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32984570"/>
        <c:axId val="61834058"/>
      </c:lineChart>
      <c:catAx>
        <c:axId val="329845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834058"/>
        <c:crossesAt val="0"/>
        <c:auto val="1"/>
        <c:lblAlgn val="ctr"/>
        <c:lblOffset val="100"/>
        <c:noMultiLvlLbl val="0"/>
      </c:catAx>
      <c:valAx>
        <c:axId val="61834058"/>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98457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16234910"/>
        <c:axId val="59199771"/>
      </c:lineChart>
      <c:catAx>
        <c:axId val="16234910"/>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9199771"/>
        <c:crossesAt val="0"/>
        <c:auto val="1"/>
        <c:lblAlgn val="ctr"/>
        <c:lblOffset val="100"/>
        <c:noMultiLvlLbl val="0"/>
      </c:catAx>
      <c:valAx>
        <c:axId val="59199771"/>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1623491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