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21307997"/>
        <c:axId val="73225356"/>
      </c:lineChart>
      <c:catAx>
        <c:axId val="2130799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225356"/>
        <c:crossesAt val="0"/>
        <c:auto val="1"/>
        <c:lblAlgn val="ctr"/>
        <c:lblOffset val="100"/>
        <c:noMultiLvlLbl val="0"/>
      </c:catAx>
      <c:valAx>
        <c:axId val="73225356"/>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30799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27098248"/>
        <c:axId val="47298372"/>
      </c:lineChart>
      <c:catAx>
        <c:axId val="27098248"/>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47298372"/>
        <c:crossesAt val="0"/>
        <c:auto val="1"/>
        <c:lblAlgn val="ctr"/>
        <c:lblOffset val="100"/>
        <c:noMultiLvlLbl val="0"/>
      </c:catAx>
      <c:valAx>
        <c:axId val="47298372"/>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2709824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