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22325970"/>
        <c:axId val="44994822"/>
      </c:lineChart>
      <c:catAx>
        <c:axId val="223259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994822"/>
        <c:crossesAt val="0"/>
        <c:auto val="1"/>
        <c:lblAlgn val="ctr"/>
        <c:lblOffset val="100"/>
        <c:noMultiLvlLbl val="0"/>
      </c:catAx>
      <c:valAx>
        <c:axId val="44994822"/>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32597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25722413"/>
        <c:axId val="90855372"/>
      </c:lineChart>
      <c:catAx>
        <c:axId val="25722413"/>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90855372"/>
        <c:crossesAt val="0"/>
        <c:auto val="1"/>
        <c:lblAlgn val="ctr"/>
        <c:lblOffset val="100"/>
        <c:noMultiLvlLbl val="0"/>
      </c:catAx>
      <c:valAx>
        <c:axId val="90855372"/>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572241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