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64197956"/>
        <c:axId val="40445169"/>
      </c:lineChart>
      <c:catAx>
        <c:axId val="6419795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445169"/>
        <c:crossesAt val="0"/>
        <c:auto val="1"/>
        <c:lblAlgn val="ctr"/>
        <c:lblOffset val="100"/>
        <c:noMultiLvlLbl val="0"/>
      </c:catAx>
      <c:valAx>
        <c:axId val="40445169"/>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19795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90451506"/>
        <c:axId val="30878547"/>
      </c:lineChart>
      <c:catAx>
        <c:axId val="90451506"/>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878547"/>
        <c:crossesAt val="0"/>
        <c:auto val="1"/>
        <c:lblAlgn val="ctr"/>
        <c:lblOffset val="100"/>
        <c:noMultiLvlLbl val="0"/>
      </c:catAx>
      <c:valAx>
        <c:axId val="30878547"/>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4515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