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47507136"/>
        <c:axId val="49478566"/>
      </c:lineChart>
      <c:catAx>
        <c:axId val="4750713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478566"/>
        <c:crossesAt val="0"/>
        <c:auto val="1"/>
        <c:lblAlgn val="ctr"/>
        <c:lblOffset val="100"/>
        <c:noMultiLvlLbl val="0"/>
      </c:catAx>
      <c:valAx>
        <c:axId val="49478566"/>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50713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85206489"/>
        <c:axId val="1194592"/>
      </c:lineChart>
      <c:catAx>
        <c:axId val="85206489"/>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94592"/>
        <c:crossesAt val="0"/>
        <c:auto val="1"/>
        <c:lblAlgn val="ctr"/>
        <c:lblOffset val="100"/>
        <c:noMultiLvlLbl val="0"/>
      </c:catAx>
      <c:valAx>
        <c:axId val="1194592"/>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20648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