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50453640"/>
        <c:axId val="12044098"/>
      </c:lineChart>
      <c:catAx>
        <c:axId val="5045364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044098"/>
        <c:crossesAt val="0"/>
        <c:auto val="1"/>
        <c:lblAlgn val="ctr"/>
        <c:lblOffset val="100"/>
        <c:noMultiLvlLbl val="0"/>
      </c:catAx>
      <c:valAx>
        <c:axId val="12044098"/>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45364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30108960"/>
        <c:axId val="12889696"/>
      </c:lineChart>
      <c:catAx>
        <c:axId val="30108960"/>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889696"/>
        <c:crossesAt val="0"/>
        <c:auto val="1"/>
        <c:lblAlgn val="ctr"/>
        <c:lblOffset val="100"/>
        <c:noMultiLvlLbl val="0"/>
      </c:catAx>
      <c:valAx>
        <c:axId val="12889696"/>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1089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