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79765977"/>
        <c:axId val="1873077"/>
      </c:lineChart>
      <c:catAx>
        <c:axId val="7976597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73077"/>
        <c:crossesAt val="0"/>
        <c:auto val="1"/>
        <c:lblAlgn val="ctr"/>
        <c:lblOffset val="100"/>
        <c:noMultiLvlLbl val="0"/>
      </c:catAx>
      <c:valAx>
        <c:axId val="187307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76597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75224584"/>
        <c:axId val="61401217"/>
      </c:lineChart>
      <c:catAx>
        <c:axId val="7522458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401217"/>
        <c:crossesAt val="0"/>
        <c:auto val="1"/>
        <c:lblAlgn val="ctr"/>
        <c:lblOffset val="100"/>
        <c:noMultiLvlLbl val="0"/>
      </c:catAx>
      <c:valAx>
        <c:axId val="61401217"/>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224584"/>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