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61054669"/>
        <c:axId val="7002085"/>
      </c:lineChart>
      <c:catAx>
        <c:axId val="6105466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02085"/>
        <c:crossesAt val="0"/>
        <c:auto val="1"/>
        <c:lblAlgn val="ctr"/>
        <c:lblOffset val="100"/>
        <c:noMultiLvlLbl val="0"/>
      </c:catAx>
      <c:valAx>
        <c:axId val="70020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05466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2544197"/>
        <c:axId val="53227964"/>
      </c:lineChart>
      <c:catAx>
        <c:axId val="254419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227964"/>
        <c:crossesAt val="0"/>
        <c:auto val="1"/>
        <c:lblAlgn val="ctr"/>
        <c:lblOffset val="100"/>
        <c:noMultiLvlLbl val="0"/>
      </c:catAx>
      <c:valAx>
        <c:axId val="53227964"/>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44197"/>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