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2488109"/>
        <c:axId val="81306515"/>
      </c:lineChart>
      <c:catAx>
        <c:axId val="248810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306515"/>
        <c:crossesAt val="0"/>
        <c:auto val="1"/>
        <c:lblAlgn val="ctr"/>
        <c:lblOffset val="100"/>
        <c:noMultiLvlLbl val="0"/>
      </c:catAx>
      <c:valAx>
        <c:axId val="813065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881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5177326"/>
        <c:axId val="72051317"/>
      </c:lineChart>
      <c:catAx>
        <c:axId val="51773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051317"/>
        <c:crossesAt val="0"/>
        <c:auto val="1"/>
        <c:lblAlgn val="ctr"/>
        <c:lblOffset val="100"/>
        <c:noMultiLvlLbl val="0"/>
      </c:catAx>
      <c:valAx>
        <c:axId val="72051317"/>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77326"/>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