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68088082"/>
        <c:axId val="91105184"/>
      </c:lineChart>
      <c:catAx>
        <c:axId val="6808808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105184"/>
        <c:crossesAt val="0"/>
        <c:auto val="1"/>
        <c:lblAlgn val="ctr"/>
        <c:lblOffset val="100"/>
        <c:noMultiLvlLbl val="0"/>
      </c:catAx>
      <c:valAx>
        <c:axId val="9110518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08808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65717618"/>
        <c:axId val="21807360"/>
      </c:lineChart>
      <c:catAx>
        <c:axId val="657176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807360"/>
        <c:crossesAt val="0"/>
        <c:auto val="1"/>
        <c:lblAlgn val="ctr"/>
        <c:lblOffset val="100"/>
        <c:noMultiLvlLbl val="0"/>
      </c:catAx>
      <c:valAx>
        <c:axId val="21807360"/>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717618"/>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