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63175358"/>
        <c:axId val="15266240"/>
      </c:lineChart>
      <c:catAx>
        <c:axId val="6317535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266240"/>
        <c:crossesAt val="0"/>
        <c:auto val="1"/>
        <c:lblAlgn val="ctr"/>
        <c:lblOffset val="100"/>
        <c:noMultiLvlLbl val="0"/>
      </c:catAx>
      <c:valAx>
        <c:axId val="1526624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17535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73283647"/>
        <c:axId val="75097487"/>
      </c:lineChart>
      <c:catAx>
        <c:axId val="7328364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097487"/>
        <c:crossesAt val="0"/>
        <c:auto val="1"/>
        <c:lblAlgn val="ctr"/>
        <c:lblOffset val="100"/>
        <c:noMultiLvlLbl val="0"/>
      </c:catAx>
      <c:valAx>
        <c:axId val="75097487"/>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283647"/>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