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54467192"/>
        <c:axId val="96293763"/>
      </c:lineChart>
      <c:catAx>
        <c:axId val="5446719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293763"/>
        <c:crossesAt val="0"/>
        <c:auto val="1"/>
        <c:lblAlgn val="ctr"/>
        <c:lblOffset val="100"/>
        <c:noMultiLvlLbl val="0"/>
      </c:catAx>
      <c:valAx>
        <c:axId val="9629376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46719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33388797"/>
        <c:axId val="25794262"/>
      </c:lineChart>
      <c:catAx>
        <c:axId val="3338879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794262"/>
        <c:crossesAt val="0"/>
        <c:auto val="1"/>
        <c:lblAlgn val="ctr"/>
        <c:lblOffset val="100"/>
        <c:noMultiLvlLbl val="0"/>
      </c:catAx>
      <c:valAx>
        <c:axId val="25794262"/>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388797"/>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