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70744119"/>
        <c:axId val="73452497"/>
      </c:lineChart>
      <c:catAx>
        <c:axId val="7074411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452497"/>
        <c:crossesAt val="0"/>
        <c:auto val="1"/>
        <c:lblAlgn val="ctr"/>
        <c:lblOffset val="100"/>
        <c:noMultiLvlLbl val="0"/>
      </c:catAx>
      <c:valAx>
        <c:axId val="734524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74411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69597256"/>
        <c:axId val="57663344"/>
      </c:lineChart>
      <c:catAx>
        <c:axId val="6959725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663344"/>
        <c:crossesAt val="0"/>
        <c:auto val="1"/>
        <c:lblAlgn val="ctr"/>
        <c:lblOffset val="100"/>
        <c:noMultiLvlLbl val="0"/>
      </c:catAx>
      <c:valAx>
        <c:axId val="57663344"/>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597256"/>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