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69411224"/>
        <c:axId val="34546057"/>
      </c:lineChart>
      <c:catAx>
        <c:axId val="6941122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546057"/>
        <c:crossesAt val="0"/>
        <c:auto val="1"/>
        <c:lblAlgn val="ctr"/>
        <c:lblOffset val="100"/>
        <c:noMultiLvlLbl val="0"/>
      </c:catAx>
      <c:valAx>
        <c:axId val="3454605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41122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99539861"/>
        <c:axId val="9161811"/>
      </c:lineChart>
      <c:catAx>
        <c:axId val="9953986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61811"/>
        <c:crossesAt val="0"/>
        <c:auto val="1"/>
        <c:lblAlgn val="ctr"/>
        <c:lblOffset val="100"/>
        <c:noMultiLvlLbl val="0"/>
      </c:catAx>
      <c:valAx>
        <c:axId val="9161811"/>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539861"/>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