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67694764"/>
        <c:axId val="8083256"/>
      </c:lineChart>
      <c:catAx>
        <c:axId val="6769476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83256"/>
        <c:crossesAt val="0"/>
        <c:auto val="1"/>
        <c:lblAlgn val="ctr"/>
        <c:lblOffset val="100"/>
        <c:noMultiLvlLbl val="0"/>
      </c:catAx>
      <c:valAx>
        <c:axId val="80832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69476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73835710"/>
        <c:axId val="3260418"/>
      </c:lineChart>
      <c:catAx>
        <c:axId val="73835710"/>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260418"/>
        <c:crossesAt val="0"/>
        <c:auto val="1"/>
        <c:lblAlgn val="ctr"/>
        <c:lblOffset val="100"/>
        <c:noMultiLvlLbl val="0"/>
      </c:catAx>
      <c:valAx>
        <c:axId val="3260418"/>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3835710"/>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