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Statistische </t>
  </si>
  <si>
    <t xml:space="preserve">Berichte  </t>
  </si>
  <si>
    <r>
      <rPr>
        <b val="true"/>
        <sz val="14"/>
        <rFont val="Arial"/>
        <family val="2"/>
      </rPr>
      <t xml:space="preserve">D III 1 – vj </t>
    </r>
    <r>
      <rPr>
        <b val="true"/>
        <sz val="14"/>
        <color rgb="FFFF0000"/>
        <rFont val="Arial"/>
        <family val="2"/>
      </rPr>
      <t xml:space="preserve">3 / 04</t>
    </r>
  </si>
  <si>
    <t xml:space="preserve">Insolvenzen im Land Brandenburg</t>
  </si>
  <si>
    <t xml:space="preserve">01.01. - 30.09.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3 000 Insolvenzverfahren von Januar bis September 2004</t>
  </si>
  <si>
    <t xml:space="preserve">1</t>
  </si>
  <si>
    <t xml:space="preserve">Entwicklung der Insolvenzen</t>
  </si>
  <si>
    <t xml:space="preserve">2</t>
  </si>
  <si>
    <t xml:space="preserve">Insolvenzverfahren von Unternehmen 3. Vierteljahr 2004 nach ausgewählten Wirtschaftszweigen</t>
  </si>
  <si>
    <t xml:space="preserve">3</t>
  </si>
  <si>
    <t xml:space="preserve">Insolvenzverfahren 3. Vierteljahr 2004 nach Art des Verfahrens, Forderungsgrößenklassen,</t>
  </si>
  <si>
    <t xml:space="preserve">Rechtsformen und Alter</t>
  </si>
  <si>
    <t xml:space="preserve">4</t>
  </si>
  <si>
    <t xml:space="preserve">Insolvenzverfahren 3. Vierteljahr 2004 nach Verwaltungsregionen</t>
  </si>
  <si>
    <t xml:space="preserve">5</t>
  </si>
  <si>
    <t xml:space="preserve">Insolvenzverfahren von Unternehmen 3. Vierteljahr 2004 nach Verwaltungsregionen und</t>
  </si>
  <si>
    <t xml:space="preserve">ausgewählten Wirtschaftszweigen  (WZ 2003)</t>
  </si>
  <si>
    <t xml:space="preserve">6</t>
  </si>
  <si>
    <t xml:space="preserve">Rechtsformen </t>
  </si>
  <si>
    <t xml:space="preserve">7</t>
  </si>
  <si>
    <t xml:space="preserve">Insolvenzverfahren von Unternehmen 1. bis 3. Vierteljahr 2004</t>
  </si>
  <si>
    <t xml:space="preserve">nach ausgewählten Wirtschaftszweigen</t>
  </si>
  <si>
    <t xml:space="preserve">8</t>
  </si>
  <si>
    <t xml:space="preserve">Insolvenzverfahren 1. bis 3. Vierteljahr 2004 nach Art des Verfahrens, Forderungsgrößenklassen,</t>
  </si>
  <si>
    <t xml:space="preserve">9</t>
  </si>
  <si>
    <t xml:space="preserve">Insolvenzverfahren 1. bis 3. Vierteljahr 2004 nach Verwaltungsregionen</t>
  </si>
  <si>
    <t xml:space="preserve">10</t>
  </si>
  <si>
    <t xml:space="preserve">Insolvenzverfahren von Unternehmen 1. bis 3. Vierteljahr 2004 nach Verwaltungsregionen und</t>
  </si>
  <si>
    <t xml:space="preserve">11</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 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ehr als 3 100 Insolvenzverfahren von Januar bis September 2004</t>
  </si>
  <si>
    <t xml:space="preserve">Die vier Insolvenzgerichte des Landes Brandenburg meldeten im 3. Quartal  insgesamt 1 070 Insolvenz-verfahren. Damit wurden vom Januar bis zum September 2004 insgesamt 3 133 Insolvenzverfahren und damit 557 Verfahren mehr als im gleichen Vorjahreszeitraum beantragt.</t>
  </si>
  <si>
    <t xml:space="preserve">Auf Unternehmen entfielen 986 Insolvenzfälle; auf übrige Schuldner 2 147 Insolvenzfälle. Dies  entsprach einer Zunahme der Insolvenzverfahren gegenüber dem Vorjahr von knapp fünf Prozent im Bereich der Unternehmensinsolvenzen und von rund 31 Prozent im Bereich der übrigen Schuldner (Verbraucher, ehemals selbständig Tätige, Gesellschafter und Nachlässe).</t>
  </si>
  <si>
    <t xml:space="preserve">Seit der Änderung des Insolvenzrechts im Dezember 2001 ist im Bereich der übrigen Schuldner ein ständiger Zuwachs zu beobachten. So werden die Möglichkeit der Restschuldbefreiung nach sechs Jahren und die Stundung der Verfahrenskosten von immer mehr privaten Schuldnern genutzt. Allein die Verfahrensanzahl privater Verbraucher stieg gegenüber dem Vorjahreszeitraum 2003 um  462 Fälle auf insgesamt  1 130 Fälle. Die Verfahrensanzahl bei den ehemals selbständig Tätigen erhöhte sich auf 855 (+ 110 Fälle). Im Bereich der natürlichen Personen als Gesellschafter (127 Fälle) und der Nachlässe (35 Fälle) ist dagegen ein Rückgang bei der Verfahrensanzahl zu beobachten.</t>
  </si>
  <si>
    <t xml:space="preserve">Vom Januar bis zum September 2004 wurden insgesamt 986 Unternehmensinsolvenzen gezählt. Das waren 46 Verfahren bzw. knapp fünf Prozent mehr als im gleichen Vorjahreszeitraum. Die meisten von der Insolvenz betroffenen Unternehmen (310) hatten ihren wirtschaftlichen Schwerpunkt im Baugewerbe.  </t>
  </si>
  <si>
    <t xml:space="preserve">Die Rechtsform einer Gesellschaft mit beschränkter Haftung führten 616 der insolventen Unternehmen. In 246 Fällen waren Einzelunternehmen, Freie Berufe und Kleingewerbetreibende von der Insolvenz betroffen. Als Personengesellschaft hatten 98 Unternehmen gearbeitet.</t>
  </si>
  <si>
    <t xml:space="preserve">Im Landkreisvergleich wurden die meisten insolventen Unternehmen für die  Landkreise Oberhavel (85), Märkisch-Oderland (80) und Potsdam-Mittelmark (79) gemeldet. Für den Landkreis Prignitz wurde mit 28 Unternehmensinsolvenzen der niedrigste Wert ermittelt. Im Vergleich der kreisfreien Städte wurde für die Landeshauptstadt Potsdam mit 70 Verfahren die höchste Anzahl an Unternehmensinsolvenzen ausgewiesen. Für Cottbus wurden 50, für Frankfurt (Oder) 33 und für Brandenburg an der Havel 23 Unternehmens-zusammenbrüche gezählt.</t>
  </si>
  <si>
    <t xml:space="preserve">Von Januar bis September 2004 wurden ca. 80 Prozent  aller Verfahren eröffnet. Im Bereich der übrigen Schuldner liegt der Anteil eröffneter Verfahren bei 92 Prozent. Die geschätzten Gläubigerforderungen lagen mit rund 1,2 Milliarden EURO auf dem Vorjahresniveau. </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3.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Insolvenzverfahren von Unternehmen 3.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4 nach ausgewählten Wirtschaftszweigen</t>
  </si>
  <si>
    <t xml:space="preserve">ins-
gesamt</t>
  </si>
  <si>
    <t xml:space="preserve">8  Insolvenzverfahren 1. bis 3. Vierteljahr 2004 nach Art des Verfahrens, Forderungsgrößenklassen, </t>
  </si>
  <si>
    <t xml:space="preserve">    Rechtsformen und Alter</t>
  </si>
  <si>
    <t xml:space="preserve">nach  Forderungsgrößenklassen</t>
  </si>
  <si>
    <t xml:space="preserve">nach Rechtsformen</t>
  </si>
  <si>
    <t xml:space="preserve"> 9  Insolvenzverfahren 1. bis 3. Vierteljahr 2004 nach Verwaltungsregionen </t>
  </si>
  <si>
    <t xml:space="preserve">                                                              Insolvenzverfahren  insgesamt</t>
  </si>
  <si>
    <t xml:space="preserve">10  Insolvenzverfahren von Unternehmen 1. bis 3. Vierteljahr 2004 nach Verwaltungsregionen</t>
  </si>
  <si>
    <t xml:space="preserve">      und ausgewählten Wirtschaftszweigen (WZ 2003) </t>
  </si>
  <si>
    <t xml:space="preserve">Bau-
gewerbe</t>
  </si>
  <si>
    <t xml:space="preserve">Gast-
gewerbe</t>
  </si>
  <si>
    <t xml:space="preserve">6) Landkreise Barnim und Uckermark</t>
  </si>
  <si>
    <t xml:space="preserve">11  Insolvenzverfahren von Unternehmen 1. bis 3. Vierteljahr 2004 nach Verwaltungsregionen </t>
  </si>
  <si>
    <t xml:space="preserve">  und Rechtsformen</t>
  </si>
</sst>
</file>

<file path=xl/styles.xml><?xml version="1.0" encoding="utf-8"?>
<styleSheet xmlns="http://schemas.openxmlformats.org/spreadsheetml/2006/main">
  <numFmts count="77">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 #,##0.0"/>
    <numFmt numFmtId="179" formatCode="&quot;-      &quot;"/>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     &quot;"/>
    <numFmt numFmtId="188" formatCode="&quot;x      &quot;"/>
    <numFmt numFmtId="189" formatCode="&quot; -    &quot;"/>
    <numFmt numFmtId="190" formatCode="\ #\ ##0&quot;        &quot;"/>
    <numFmt numFmtId="191" formatCode="&quot; -      &quot;"/>
    <numFmt numFmtId="192" formatCode="&quot;+  &quot;0.0;&quot;-  &quot;0.0;0.0"/>
    <numFmt numFmtId="193" formatCode="&quot;+  &quot;0.0;&quot;-     &quot;0.0;0.0"/>
    <numFmt numFmtId="194" formatCode="&quot;.    &quot;"/>
    <numFmt numFmtId="195" formatCode="\ #\ ##0&quot;      &quot;"/>
    <numFmt numFmtId="196" formatCode="&quot; -        &quot;"/>
    <numFmt numFmtId="197" formatCode="&quot;x     &quot;"/>
    <numFmt numFmtId="198" formatCode="[$-409]d\-mmm"/>
    <numFmt numFmtId="199" formatCode="0.0&quot;      &quot;"/>
    <numFmt numFmtId="200" formatCode="0.0&quot;     &quot;"/>
    <numFmt numFmtId="201" formatCode="\ 0&quot;     &quot;"/>
    <numFmt numFmtId="202" formatCode="&quot;-     &quot;"/>
    <numFmt numFmtId="203" formatCode="#\ ###\ ##0;;\-"/>
    <numFmt numFmtId="204" formatCode="\+0.0;&quot;-   &quot;0.0;0.0"/>
    <numFmt numFmtId="205" formatCode="\+?#,##0.0&quot;        &quot;;\-?#,##0.0&quot;        &quot;"/>
    <numFmt numFmtId="206" formatCode="000\ 000&quot;    &quot;"/>
    <numFmt numFmtId="207" formatCode="0&quot;    &quot;"/>
    <numFmt numFmtId="208" formatCode="&quot; -     &quot;"/>
    <numFmt numFmtId="209" formatCode="\+?#,##0.0&quot;        &quot;;\-?\ #,##0.0&quot;        &quot;"/>
    <numFmt numFmtId="210" formatCode="0&quot;     &quot;"/>
    <numFmt numFmtId="211" formatCode="\+#,##0.0&quot;        &quot;;&quot;- &quot;#,##0.0&quot;        &quot;"/>
    <numFmt numFmtId="212" formatCode="00\ 000&quot;    &quot;"/>
    <numFmt numFmtId="213" formatCode="\ #\ ##0&quot;   &quot;"/>
    <numFmt numFmtId="214" formatCode="\-"/>
    <numFmt numFmtId="215" formatCode="&quot;  1&quot;0\ 000&quot; DM&quot;"/>
    <numFmt numFmtId="216" formatCode="\+??#,##0.0;\-??\ #,##0.0"/>
    <numFmt numFmtId="217" formatCode="&quot; x   &quot;"/>
    <numFmt numFmtId="218" formatCode="\+#,##0.0&quot;    &quot;;\-#,##0.0&quot;    &quot;"/>
    <numFmt numFmtId="219" formatCode="0&quot;            &quot;"/>
    <numFmt numFmtId="220" formatCode="\x"/>
    <numFmt numFmtId="221" formatCode="#\ ##0"/>
    <numFmt numFmtId="222" formatCode="\+#,##0.0;&quot;- &quot;#,##0.0"/>
    <numFmt numFmtId="223" formatCode="&quot;+  &quot;0.0;&quot;-    &quot;0.0;0.0"/>
    <numFmt numFmtId="224" formatCode="#,##0;\-#,##0"/>
    <numFmt numFmtId="225" formatCode="&quot;  -    &quot;"/>
    <numFmt numFmtId="226" formatCode="&quot;  &quot;0&quot;      &quot;"/>
    <numFmt numFmtId="227" formatCode="\+?#,##0.0&quot;    &quot;;\-?#,##0.0&quot;    &quot;"/>
    <numFmt numFmtId="228" formatCode="&quot;+    &quot;0.0;&quot;-   &quot;0.0;0.0"/>
    <numFmt numFmtId="229" formatCode="&quot;+    &quot;0.0;&quot;-     &quot;0.0;0.0"/>
    <numFmt numFmtId="230" formatCode="&quot;+    &quot;0.0;&quot;-    &quot;0.0;&quot;     &quot;0.0"/>
    <numFmt numFmtId="231" formatCode="\+?#,##0.0;\-?\ #,##0.0"/>
    <numFmt numFmtId="232" formatCode="\ #\ ##0&quot;             &quot;"/>
    <numFmt numFmtId="233" formatCode="&quot; -             &quot;"/>
    <numFmt numFmtId="234" formatCode="&quot; -       &quot;"/>
    <numFmt numFmtId="235" formatCode="\ 0.0&quot;     &quot;"/>
    <numFmt numFmtId="236" formatCode="#\ ###\ ##0&quot;    &quot;"/>
    <numFmt numFmtId="237" formatCode="\ #\ ###\ ##0\ "/>
    <numFmt numFmtId="238" formatCode="&quot; x &quot;"/>
    <numFmt numFmtId="239" formatCode="&quot;+    &quot;0.0;&quot;-   &quot;0.0;0.0"/>
    <numFmt numFmtId="240" formatCode="&quot;+   &quot;0.0;&quot;-     &quot;0.0;0.0"/>
  </numFmts>
  <fonts count="35">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8.5"/>
      <name val="Arial"/>
      <family val="2"/>
    </font>
    <font>
      <b val="true"/>
      <sz val="11"/>
      <color rgb="FF000000"/>
      <name val="Arial"/>
      <family val="2"/>
    </font>
    <font>
      <sz val="9"/>
      <color rgb="FF000000"/>
      <name val="Arial"/>
      <family val="2"/>
    </font>
    <font>
      <sz val="8.75"/>
      <name val="Arial"/>
      <family val="2"/>
    </font>
    <font>
      <b val="true"/>
      <sz val="10.5"/>
      <color rgb="FF000000"/>
      <name val="Arial"/>
      <family val="2"/>
    </font>
    <font>
      <sz val="8.7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1"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true">
      <alignment horizontal="left" vertical="bottom" textRotation="0" wrapText="false" indent="0" shrinkToFit="false"/>
      <protection locked="true" hidden="false"/>
    </xf>
    <xf numFmtId="198" fontId="14" fillId="0" borderId="8" xfId="21" applyFont="true" applyBorder="true" applyAlignment="true" applyProtection="true">
      <alignment horizontal="lef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5" fontId="14" fillId="0" borderId="0" xfId="21" applyFont="true" applyBorder="true" applyAlignment="false" applyProtection="true">
      <alignment horizontal="general" vertical="bottom" textRotation="0" wrapText="false" indent="0" shrinkToFit="false"/>
      <protection locked="true" hidden="false"/>
    </xf>
    <xf numFmtId="206"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true" applyProtection="false">
      <alignment horizontal="center"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212"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false">
      <alignment horizontal="general" vertical="bottom" textRotation="0" wrapText="false" indent="0" shrinkToFit="false"/>
      <protection locked="true" hidden="false"/>
    </xf>
    <xf numFmtId="165" fontId="32" fillId="0" borderId="0" xfId="22" applyFont="true" applyBorder="false" applyAlignment="true" applyProtection="false">
      <alignment horizontal="general" vertical="bottom" textRotation="0" wrapText="false" indent="0" shrinkToFit="false"/>
      <protection locked="true" hidden="false"/>
    </xf>
    <xf numFmtId="167" fontId="32"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4" fillId="0" borderId="0" xfId="22" applyFont="true" applyBorder="false" applyAlignment="true" applyProtection="false">
      <alignment horizontal="general" vertical="bottom" textRotation="0" wrapText="false" indent="0" shrinkToFit="false"/>
      <protection locked="true" hidden="false"/>
    </xf>
    <xf numFmtId="165" fontId="34"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3"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3"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true" applyAlignment="true" applyProtection="false">
      <alignment horizontal="right" vertical="bottom" textRotation="0" wrapText="false" indent="0" shrinkToFit="false"/>
      <protection locked="true" hidden="false"/>
    </xf>
    <xf numFmtId="215"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17"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18"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tru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8"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93" fontId="13" fillId="0" borderId="0" xfId="23" applyFont="true" applyBorder="false" applyAlignment="true" applyProtection="false">
      <alignment horizontal="center"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true" applyProtection="false">
      <alignment horizontal="right" vertical="bottom" textRotation="0" wrapText="false" indent="0" shrinkToFit="false"/>
      <protection locked="true" hidden="false"/>
    </xf>
    <xf numFmtId="165"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35"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29"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04" fontId="14" fillId="0" borderId="0" xfId="25" applyFont="true" applyBorder="false" applyAlignment="true" applyProtection="false">
      <alignment horizontal="center"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28"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true">
      <alignment horizontal="left" vertical="bottom" textRotation="0" wrapText="false" indent="0" shrinkToFit="false"/>
      <protection locked="true" hidden="false"/>
    </xf>
    <xf numFmtId="198"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1" fontId="14" fillId="0" borderId="0" xfId="25" applyFont="true" applyBorder="true" applyAlignment="true" applyProtection="false">
      <alignment horizontal="center" vertical="bottom" textRotation="0" wrapText="false" indent="0" shrinkToFit="false"/>
      <protection locked="true" hidden="false"/>
    </xf>
    <xf numFmtId="202" fontId="14" fillId="0" borderId="0" xfId="25" applyFont="true" applyBorder="true" applyAlignment="true" applyProtection="false">
      <alignment horizontal="right" vertical="bottom" textRotation="0" wrapText="false" indent="0" shrinkToFit="false"/>
      <protection locked="true" hidden="false"/>
    </xf>
    <xf numFmtId="20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236"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2" fillId="0" borderId="0" xfId="26" applyFont="true" applyBorder="false" applyAlignment="true" applyProtection="false">
      <alignment horizontal="general" vertical="bottom" textRotation="0" wrapText="false" indent="0" shrinkToFit="false"/>
      <protection locked="true" hidden="false"/>
    </xf>
    <xf numFmtId="167" fontId="32"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4" fillId="0" borderId="0" xfId="26" applyFont="true" applyBorder="false" applyAlignment="true" applyProtection="false">
      <alignment horizontal="general" vertical="bottom" textRotation="0" wrapText="false" indent="0" shrinkToFit="false"/>
      <protection locked="true" hidden="false"/>
    </xf>
    <xf numFmtId="165" fontId="34"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37"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3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5"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3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28"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18" fontId="14" fillId="0" borderId="0" xfId="26" applyFont="true" applyBorder="false" applyAlignment="true" applyProtection="false">
      <alignment horizontal="general" vertical="bottom" textRotation="0" wrapText="false" indent="0" shrinkToFit="false"/>
      <protection locked="true" hidden="false"/>
    </xf>
    <xf numFmtId="239"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219"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13" fontId="14" fillId="0" borderId="0" xfId="26" applyFont="true" applyBorder="false" applyAlignment="true" applyProtection="false">
      <alignment horizontal="right" vertical="bottom" textRotation="0" wrapText="false" indent="0" shrinkToFit="false"/>
      <protection locked="true" hidden="false"/>
    </xf>
    <xf numFmtId="213" fontId="13" fillId="0" borderId="0" xfId="26" applyFont="true" applyBorder="false" applyAlignment="true" applyProtection="false">
      <alignment horizontal="right" vertical="bottom" textRotation="0" wrapText="false" indent="0" shrinkToFit="false"/>
      <protection locked="true" hidden="false"/>
    </xf>
    <xf numFmtId="221"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26" fontId="14" fillId="0" borderId="0" xfId="26" applyFont="true" applyBorder="tru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193"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29"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228" fontId="14" fillId="0" borderId="0" xfId="27" applyFont="true" applyBorder="fals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6" fontId="13" fillId="0" borderId="0" xfId="27" applyFont="true" applyBorder="false" applyAlignment="true" applyProtection="false">
      <alignment horizontal="right"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true" applyProtection="false">
      <alignment horizontal="right" vertical="bottom" textRotation="0" wrapText="false" indent="0" shrinkToFit="false"/>
      <protection locked="true" hidden="false"/>
    </xf>
    <xf numFmtId="240" fontId="13" fillId="0" borderId="0" xfId="23" applyFont="true" applyBorder="false" applyAlignment="true" applyProtection="false">
      <alignment horizontal="center"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2"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2645960290938"/>
          <c:y val="0.19870392189867"/>
          <c:w val="0.927527684948562"/>
          <c:h val="0.71073893283958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19:$AB$19</c:f>
              <c:numCache>
                <c:formatCode>General</c:formatCode>
                <c:ptCount val="13"/>
                <c:pt idx="0">
                  <c:v>338</c:v>
                </c:pt>
                <c:pt idx="1">
                  <c:v>373</c:v>
                </c:pt>
                <c:pt idx="2">
                  <c:v>406</c:v>
                </c:pt>
                <c:pt idx="3">
                  <c:v>395</c:v>
                </c:pt>
                <c:pt idx="4">
                  <c:v>384</c:v>
                </c:pt>
                <c:pt idx="5">
                  <c:v>407</c:v>
                </c:pt>
                <c:pt idx="6">
                  <c:v>337</c:v>
                </c:pt>
                <c:pt idx="7">
                  <c:v>317</c:v>
                </c:pt>
                <c:pt idx="8">
                  <c:v>286</c:v>
                </c:pt>
                <c:pt idx="9">
                  <c:v>255</c:v>
                </c:pt>
                <c:pt idx="10">
                  <c:v>312</c:v>
                </c:pt>
                <c:pt idx="11">
                  <c:v>337</c:v>
                </c:pt>
                <c:pt idx="12">
                  <c:v>33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0:$AB$20</c:f>
              <c:numCache>
                <c:formatCode>General</c:formatCode>
                <c:ptCount val="13"/>
                <c:pt idx="0">
                  <c:v>138</c:v>
                </c:pt>
                <c:pt idx="1">
                  <c:v>117</c:v>
                </c:pt>
                <c:pt idx="2">
                  <c:v>368</c:v>
                </c:pt>
                <c:pt idx="3">
                  <c:v>415</c:v>
                </c:pt>
                <c:pt idx="4">
                  <c:v>446</c:v>
                </c:pt>
                <c:pt idx="5">
                  <c:v>455</c:v>
                </c:pt>
                <c:pt idx="6">
                  <c:v>513</c:v>
                </c:pt>
                <c:pt idx="7">
                  <c:v>536</c:v>
                </c:pt>
                <c:pt idx="8">
                  <c:v>587</c:v>
                </c:pt>
                <c:pt idx="9">
                  <c:v>547</c:v>
                </c:pt>
                <c:pt idx="10">
                  <c:v>707</c:v>
                </c:pt>
                <c:pt idx="11">
                  <c:v>707</c:v>
                </c:pt>
                <c:pt idx="12">
                  <c:v>73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1:$AB$21</c:f>
              <c:numCache>
                <c:formatCode>General</c:formatCode>
                <c:ptCount val="13"/>
                <c:pt idx="0">
                  <c:v>476</c:v>
                </c:pt>
                <c:pt idx="1">
                  <c:v>490</c:v>
                </c:pt>
                <c:pt idx="2">
                  <c:v>774</c:v>
                </c:pt>
                <c:pt idx="3">
                  <c:v>810</c:v>
                </c:pt>
                <c:pt idx="4">
                  <c:v>830</c:v>
                </c:pt>
                <c:pt idx="5">
                  <c:v>862</c:v>
                </c:pt>
                <c:pt idx="6">
                  <c:v>850</c:v>
                </c:pt>
                <c:pt idx="7">
                  <c:v>853</c:v>
                </c:pt>
                <c:pt idx="8">
                  <c:v>873</c:v>
                </c:pt>
                <c:pt idx="9">
                  <c:v>802</c:v>
                </c:pt>
                <c:pt idx="10">
                  <c:v>1019</c:v>
                </c:pt>
                <c:pt idx="11">
                  <c:v>1044</c:v>
                </c:pt>
                <c:pt idx="12">
                  <c:v>1070</c:v>
                </c:pt>
              </c:numCache>
            </c:numRef>
          </c:val>
          <c:smooth val="0"/>
        </c:ser>
        <c:hiLowLines>
          <c:spPr>
            <a:ln w="0">
              <a:noFill/>
            </a:ln>
          </c:spPr>
        </c:hiLowLines>
        <c:marker val="0"/>
        <c:axId val="43506426"/>
        <c:axId val="26323230"/>
      </c:lineChart>
      <c:catAx>
        <c:axId val="4350642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9317869078042"/>
              <c:y val="0.8809964652415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323230"/>
        <c:crossesAt val="0"/>
        <c:auto val="1"/>
        <c:lblAlgn val="ctr"/>
        <c:lblOffset val="100"/>
        <c:noMultiLvlLbl val="0"/>
      </c:catAx>
      <c:valAx>
        <c:axId val="2632323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811676823275"/>
              <c:y val="0.1625147281602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50642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45585822120118"/>
          <c:y val="0.0377918325915515"/>
        </c:manualLayout>
      </c:layout>
      <c:overlay val="0"/>
      <c:spPr>
        <a:noFill/>
        <a:ln w="0">
          <a:noFill/>
        </a:ln>
      </c:spPr>
    </c:title>
    <c:autoTitleDeleted val="0"/>
    <c:plotArea>
      <c:layout>
        <c:manualLayout>
          <c:xMode val="edge"/>
          <c:yMode val="edge"/>
          <c:x val="0.0618969478175254"/>
          <c:y val="0.200203013976732"/>
          <c:w val="0.906727929110601"/>
          <c:h val="0.72585304911376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6:$X$6</c:f>
              <c:numCache>
                <c:formatCode>General</c:formatCode>
                <c:ptCount val="13"/>
                <c:pt idx="0">
                  <c:v>208</c:v>
                </c:pt>
                <c:pt idx="1">
                  <c:v>192</c:v>
                </c:pt>
                <c:pt idx="2">
                  <c:v>487</c:v>
                </c:pt>
                <c:pt idx="3">
                  <c:v>579</c:v>
                </c:pt>
                <c:pt idx="4">
                  <c:v>551</c:v>
                </c:pt>
                <c:pt idx="5">
                  <c:v>571</c:v>
                </c:pt>
                <c:pt idx="6">
                  <c:v>589</c:v>
                </c:pt>
                <c:pt idx="7">
                  <c:v>627</c:v>
                </c:pt>
                <c:pt idx="8">
                  <c:v>649</c:v>
                </c:pt>
                <c:pt idx="9">
                  <c:v>608</c:v>
                </c:pt>
                <c:pt idx="10">
                  <c:v>801</c:v>
                </c:pt>
                <c:pt idx="11">
                  <c:v>837</c:v>
                </c:pt>
                <c:pt idx="12">
                  <c:v>874</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7:$X$7</c:f>
              <c:numCache>
                <c:formatCode>General</c:formatCode>
                <c:ptCount val="13"/>
                <c:pt idx="0">
                  <c:v>261</c:v>
                </c:pt>
                <c:pt idx="1">
                  <c:v>288</c:v>
                </c:pt>
                <c:pt idx="2">
                  <c:v>281</c:v>
                </c:pt>
                <c:pt idx="3">
                  <c:v>229</c:v>
                </c:pt>
                <c:pt idx="4">
                  <c:v>271</c:v>
                </c:pt>
                <c:pt idx="5">
                  <c:v>279</c:v>
                </c:pt>
                <c:pt idx="6">
                  <c:v>253</c:v>
                </c:pt>
                <c:pt idx="7">
                  <c:v>218</c:v>
                </c:pt>
                <c:pt idx="8">
                  <c:v>215</c:v>
                </c:pt>
                <c:pt idx="9">
                  <c:v>186</c:v>
                </c:pt>
                <c:pt idx="10">
                  <c:v>211</c:v>
                </c:pt>
                <c:pt idx="11">
                  <c:v>197</c:v>
                </c:pt>
                <c:pt idx="12">
                  <c:v>18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8:$X$8</c:f>
              <c:numCache>
                <c:formatCode>General</c:formatCode>
                <c:ptCount val="13"/>
                <c:pt idx="0">
                  <c:v>7</c:v>
                </c:pt>
                <c:pt idx="1">
                  <c:v>10</c:v>
                </c:pt>
                <c:pt idx="2">
                  <c:v>6</c:v>
                </c:pt>
                <c:pt idx="3">
                  <c:v>2</c:v>
                </c:pt>
                <c:pt idx="4">
                  <c:v>8</c:v>
                </c:pt>
                <c:pt idx="5">
                  <c:v>12</c:v>
                </c:pt>
                <c:pt idx="6">
                  <c:v>8</c:v>
                </c:pt>
                <c:pt idx="7">
                  <c:v>8</c:v>
                </c:pt>
                <c:pt idx="8">
                  <c:v>9</c:v>
                </c:pt>
                <c:pt idx="9">
                  <c:v>8</c:v>
                </c:pt>
                <c:pt idx="10">
                  <c:v>7</c:v>
                </c:pt>
                <c:pt idx="11">
                  <c:v>10</c:v>
                </c:pt>
                <c:pt idx="12">
                  <c:v>13</c:v>
                </c:pt>
              </c:numCache>
            </c:numRef>
          </c:val>
          <c:smooth val="0"/>
        </c:ser>
        <c:hiLowLines>
          <c:spPr>
            <a:ln w="0">
              <a:noFill/>
            </a:ln>
          </c:spPr>
        </c:hiLowLines>
        <c:marker val="0"/>
        <c:axId val="82861428"/>
        <c:axId val="2268226"/>
      </c:lineChart>
      <c:catAx>
        <c:axId val="82861428"/>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810764686576961"/>
              <c:y val="0.9077067228859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268226"/>
        <c:crossesAt val="0"/>
        <c:auto val="1"/>
        <c:lblAlgn val="ctr"/>
        <c:lblOffset val="100"/>
        <c:noMultiLvlLbl val="0"/>
      </c:catAx>
      <c:valAx>
        <c:axId val="2268226"/>
        <c:scaling>
          <c:orientation val="minMax"/>
          <c:max val="9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2861428"/>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37800</xdr:rowOff>
    </xdr:from>
    <xdr:to>
      <xdr:col>7</xdr:col>
      <xdr:colOff>302760</xdr:colOff>
      <xdr:row>27</xdr:row>
      <xdr:rowOff>105120</xdr:rowOff>
    </xdr:to>
    <xdr:graphicFrame>
      <xdr:nvGraphicFramePr>
        <xdr:cNvPr id="1" name="Chart 1"/>
        <xdr:cNvGraphicFramePr/>
      </xdr:nvGraphicFramePr>
      <xdr:xfrm>
        <a:off x="263160" y="199800"/>
        <a:ext cx="549360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47520</xdr:rowOff>
    </xdr:from>
    <xdr:to>
      <xdr:col>7</xdr:col>
      <xdr:colOff>302760</xdr:colOff>
      <xdr:row>57</xdr:row>
      <xdr:rowOff>123840</xdr:rowOff>
    </xdr:to>
    <xdr:graphicFrame>
      <xdr:nvGraphicFramePr>
        <xdr:cNvPr id="5" name="Chart 2"/>
        <xdr:cNvGraphicFramePr/>
      </xdr:nvGraphicFramePr>
      <xdr:xfrm>
        <a:off x="272520" y="4743360"/>
        <a:ext cx="5484240" cy="46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6021230588</cdr:x>
      <cdr:y>0.315519272849689</cdr:y>
    </cdr:from>
    <cdr:to>
      <cdr:x>0.762269838149532</cdr:x>
      <cdr:y>0.356758121528362</cdr:y>
    </cdr:to>
    <cdr:sp>
      <cdr:nvSpPr>
        <cdr:cNvPr id="2" name="Text 1"/>
        <cdr:cNvSpPr/>
      </cdr:nvSpPr>
      <cdr:spPr>
        <a:xfrm>
          <a:off x="3436560" y="1349640"/>
          <a:ext cx="75132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Insgesamt</a:t>
          </a:r>
          <a:endParaRPr b="0" sz="850" spc="-1" strike="noStrike">
            <a:latin typeface="Times New Roman"/>
          </a:endParaRPr>
        </a:p>
      </cdr:txBody>
    </cdr:sp>
  </cdr:relSizeAnchor>
  <cdr:relSizeAnchor>
    <cdr:from>
      <cdr:x>0.583775637245266</cdr:x>
      <cdr:y>0.471721932334624</cdr:y>
    </cdr:from>
    <cdr:to>
      <cdr:x>0.760500622501802</cdr:x>
      <cdr:y>0.51876788419458</cdr:y>
    </cdr:to>
    <cdr:sp>
      <cdr:nvSpPr>
        <cdr:cNvPr id="3" name="Text 2"/>
        <cdr:cNvSpPr/>
      </cdr:nvSpPr>
      <cdr:spPr>
        <a:xfrm>
          <a:off x="3207240" y="2017800"/>
          <a:ext cx="9709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übrige Schuldner</a:t>
          </a:r>
          <a:endParaRPr b="0" sz="850" spc="-1" strike="noStrike">
            <a:latin typeface="Times New Roman"/>
          </a:endParaRPr>
        </a:p>
      </cdr:txBody>
    </cdr:sp>
  </cdr:relSizeAnchor>
  <cdr:relSizeAnchor>
    <cdr:from>
      <cdr:x>0.558482406133281</cdr:x>
      <cdr:y>0.636256522470965</cdr:y>
    </cdr:from>
    <cdr:to>
      <cdr:x>0.761221414061988</cdr:x>
      <cdr:y>0.674213095438478</cdr:y>
    </cdr:to>
    <cdr:sp>
      <cdr:nvSpPr>
        <cdr:cNvPr id="4" name="Text 3"/>
        <cdr:cNvSpPr/>
      </cdr:nvSpPr>
      <cdr:spPr>
        <a:xfrm>
          <a:off x="3068280" y="2721600"/>
          <a:ext cx="11138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Unternehmen</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5756481785363</cdr:x>
      <cdr:y>0.266260638713204</cdr:y>
    </cdr:from>
    <cdr:to>
      <cdr:x>0.803741384968822</cdr:x>
      <cdr:y>0.335753884594362</cdr:y>
    </cdr:to>
    <cdr:sp>
      <cdr:nvSpPr>
        <cdr:cNvPr id="6" name="Text 1"/>
        <cdr:cNvSpPr/>
      </cdr:nvSpPr>
      <cdr:spPr>
        <a:xfrm>
          <a:off x="4309560" y="1227600"/>
          <a:ext cx="9864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9238595339678</cdr:x>
      <cdr:y>0.379714218786601</cdr:y>
    </cdr:from>
    <cdr:to>
      <cdr:x>0.982999671808336</cdr:x>
      <cdr:y>0.417740298274381</cdr:y>
    </cdr:to>
    <cdr:sp>
      <cdr:nvSpPr>
        <cdr:cNvPr id="7" name="Text 2"/>
        <cdr:cNvSpPr/>
      </cdr:nvSpPr>
      <cdr:spPr>
        <a:xfrm>
          <a:off x="4164120" y="1750680"/>
          <a:ext cx="1227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eröffnete Verfahren</a:t>
          </a:r>
          <a:endParaRPr b="0" sz="880" spc="-1" strike="noStrike">
            <a:latin typeface="Times New Roman"/>
          </a:endParaRPr>
        </a:p>
      </cdr:txBody>
    </cdr:sp>
  </cdr:relSizeAnchor>
  <cdr:relSizeAnchor>
    <cdr:from>
      <cdr:x>0.578273711847719</cdr:x>
      <cdr:y>0.650269383930663</cdr:y>
    </cdr:from>
    <cdr:to>
      <cdr:x>1.01700032819166</cdr:x>
      <cdr:y>0.700788631217303</cdr:y>
    </cdr:to>
    <cdr:sp>
      <cdr:nvSpPr>
        <cdr:cNvPr id="8" name="Text 3"/>
        <cdr:cNvSpPr/>
      </cdr:nvSpPr>
      <cdr:spPr>
        <a:xfrm>
          <a:off x="3171600" y="2998080"/>
          <a:ext cx="2406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mangels Masse abgelehnte Verfahren</a:t>
          </a:r>
          <a:endParaRPr b="0" sz="880" spc="-1" strike="noStrike">
            <a:latin typeface="Times New Roman"/>
          </a:endParaRPr>
        </a:p>
      </cdr:txBody>
    </cdr:sp>
  </cdr:relSizeAnchor>
  <cdr:relSizeAnchor>
    <cdr:from>
      <cdr:x>0.553265507056121</cdr:x>
      <cdr:y>0.791520262356524</cdr:y>
    </cdr:from>
    <cdr:to>
      <cdr:x>1.00452904496226</cdr:x>
      <cdr:y>0.844225814007964</cdr:y>
    </cdr:to>
    <cdr:sp>
      <cdr:nvSpPr>
        <cdr:cNvPr id="9" name="Text 4"/>
        <cdr:cNvSpPr/>
      </cdr:nvSpPr>
      <cdr:spPr>
        <a:xfrm>
          <a:off x="3034440" y="3649320"/>
          <a:ext cx="24750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Schuldenbereinigungsplan angenommen</a:t>
          </a:r>
          <a:endParaRPr b="0" sz="880" spc="-1" strike="noStrike">
            <a:latin typeface="Times New Roman"/>
          </a:endParaRPr>
        </a:p>
      </cdr:txBody>
    </cdr:sp>
  </cdr:relSizeAnchor>
  <cdr:relSizeAnchor>
    <cdr:from>
      <cdr:x>0.0157531998687233</cdr:x>
      <cdr:y>0.156242679784493</cdr:y>
    </cdr:from>
    <cdr:to>
      <cdr:x>0.107778142435182</cdr:x>
      <cdr:y>0.200515343171703</cdr:y>
    </cdr:to>
    <cdr:sp>
      <cdr:nvSpPr>
        <cdr:cNvPr id="10" name="Text 5"/>
        <cdr:cNvSpPr/>
      </cdr:nvSpPr>
      <cdr:spPr>
        <a:xfrm>
          <a:off x="86400" y="720360"/>
          <a:ext cx="504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Anzahl</a:t>
          </a:r>
          <a:endParaRPr b="0" sz="88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STATIST/Insolvenzen/Qb_2004/Qb3_2004/Druckvorlage3_04/Inso_Qb3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2.75" hidden="false" customHeight="true" outlineLevel="0" collapsed="false">
      <c r="A34" s="44"/>
      <c r="B34" s="38" t="s">
        <v>35</v>
      </c>
      <c r="C34" s="39"/>
      <c r="D34" s="39"/>
      <c r="E34" s="39"/>
      <c r="F34" s="39"/>
      <c r="G34" s="36"/>
    </row>
    <row r="35" s="37" customFormat="true" ht="18" hidden="false" customHeight="true" outlineLevel="0" collapsed="false">
      <c r="A35" s="41" t="s">
        <v>36</v>
      </c>
      <c r="B35" s="38" t="s">
        <v>37</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8</v>
      </c>
      <c r="B37" s="38" t="s">
        <v>39</v>
      </c>
      <c r="C37" s="38"/>
      <c r="D37" s="38"/>
      <c r="E37" s="38"/>
      <c r="F37" s="39" t="n">
        <v>19</v>
      </c>
      <c r="G37" s="36"/>
    </row>
    <row r="38" s="37" customFormat="true" ht="18.75" hidden="false" customHeight="true" outlineLevel="0" collapsed="false">
      <c r="A38" s="41" t="s">
        <v>40</v>
      </c>
      <c r="B38" s="38" t="s">
        <v>41</v>
      </c>
      <c r="C38" s="39"/>
      <c r="D38" s="39"/>
      <c r="E38" s="39"/>
      <c r="F38" s="39" t="n">
        <v>21</v>
      </c>
    </row>
    <row r="39" s="37" customFormat="true" ht="12.75" hidden="false" customHeight="true" outlineLevel="0" collapsed="false">
      <c r="A39" s="44"/>
      <c r="B39" s="38" t="s">
        <v>30</v>
      </c>
      <c r="C39" s="39"/>
      <c r="D39" s="39"/>
      <c r="E39" s="39"/>
      <c r="F39" s="48"/>
    </row>
    <row r="40" s="37" customFormat="true" ht="18" hidden="false" customHeight="true" outlineLevel="0" collapsed="false">
      <c r="A40" s="41" t="s">
        <v>42</v>
      </c>
      <c r="B40" s="38" t="s">
        <v>41</v>
      </c>
      <c r="C40" s="39"/>
      <c r="D40" s="39"/>
      <c r="E40" s="39"/>
      <c r="F40" s="39" t="n">
        <v>22</v>
      </c>
    </row>
    <row r="41" s="37" customFormat="true" ht="12.75" hidden="false" customHeight="true" outlineLevel="0" collapsed="false">
      <c r="A41" s="44"/>
      <c r="B41" s="38" t="s">
        <v>32</v>
      </c>
      <c r="C41" s="39"/>
      <c r="D41" s="39"/>
      <c r="E41" s="39"/>
      <c r="F41" s="39"/>
    </row>
    <row r="42" s="37" customFormat="true" ht="18" hidden="false" customHeight="true" outlineLevel="0" collapsed="false">
      <c r="A42" s="38" t="s">
        <v>43</v>
      </c>
      <c r="B42" s="38" t="s">
        <v>44</v>
      </c>
      <c r="C42" s="39"/>
      <c r="D42" s="39"/>
      <c r="E42" s="39"/>
      <c r="F42" s="39" t="n">
        <v>5</v>
      </c>
    </row>
    <row r="43" s="37" customFormat="true" ht="18" hidden="false" customHeight="true" outlineLevel="0" collapsed="false">
      <c r="A43" s="41" t="s">
        <v>43</v>
      </c>
      <c r="B43" s="38" t="s">
        <v>45</v>
      </c>
      <c r="C43" s="38"/>
      <c r="D43" s="38"/>
      <c r="E43" s="38"/>
      <c r="F43" s="39"/>
    </row>
    <row r="44" s="37" customFormat="true" ht="12.75" hidden="false" customHeight="true" outlineLevel="0" collapsed="false">
      <c r="A44" s="44"/>
      <c r="B44" s="38" t="s">
        <v>46</v>
      </c>
      <c r="C44" s="38"/>
      <c r="D44" s="38"/>
      <c r="E44" s="38"/>
      <c r="F44" s="39" t="n">
        <v>5</v>
      </c>
    </row>
    <row r="45" customFormat="false" ht="12.75" hidden="false" customHeight="false" outlineLevel="0" collapsed="false">
      <c r="A45" s="49"/>
    </row>
    <row r="46" customFormat="false" ht="12.75" hidden="false" customHeight="false" outlineLevel="0" collapsed="false">
      <c r="A46" s="49"/>
    </row>
    <row r="47" customFormat="false" ht="12.75" hidden="false" customHeight="false" outlineLevel="0" collapsed="false">
      <c r="A47" s="49"/>
    </row>
    <row r="48" customFormat="false" ht="12.75" hidden="false" customHeight="false" outlineLevel="0" collapsed="false">
      <c r="A48" s="49"/>
    </row>
    <row r="49" customFormat="false" ht="12.75" hidden="false" customHeight="false" outlineLevel="0" collapsed="false">
      <c r="A49" s="49"/>
    </row>
    <row r="50" customFormat="false" ht="12.75" hidden="false" customHeight="false" outlineLevel="0" collapsed="false">
      <c r="A50" s="49"/>
    </row>
    <row r="51" customFormat="false" ht="12.75" hidden="false" customHeight="false" outlineLevel="0" collapsed="false">
      <c r="A51" s="49"/>
    </row>
    <row r="52" customFormat="false" ht="12.75" hidden="false" customHeight="false" outlineLevel="0" collapsed="false">
      <c r="A52" s="49"/>
    </row>
    <row r="53" customFormat="false" ht="12.75" hidden="false" customHeight="false" outlineLevel="0" collapsed="false">
      <c r="A53" s="49"/>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customFormat="false" ht="12.75" hidden="false" customHeight="false" outlineLevel="0" collapsed="false">
      <c r="A186" s="49"/>
    </row>
    <row r="187" customFormat="false" ht="12.75" hidden="false" customHeight="false" outlineLevel="0" collapsed="false">
      <c r="A187" s="49"/>
    </row>
    <row r="188" customFormat="false" ht="12.75" hidden="false" customHeight="false" outlineLevel="0" collapsed="false">
      <c r="A188" s="49"/>
    </row>
    <row r="189" customFormat="false" ht="12.75" hidden="false" customHeight="false" outlineLevel="0" collapsed="false">
      <c r="A189" s="49"/>
    </row>
    <row r="190" customFormat="false" ht="12.75" hidden="false" customHeight="false" outlineLevel="0" collapsed="false">
      <c r="A190" s="49"/>
    </row>
    <row r="191" customFormat="false" ht="12.75" hidden="false" customHeight="false" outlineLevel="0" collapsed="false">
      <c r="A191" s="49"/>
    </row>
    <row r="192" customFormat="false" ht="12.75" hidden="false" customHeight="false" outlineLevel="0" collapsed="false">
      <c r="A192" s="49"/>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49"/>
    </row>
    <row r="211" customFormat="false" ht="12.75" hidden="false" customHeight="false" outlineLevel="0" collapsed="false">
      <c r="A211" s="49"/>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customFormat="false" ht="12.75" hidden="false" customHeight="false" outlineLevel="0" collapsed="false">
      <c r="A216" s="49"/>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customFormat="false" ht="12.75" hidden="false" customHeight="false" outlineLevel="0" collapsed="false">
      <c r="A221" s="49"/>
    </row>
    <row r="222" customFormat="false" ht="12.75" hidden="false" customHeight="false" outlineLevel="0" collapsed="false">
      <c r="A222" s="49"/>
    </row>
    <row r="223" customFormat="false" ht="12.75" hidden="false" customHeight="false" outlineLevel="0" collapsed="false">
      <c r="A223" s="49"/>
    </row>
    <row r="224" customFormat="false" ht="12.75" hidden="false" customHeight="false" outlineLevel="0" collapsed="false">
      <c r="A224" s="49"/>
    </row>
    <row r="225" customFormat="false" ht="12.75" hidden="false" customHeight="false" outlineLevel="0" collapsed="false">
      <c r="A225" s="49"/>
    </row>
    <row r="226" customFormat="false" ht="12.75" hidden="false" customHeight="false" outlineLevel="0" collapsed="false">
      <c r="A226" s="49"/>
    </row>
    <row r="227" customFormat="false" ht="12.75" hidden="false" customHeight="false" outlineLevel="0" collapsed="false">
      <c r="A227" s="49"/>
    </row>
    <row r="228" customFormat="false" ht="12.75" hidden="false" customHeight="false" outlineLevel="0" collapsed="false">
      <c r="A228" s="49"/>
    </row>
    <row r="229" customFormat="false" ht="12.75" hidden="false" customHeight="false" outlineLevel="0" collapsed="false">
      <c r="A229" s="49"/>
    </row>
    <row r="230" customFormat="false" ht="12.75" hidden="false" customHeight="false" outlineLevel="0" collapsed="false">
      <c r="A230" s="49"/>
    </row>
    <row r="231" customFormat="false" ht="12.75" hidden="false" customHeight="false" outlineLevel="0" collapsed="false">
      <c r="A231" s="49"/>
    </row>
    <row r="232" customFormat="false" ht="12.75" hidden="false" customHeight="false" outlineLevel="0" collapsed="false">
      <c r="A232" s="49"/>
    </row>
    <row r="233" customFormat="false" ht="12.75" hidden="false" customHeight="false" outlineLevel="0" collapsed="false">
      <c r="A233" s="49"/>
    </row>
    <row r="234" customFormat="false" ht="12.75" hidden="false" customHeight="false" outlineLevel="0" collapsed="false">
      <c r="A234" s="49"/>
    </row>
    <row r="235" customFormat="false" ht="12.75" hidden="false" customHeight="false" outlineLevel="0" collapsed="false">
      <c r="A235" s="49"/>
    </row>
    <row r="236" customFormat="false" ht="12.75" hidden="false" customHeight="false" outlineLevel="0" collapsed="false">
      <c r="A236" s="49"/>
    </row>
    <row r="237" customFormat="false" ht="12.75" hidden="false" customHeight="false" outlineLevel="0" collapsed="false">
      <c r="A237" s="49"/>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row r="271" customFormat="false" ht="12.75" hidden="false" customHeight="false" outlineLevel="0" collapsed="false">
      <c r="A271" s="49"/>
    </row>
    <row r="272" customFormat="false" ht="12.75" hidden="false" customHeight="false" outlineLevel="0" collapsed="false">
      <c r="A272" s="49"/>
    </row>
    <row r="273" customFormat="false" ht="12.75" hidden="false" customHeight="false" outlineLevel="0" collapsed="false">
      <c r="A273" s="49"/>
    </row>
    <row r="274" customFormat="false" ht="12.75" hidden="false" customHeight="false" outlineLevel="0" collapsed="false">
      <c r="A274" s="49"/>
    </row>
    <row r="275" customFormat="false" ht="12.75" hidden="false" customHeight="false" outlineLevel="0" collapsed="false">
      <c r="A275" s="49"/>
    </row>
    <row r="276" customFormat="false" ht="12.75" hidden="false" customHeight="false" outlineLevel="0" collapsed="false">
      <c r="A276" s="49"/>
    </row>
    <row r="277" customFormat="false" ht="12.75" hidden="false" customHeight="false" outlineLevel="0" collapsed="false">
      <c r="A277" s="49"/>
    </row>
    <row r="278" customFormat="false" ht="12.75" hidden="false" customHeight="false" outlineLevel="0" collapsed="false">
      <c r="A278" s="49"/>
    </row>
    <row r="279" customFormat="false" ht="12.75" hidden="false" customHeight="false" outlineLevel="0" collapsed="false">
      <c r="A279" s="49"/>
    </row>
    <row r="280" customFormat="false" ht="12.75" hidden="false" customHeight="false" outlineLevel="0" collapsed="false">
      <c r="A280" s="49"/>
    </row>
    <row r="281" customFormat="false" ht="12.75" hidden="false" customHeight="false" outlineLevel="0" collapsed="false">
      <c r="A281" s="49"/>
    </row>
    <row r="282" customFormat="false" ht="12.75" hidden="false" customHeight="false" outlineLevel="0" collapsed="false">
      <c r="A282" s="49"/>
    </row>
    <row r="283" customFormat="false" ht="12.75" hidden="false" customHeight="false" outlineLevel="0" collapsed="false">
      <c r="A283" s="49"/>
    </row>
    <row r="284" customFormat="false" ht="12.75" hidden="false" customHeight="false" outlineLevel="0" collapsed="false">
      <c r="A284" s="49"/>
    </row>
    <row r="285" customFormat="false" ht="12.75" hidden="false" customHeight="false" outlineLevel="0" collapsed="false">
      <c r="A285" s="49"/>
    </row>
    <row r="286" customFormat="false" ht="12.75" hidden="false" customHeight="false" outlineLevel="0" collapsed="false">
      <c r="A286" s="49"/>
    </row>
    <row r="287" customFormat="false" ht="12.75" hidden="false" customHeight="false" outlineLevel="0" collapsed="false">
      <c r="A287" s="49"/>
    </row>
    <row r="288" customFormat="false" ht="12.75" hidden="false" customHeight="false" outlineLevel="0" collapsed="false">
      <c r="A288" s="49"/>
    </row>
    <row r="289" customFormat="false" ht="12.75" hidden="false" customHeight="false" outlineLevel="0" collapsed="false">
      <c r="A289" s="49"/>
    </row>
    <row r="290" customFormat="false" ht="12.75" hidden="false" customHeight="false" outlineLevel="0" collapsed="false">
      <c r="A290" s="49"/>
    </row>
    <row r="291" customFormat="false" ht="12.75" hidden="false" customHeight="false" outlineLevel="0" collapsed="false">
      <c r="A291" s="49"/>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49"/>
    </row>
    <row r="301" customFormat="false" ht="12.75" hidden="false" customHeight="false" outlineLevel="0" collapsed="false">
      <c r="A301" s="49"/>
    </row>
    <row r="302" customFormat="false" ht="12.75" hidden="false" customHeight="false" outlineLevel="0" collapsed="false">
      <c r="A302" s="49"/>
    </row>
    <row r="303" customFormat="false" ht="12.75" hidden="false" customHeight="false" outlineLevel="0" collapsed="false">
      <c r="A303" s="49"/>
    </row>
    <row r="304" customFormat="false" ht="12.75" hidden="false" customHeight="false" outlineLevel="0" collapsed="false">
      <c r="A304" s="49"/>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row r="310" customFormat="false" ht="12.75" hidden="false" customHeight="false" outlineLevel="0" collapsed="false">
      <c r="A310" s="49"/>
    </row>
    <row r="311" customFormat="false" ht="12.75" hidden="false" customHeight="false" outlineLevel="0" collapsed="false">
      <c r="A311" s="49"/>
    </row>
    <row r="312" customFormat="false" ht="12.75" hidden="false" customHeight="false" outlineLevel="0" collapsed="false">
      <c r="A312" s="49"/>
    </row>
    <row r="313" customFormat="false" ht="12.75" hidden="false" customHeight="false" outlineLevel="0" collapsed="false">
      <c r="A313" s="49"/>
    </row>
    <row r="314" customFormat="false" ht="12.75" hidden="false" customHeight="false" outlineLevel="0" collapsed="false">
      <c r="A314" s="49"/>
    </row>
    <row r="315" customFormat="false" ht="12.75" hidden="false" customHeight="false" outlineLevel="0" collapsed="false">
      <c r="A315" s="49"/>
    </row>
    <row r="316" customFormat="false" ht="12.75" hidden="false" customHeight="false" outlineLevel="0" collapsed="false">
      <c r="A316" s="49"/>
    </row>
    <row r="317" customFormat="false" ht="12.75" hidden="false" customHeight="false" outlineLevel="0" collapsed="false">
      <c r="A317" s="49"/>
    </row>
    <row r="318" customFormat="false" ht="12.75" hidden="false" customHeight="false" outlineLevel="0" collapsed="false">
      <c r="A318" s="49"/>
    </row>
    <row r="319" customFormat="false" ht="12.75" hidden="false" customHeight="false" outlineLevel="0" collapsed="false">
      <c r="A319" s="49"/>
    </row>
    <row r="320" customFormat="false" ht="12.75" hidden="false" customHeight="false" outlineLevel="0" collapsed="false">
      <c r="A320" s="49"/>
    </row>
    <row r="321" customFormat="false" ht="12.75" hidden="false" customHeight="false" outlineLevel="0" collapsed="false">
      <c r="A321" s="49"/>
    </row>
    <row r="322" customFormat="false" ht="12.75" hidden="false" customHeight="false" outlineLevel="0" collapsed="false">
      <c r="A322" s="49"/>
    </row>
    <row r="323" customFormat="false" ht="12.75" hidden="false" customHeight="false" outlineLevel="0" collapsed="false">
      <c r="A323" s="49"/>
    </row>
    <row r="324" customFormat="false" ht="12.75" hidden="false" customHeight="false" outlineLevel="0" collapsed="false">
      <c r="A324" s="49"/>
    </row>
    <row r="325" customFormat="false" ht="12.75" hidden="false" customHeight="false" outlineLevel="0" collapsed="false">
      <c r="A325" s="49"/>
    </row>
    <row r="326" customFormat="false" ht="12.75" hidden="false" customHeight="false" outlineLevel="0" collapsed="false">
      <c r="A326" s="49"/>
    </row>
    <row r="327" customFormat="false" ht="12.75" hidden="false" customHeight="false" outlineLevel="0" collapsed="false">
      <c r="A327" s="49"/>
    </row>
    <row r="328" customFormat="false" ht="12.75" hidden="false" customHeight="false" outlineLevel="0" collapsed="false">
      <c r="A328" s="49"/>
    </row>
    <row r="329" customFormat="false" ht="12.75" hidden="false" customHeight="false" outlineLevel="0" collapsed="false">
      <c r="A329" s="49"/>
    </row>
    <row r="330" customFormat="false" ht="12.75" hidden="false" customHeight="false" outlineLevel="0" collapsed="false">
      <c r="A330" s="49"/>
    </row>
    <row r="331" customFormat="false" ht="12.75" hidden="false" customHeight="false" outlineLevel="0" collapsed="false">
      <c r="A331" s="49"/>
    </row>
    <row r="332" customFormat="false" ht="12.75" hidden="false" customHeight="false" outlineLevel="0" collapsed="false">
      <c r="A332" s="49"/>
    </row>
    <row r="333" customFormat="false" ht="12.75" hidden="false" customHeight="false" outlineLevel="0" collapsed="false">
      <c r="A333" s="49"/>
    </row>
    <row r="334" customFormat="false" ht="12.75" hidden="false" customHeight="false" outlineLevel="0" collapsed="false">
      <c r="A334" s="49"/>
    </row>
    <row r="335" customFormat="false" ht="12.75" hidden="false" customHeight="false" outlineLevel="0" collapsed="false">
      <c r="A335" s="49"/>
    </row>
    <row r="336" customFormat="false" ht="12.75" hidden="false" customHeight="false" outlineLevel="0" collapsed="false">
      <c r="A336" s="49"/>
    </row>
    <row r="337" customFormat="false" ht="12.75" hidden="false" customHeight="false" outlineLevel="0" collapsed="false">
      <c r="A337" s="49"/>
    </row>
    <row r="338" customFormat="false" ht="12.75" hidden="false" customHeight="false" outlineLevel="0" collapsed="false">
      <c r="A338" s="49"/>
    </row>
    <row r="339" customFormat="false" ht="12.75" hidden="false" customHeight="false" outlineLevel="0" collapsed="false">
      <c r="A339" s="49"/>
    </row>
    <row r="340" customFormat="false" ht="12.75" hidden="false" customHeight="false" outlineLevel="0" collapsed="false">
      <c r="A340" s="49"/>
    </row>
    <row r="341" customFormat="false" ht="12.75" hidden="false" customHeight="false" outlineLevel="0" collapsed="false">
      <c r="A341" s="49"/>
    </row>
    <row r="342" customFormat="false" ht="12.75" hidden="false" customHeight="false" outlineLevel="0" collapsed="false">
      <c r="A342" s="49"/>
    </row>
    <row r="343" customFormat="false" ht="12.75" hidden="false" customHeight="false" outlineLevel="0" collapsed="false">
      <c r="A343" s="49"/>
    </row>
    <row r="344" customFormat="false" ht="12.75" hidden="false" customHeight="false" outlineLevel="0" collapsed="false">
      <c r="A344" s="49"/>
    </row>
    <row r="345" customFormat="false" ht="12.75" hidden="false" customHeight="false" outlineLevel="0" collapsed="false">
      <c r="A345" s="49"/>
    </row>
    <row r="346" customFormat="false" ht="12.75" hidden="false" customHeight="false" outlineLevel="0" collapsed="false">
      <c r="A346" s="49"/>
    </row>
    <row r="347" customFormat="false" ht="12.75" hidden="false" customHeight="false" outlineLevel="0" collapsed="false">
      <c r="A347" s="49"/>
    </row>
    <row r="348" customFormat="false" ht="12.75" hidden="false" customHeight="false" outlineLevel="0" collapsed="false">
      <c r="A348" s="49"/>
    </row>
    <row r="349" customFormat="false" ht="12.75" hidden="false" customHeight="false" outlineLevel="0" collapsed="false">
      <c r="A349" s="49"/>
    </row>
    <row r="350" customFormat="false" ht="12.75" hidden="false" customHeight="false" outlineLevel="0" collapsed="false">
      <c r="A350" s="49"/>
    </row>
    <row r="351" customFormat="false" ht="12.75" hidden="false" customHeight="false" outlineLevel="0" collapsed="false">
      <c r="A351" s="49"/>
    </row>
    <row r="352" customFormat="false" ht="12.75" hidden="false" customHeight="false" outlineLevel="0" collapsed="false">
      <c r="A352" s="49"/>
    </row>
    <row r="353" customFormat="false" ht="12.75" hidden="false" customHeight="false" outlineLevel="0" collapsed="false">
      <c r="A353" s="49"/>
    </row>
    <row r="354" customFormat="false" ht="12.75" hidden="false" customHeight="false" outlineLevel="0" collapsed="false">
      <c r="A354" s="49"/>
    </row>
    <row r="355" customFormat="false" ht="12.75" hidden="false" customHeight="false" outlineLevel="0" collapsed="false">
      <c r="A355" s="49"/>
    </row>
    <row r="356" customFormat="false" ht="12.75" hidden="false" customHeight="false" outlineLevel="0" collapsed="false">
      <c r="A356" s="49"/>
    </row>
    <row r="357" customFormat="false" ht="12.75" hidden="false" customHeight="false" outlineLevel="0" collapsed="false">
      <c r="A357" s="49"/>
    </row>
    <row r="358" customFormat="false" ht="12.75" hidden="false" customHeight="false" outlineLevel="0" collapsed="false">
      <c r="A358" s="49"/>
    </row>
    <row r="359" customFormat="false" ht="12.75" hidden="false" customHeight="false" outlineLevel="0" collapsed="false">
      <c r="A359" s="49"/>
    </row>
    <row r="360" customFormat="false" ht="12.75" hidden="false" customHeight="false" outlineLevel="0" collapsed="false">
      <c r="A360" s="49"/>
    </row>
    <row r="361" customFormat="false" ht="12.75" hidden="false" customHeight="false" outlineLevel="0" collapsed="false">
      <c r="A361" s="49"/>
    </row>
    <row r="362" customFormat="false" ht="12.75" hidden="false" customHeight="false" outlineLevel="0" collapsed="false">
      <c r="A362" s="49"/>
    </row>
    <row r="363" customFormat="false" ht="12.7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49"/>
    </row>
    <row r="366" customFormat="false" ht="12.75" hidden="false" customHeight="false" outlineLevel="0" collapsed="false">
      <c r="A366" s="49"/>
    </row>
    <row r="367" customFormat="false" ht="12.75" hidden="false" customHeight="false" outlineLevel="0" collapsed="false">
      <c r="A367" s="49"/>
    </row>
    <row r="368" customFormat="false" ht="12.75" hidden="false" customHeight="false" outlineLevel="0" collapsed="false">
      <c r="A368" s="49"/>
    </row>
    <row r="369" customFormat="false" ht="12.75" hidden="false" customHeight="false" outlineLevel="0" collapsed="false">
      <c r="A369" s="49"/>
    </row>
    <row r="370" customFormat="false" ht="12.75" hidden="false" customHeight="false" outlineLevel="0" collapsed="false">
      <c r="A370" s="49"/>
    </row>
    <row r="371" customFormat="false" ht="12.75" hidden="false" customHeight="false" outlineLevel="0" collapsed="false">
      <c r="A371" s="49"/>
    </row>
    <row r="372" customFormat="false" ht="12.75" hidden="false" customHeight="false" outlineLevel="0" collapsed="false">
      <c r="A372" s="49"/>
    </row>
    <row r="373" customFormat="false" ht="12.75" hidden="false" customHeight="false" outlineLevel="0" collapsed="false">
      <c r="A373" s="49"/>
    </row>
    <row r="374" customFormat="false" ht="12.75" hidden="false" customHeight="false" outlineLevel="0" collapsed="false">
      <c r="A374" s="49"/>
    </row>
    <row r="375" customFormat="false" ht="12.75" hidden="false" customHeight="false" outlineLevel="0" collapsed="false">
      <c r="A375" s="49"/>
    </row>
    <row r="376" customFormat="false" ht="12.75" hidden="false" customHeight="false" outlineLevel="0" collapsed="false">
      <c r="A376" s="49"/>
    </row>
    <row r="377" customFormat="false" ht="12.7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49"/>
    </row>
    <row r="381" customFormat="false" ht="12.75" hidden="false" customHeight="false" outlineLevel="0" collapsed="false">
      <c r="A381" s="49"/>
    </row>
    <row r="382" customFormat="false" ht="12.75" hidden="false" customHeight="false" outlineLevel="0" collapsed="false">
      <c r="A382" s="49"/>
    </row>
    <row r="383" customFormat="false" ht="12.75" hidden="false" customHeight="false" outlineLevel="0" collapsed="false">
      <c r="A383" s="49"/>
    </row>
    <row r="384" customFormat="false" ht="12.75" hidden="false" customHeight="false" outlineLevel="0" collapsed="false">
      <c r="A384" s="49"/>
    </row>
    <row r="385" customFormat="false" ht="12.75" hidden="false" customHeight="false" outlineLevel="0" collapsed="false">
      <c r="A385" s="49"/>
    </row>
    <row r="386" customFormat="false" ht="12.75" hidden="false" customHeight="false" outlineLevel="0" collapsed="false">
      <c r="A386" s="49"/>
    </row>
    <row r="387" customFormat="false" ht="12.75" hidden="false" customHeight="false" outlineLevel="0" collapsed="false">
      <c r="A387" s="49"/>
    </row>
    <row r="388" customFormat="false" ht="12.75" hidden="false" customHeight="false" outlineLevel="0" collapsed="false">
      <c r="A388" s="49"/>
    </row>
    <row r="389" customFormat="false" ht="12.75" hidden="false" customHeight="false" outlineLevel="0" collapsed="false">
      <c r="A389" s="49"/>
    </row>
    <row r="390" customFormat="false" ht="12.75" hidden="false" customHeight="false" outlineLevel="0" collapsed="false">
      <c r="A390" s="49"/>
    </row>
    <row r="391" customFormat="false" ht="12.75" hidden="false" customHeight="false" outlineLevel="0" collapsed="false">
      <c r="A391" s="49"/>
    </row>
    <row r="392" customFormat="false" ht="12.75" hidden="false" customHeight="false" outlineLevel="0" collapsed="false">
      <c r="A392" s="49"/>
    </row>
    <row r="393" customFormat="false" ht="12.75" hidden="false" customHeight="false" outlineLevel="0" collapsed="false">
      <c r="A393" s="49"/>
    </row>
    <row r="394" customFormat="false" ht="12.75" hidden="false" customHeight="false" outlineLevel="0" collapsed="false">
      <c r="A394" s="49"/>
    </row>
    <row r="395" customFormat="false" ht="12.75" hidden="false" customHeight="false" outlineLevel="0" collapsed="false">
      <c r="A395" s="49"/>
    </row>
    <row r="396" customFormat="false" ht="12.75" hidden="false" customHeight="false" outlineLevel="0" collapsed="false">
      <c r="A396" s="49"/>
    </row>
    <row r="397" customFormat="false" ht="12.75" hidden="false" customHeight="false" outlineLevel="0" collapsed="false">
      <c r="A397" s="49"/>
    </row>
    <row r="398" customFormat="false" ht="12.75" hidden="false" customHeight="false" outlineLevel="0" collapsed="false">
      <c r="A398" s="49"/>
    </row>
    <row r="399" customFormat="false" ht="12.75" hidden="false" customHeight="false" outlineLevel="0" collapsed="false">
      <c r="A399" s="49"/>
    </row>
    <row r="400" customFormat="false" ht="12.75" hidden="false" customHeight="false" outlineLevel="0" collapsed="false">
      <c r="A400" s="49"/>
    </row>
    <row r="401" customFormat="false" ht="12.75" hidden="false" customHeight="false" outlineLevel="0" collapsed="false">
      <c r="A401" s="49"/>
    </row>
    <row r="402" customFormat="false" ht="12.75" hidden="false" customHeight="false" outlineLevel="0" collapsed="false">
      <c r="A402" s="49"/>
    </row>
    <row r="403" customFormat="false" ht="12.75" hidden="false" customHeight="false" outlineLevel="0" collapsed="false">
      <c r="A403" s="49"/>
    </row>
    <row r="404" customFormat="false" ht="12.75" hidden="false" customHeight="false" outlineLevel="0" collapsed="false">
      <c r="A404" s="49"/>
    </row>
    <row r="405" customFormat="false" ht="12.75" hidden="false" customHeight="false" outlineLevel="0" collapsed="false">
      <c r="A405" s="49"/>
    </row>
    <row r="406" customFormat="false" ht="12.75" hidden="false" customHeight="false" outlineLevel="0" collapsed="false">
      <c r="A406" s="49"/>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49"/>
    </row>
    <row r="411" customFormat="false" ht="12.75" hidden="false" customHeight="false" outlineLevel="0" collapsed="false">
      <c r="A411" s="49"/>
    </row>
    <row r="412" customFormat="false" ht="12.75" hidden="false" customHeight="false" outlineLevel="0" collapsed="false">
      <c r="A412" s="49"/>
    </row>
    <row r="413" customFormat="false" ht="12.75" hidden="false" customHeight="false" outlineLevel="0" collapsed="false">
      <c r="A413" s="49"/>
    </row>
    <row r="414" customFormat="false" ht="12.75" hidden="false" customHeight="false" outlineLevel="0" collapsed="false">
      <c r="A414" s="49"/>
    </row>
    <row r="415" customFormat="false" ht="12.75" hidden="false" customHeight="false" outlineLevel="0" collapsed="false">
      <c r="A415" s="49"/>
    </row>
    <row r="416" customFormat="false" ht="12.75" hidden="false" customHeight="false" outlineLevel="0" collapsed="false">
      <c r="A416" s="49"/>
    </row>
    <row r="417" customFormat="false" ht="12.75" hidden="false" customHeight="false" outlineLevel="0" collapsed="false">
      <c r="A417" s="49"/>
    </row>
    <row r="418" customFormat="false" ht="12.75" hidden="false" customHeight="false" outlineLevel="0" collapsed="false">
      <c r="A418" s="49"/>
    </row>
    <row r="419" customFormat="false" ht="12.75" hidden="false" customHeight="false" outlineLevel="0" collapsed="false">
      <c r="A419" s="49"/>
    </row>
    <row r="420" customFormat="false" ht="12.75" hidden="false" customHeight="false" outlineLevel="0" collapsed="false">
      <c r="A420" s="49"/>
    </row>
    <row r="421" customFormat="false" ht="12.75" hidden="false" customHeight="false" outlineLevel="0" collapsed="false">
      <c r="A421" s="49"/>
    </row>
    <row r="422" customFormat="false" ht="12.75" hidden="false" customHeight="false" outlineLevel="0" collapsed="false">
      <c r="A422" s="49"/>
    </row>
    <row r="423" customFormat="false" ht="12.75" hidden="false" customHeight="false" outlineLevel="0" collapsed="false">
      <c r="A423" s="49"/>
    </row>
    <row r="424" customFormat="false" ht="12.75" hidden="false" customHeight="false" outlineLevel="0" collapsed="false">
      <c r="A424" s="49"/>
    </row>
    <row r="425" customFormat="false" ht="12.75" hidden="false" customHeight="false" outlineLevel="0" collapsed="false">
      <c r="A425" s="49"/>
    </row>
    <row r="426" customFormat="false" ht="12.75" hidden="false" customHeight="false" outlineLevel="0" collapsed="false">
      <c r="A426" s="49"/>
    </row>
    <row r="427" customFormat="false" ht="12.75" hidden="false" customHeight="false" outlineLevel="0" collapsed="false">
      <c r="A427" s="49"/>
    </row>
    <row r="428" customFormat="false" ht="12.75" hidden="false" customHeight="false" outlineLevel="0" collapsed="false">
      <c r="A428" s="49"/>
    </row>
    <row r="429" customFormat="false" ht="12.75" hidden="false" customHeight="false" outlineLevel="0" collapsed="false">
      <c r="A429" s="49"/>
    </row>
    <row r="430" customFormat="false" ht="12.75" hidden="false" customHeight="false" outlineLevel="0" collapsed="false">
      <c r="A430" s="49"/>
    </row>
    <row r="431" customFormat="false" ht="12.75" hidden="false" customHeight="false" outlineLevel="0" collapsed="false">
      <c r="A431" s="49"/>
    </row>
    <row r="432" customFormat="false" ht="12.75" hidden="false" customHeight="false" outlineLevel="0" collapsed="false">
      <c r="A432" s="49"/>
    </row>
    <row r="433" customFormat="false" ht="12.75" hidden="false" customHeight="false" outlineLevel="0" collapsed="false">
      <c r="A433" s="49"/>
    </row>
    <row r="434" customFormat="false" ht="12.75" hidden="false" customHeight="false" outlineLevel="0" collapsed="false">
      <c r="A434" s="49"/>
    </row>
    <row r="435" customFormat="false" ht="12.75" hidden="false" customHeight="false" outlineLevel="0" collapsed="false">
      <c r="A435" s="49"/>
    </row>
    <row r="436" customFormat="false" ht="12.75" hidden="false" customHeight="false" outlineLevel="0" collapsed="false">
      <c r="A436" s="49"/>
    </row>
    <row r="437" customFormat="false" ht="12.75" hidden="false" customHeight="false" outlineLevel="0" collapsed="false">
      <c r="A437" s="49"/>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row r="514" customFormat="false" ht="12.75" hidden="false" customHeight="false" outlineLevel="0" collapsed="false">
      <c r="A514" s="49"/>
    </row>
    <row r="515" customFormat="false" ht="12.75" hidden="false" customHeight="false" outlineLevel="0" collapsed="false">
      <c r="A515" s="49"/>
    </row>
    <row r="516" customFormat="false" ht="12.75" hidden="false" customHeight="false" outlineLevel="0" collapsed="false">
      <c r="A516" s="49"/>
    </row>
    <row r="517" customFormat="false" ht="12.75" hidden="false" customHeight="false" outlineLevel="0" collapsed="false">
      <c r="A517" s="49"/>
    </row>
    <row r="518" customFormat="false" ht="12.75" hidden="false" customHeight="false" outlineLevel="0" collapsed="false">
      <c r="A518" s="49"/>
    </row>
    <row r="519" customFormat="false" ht="12.75" hidden="false" customHeight="false" outlineLevel="0" collapsed="false">
      <c r="A519" s="49"/>
    </row>
    <row r="520" customFormat="false" ht="12.75" hidden="false" customHeight="false" outlineLevel="0" collapsed="false">
      <c r="A520" s="49"/>
    </row>
    <row r="521" customFormat="false" ht="12.75" hidden="false" customHeight="false" outlineLevel="0" collapsed="false">
      <c r="A521" s="49"/>
    </row>
    <row r="522" customFormat="false" ht="12.75" hidden="false" customHeight="false" outlineLevel="0" collapsed="false">
      <c r="A522" s="49"/>
    </row>
    <row r="523" customFormat="false" ht="12.75" hidden="false" customHeight="false" outlineLevel="0" collapsed="false">
      <c r="A523" s="49"/>
    </row>
    <row r="524" customFormat="false" ht="12.75" hidden="false" customHeight="false" outlineLevel="0" collapsed="false">
      <c r="A524" s="49"/>
    </row>
    <row r="525" customFormat="false" ht="12.75" hidden="false" customHeight="false" outlineLevel="0" collapsed="false">
      <c r="A525" s="49"/>
    </row>
    <row r="526" customFormat="false" ht="12.75" hidden="false" customHeight="false" outlineLevel="0" collapsed="false">
      <c r="A526" s="49"/>
    </row>
    <row r="527" customFormat="false" ht="12.75" hidden="false" customHeight="false" outlineLevel="0" collapsed="false">
      <c r="A527" s="49"/>
    </row>
    <row r="528" customFormat="false" ht="12.75" hidden="false" customHeight="false" outlineLevel="0" collapsed="false">
      <c r="A528" s="49"/>
    </row>
    <row r="529" customFormat="false" ht="12.75" hidden="false" customHeight="false" outlineLevel="0" collapsed="false">
      <c r="A529" s="49"/>
    </row>
    <row r="530" customFormat="false" ht="12.75" hidden="false" customHeight="false" outlineLevel="0" collapsed="false">
      <c r="A530" s="49"/>
    </row>
    <row r="531" customFormat="false" ht="12.75" hidden="false" customHeight="false" outlineLevel="0" collapsed="false">
      <c r="A531" s="49"/>
    </row>
    <row r="532" customFormat="false" ht="12.75" hidden="false" customHeight="false" outlineLevel="0" collapsed="false">
      <c r="A532" s="49"/>
    </row>
    <row r="533" customFormat="false" ht="12.75" hidden="false" customHeight="false" outlineLevel="0" collapsed="false">
      <c r="A533" s="49"/>
    </row>
    <row r="534" customFormat="false" ht="12.75" hidden="false" customHeight="false" outlineLevel="0" collapsed="false">
      <c r="A534" s="49"/>
    </row>
    <row r="535" customFormat="false" ht="12.75" hidden="false" customHeight="false" outlineLevel="0" collapsed="false">
      <c r="A535" s="49"/>
    </row>
    <row r="536" customFormat="false" ht="12.75" hidden="false" customHeight="false" outlineLevel="0" collapsed="false">
      <c r="A536" s="49"/>
    </row>
    <row r="537" customFormat="false" ht="12.75" hidden="false" customHeight="false" outlineLevel="0" collapsed="false">
      <c r="A537" s="49"/>
    </row>
    <row r="538" customFormat="false" ht="12.75" hidden="false" customHeight="false" outlineLevel="0" collapsed="false">
      <c r="A538" s="49"/>
    </row>
    <row r="539" customFormat="false" ht="12.75" hidden="false" customHeight="false" outlineLevel="0" collapsed="false">
      <c r="A539" s="4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49"/>
    </row>
    <row r="545" customFormat="false" ht="12.75" hidden="false" customHeight="false" outlineLevel="0" collapsed="false">
      <c r="A545" s="49"/>
    </row>
    <row r="546" customFormat="false" ht="12.75" hidden="false" customHeight="false" outlineLevel="0" collapsed="false">
      <c r="A546" s="49"/>
    </row>
    <row r="547" customFormat="false" ht="12.75" hidden="false" customHeight="false" outlineLevel="0" collapsed="false">
      <c r="A547" s="49"/>
    </row>
    <row r="548" customFormat="false" ht="12.75" hidden="false" customHeight="false" outlineLevel="0" collapsed="false">
      <c r="A548" s="49"/>
    </row>
    <row r="549" customFormat="false" ht="12.75" hidden="false" customHeight="false" outlineLevel="0" collapsed="false">
      <c r="A549" s="49"/>
    </row>
    <row r="550" customFormat="false" ht="12.75" hidden="false" customHeight="false" outlineLevel="0" collapsed="false">
      <c r="A550" s="49"/>
    </row>
    <row r="551" customFormat="false" ht="12.75" hidden="false" customHeight="false" outlineLevel="0" collapsed="false">
      <c r="A551" s="49"/>
    </row>
    <row r="552" customFormat="false" ht="12.75" hidden="false" customHeight="false" outlineLevel="0" collapsed="false">
      <c r="A552" s="49"/>
    </row>
    <row r="553" customFormat="false" ht="12.75" hidden="false" customHeight="false" outlineLevel="0" collapsed="false">
      <c r="A553" s="49"/>
    </row>
    <row r="554" customFormat="false" ht="12.75" hidden="false" customHeight="false" outlineLevel="0" collapsed="false">
      <c r="A554" s="49"/>
    </row>
    <row r="555" customFormat="false" ht="12.75" hidden="false" customHeight="false" outlineLevel="0" collapsed="false">
      <c r="A555" s="49"/>
    </row>
    <row r="556" customFormat="false" ht="12.75" hidden="false" customHeight="false" outlineLevel="0" collapsed="false">
      <c r="A556" s="49"/>
    </row>
    <row r="557" customFormat="false" ht="12.75" hidden="false" customHeight="false" outlineLevel="0" collapsed="false">
      <c r="A557" s="49"/>
    </row>
    <row r="558" customFormat="false" ht="12.75" hidden="false" customHeight="false" outlineLevel="0" collapsed="false">
      <c r="A558" s="49"/>
    </row>
    <row r="559" customFormat="false" ht="12.75" hidden="false" customHeight="false" outlineLevel="0" collapsed="false">
      <c r="A559" s="49"/>
    </row>
    <row r="560" customFormat="false" ht="12.75" hidden="false" customHeight="false" outlineLevel="0" collapsed="false">
      <c r="A560" s="49"/>
    </row>
    <row r="561" customFormat="false" ht="12.75" hidden="false" customHeight="false" outlineLevel="0" collapsed="false">
      <c r="A561" s="49"/>
    </row>
    <row r="562" customFormat="false" ht="12.75" hidden="false" customHeight="false" outlineLevel="0" collapsed="false">
      <c r="A562" s="49"/>
    </row>
    <row r="563" customFormat="false" ht="12.75" hidden="false" customHeight="false" outlineLevel="0" collapsed="false">
      <c r="A563" s="49"/>
    </row>
    <row r="564" customFormat="false" ht="12.75" hidden="false" customHeight="false" outlineLevel="0" collapsed="false">
      <c r="A564" s="49"/>
    </row>
    <row r="565" customFormat="false" ht="12.75" hidden="false" customHeight="false" outlineLevel="0" collapsed="false">
      <c r="A565" s="49"/>
    </row>
    <row r="566" customFormat="false" ht="12.75" hidden="false" customHeight="false" outlineLevel="0" collapsed="false">
      <c r="A566" s="49"/>
    </row>
    <row r="567" customFormat="false" ht="12.75" hidden="false" customHeight="false" outlineLevel="0" collapsed="false">
      <c r="A567" s="49"/>
    </row>
    <row r="568" customFormat="false" ht="12.75" hidden="false" customHeight="false" outlineLevel="0" collapsed="false">
      <c r="A568" s="49"/>
    </row>
    <row r="569" customFormat="false" ht="12.75" hidden="false" customHeight="false" outlineLevel="0" collapsed="false">
      <c r="A569" s="49"/>
    </row>
    <row r="570" customFormat="false" ht="12.75" hidden="false" customHeight="false" outlineLevel="0" collapsed="false">
      <c r="A570" s="49"/>
    </row>
    <row r="571" customFormat="false" ht="12.75" hidden="false" customHeight="false" outlineLevel="0" collapsed="false">
      <c r="A571" s="49"/>
    </row>
    <row r="572" customFormat="false" ht="12.75" hidden="false" customHeight="false" outlineLevel="0" collapsed="false">
      <c r="A572" s="49"/>
    </row>
    <row r="573" customFormat="false" ht="12.75" hidden="false" customHeight="false" outlineLevel="0" collapsed="false">
      <c r="A573" s="49"/>
    </row>
    <row r="574" customFormat="false" ht="12.75" hidden="false" customHeight="false" outlineLevel="0" collapsed="false">
      <c r="A574" s="49"/>
    </row>
    <row r="575" customFormat="false" ht="12.75" hidden="false" customHeight="false" outlineLevel="0" collapsed="false">
      <c r="A575" s="49"/>
    </row>
    <row r="576" customFormat="false" ht="12.75" hidden="false" customHeight="false" outlineLevel="0" collapsed="false">
      <c r="A576" s="49"/>
    </row>
    <row r="577" customFormat="false" ht="12.75" hidden="false" customHeight="false" outlineLevel="0" collapsed="false">
      <c r="A577" s="49"/>
    </row>
    <row r="578" customFormat="false" ht="12.75" hidden="false" customHeight="false" outlineLevel="0" collapsed="false">
      <c r="A578" s="49"/>
    </row>
    <row r="579" customFormat="false" ht="12.75" hidden="false" customHeight="false" outlineLevel="0" collapsed="false">
      <c r="A579" s="49"/>
    </row>
    <row r="580" customFormat="false" ht="12.75" hidden="false" customHeight="false" outlineLevel="0" collapsed="false">
      <c r="A580" s="49"/>
    </row>
    <row r="581" customFormat="false" ht="12.75" hidden="false" customHeight="false" outlineLevel="0" collapsed="false">
      <c r="A581" s="49"/>
    </row>
    <row r="582" customFormat="false" ht="12.75" hidden="false" customHeight="false" outlineLevel="0" collapsed="false">
      <c r="A582" s="49"/>
    </row>
    <row r="583" customFormat="false" ht="12.75" hidden="false" customHeight="false" outlineLevel="0" collapsed="false">
      <c r="A583" s="49"/>
    </row>
    <row r="584" customFormat="false" ht="12.75" hidden="false" customHeight="false" outlineLevel="0" collapsed="false">
      <c r="A584" s="49"/>
    </row>
    <row r="585" customFormat="false" ht="12.75" hidden="false" customHeight="false" outlineLevel="0" collapsed="false">
      <c r="A585" s="49"/>
    </row>
    <row r="586" customFormat="false" ht="12.75" hidden="false" customHeight="false" outlineLevel="0" collapsed="false">
      <c r="A586" s="49"/>
    </row>
    <row r="587" customFormat="false" ht="12.75" hidden="false" customHeight="false" outlineLevel="0" collapsed="false">
      <c r="A587" s="49"/>
    </row>
    <row r="588" customFormat="false" ht="12.75" hidden="false" customHeight="false" outlineLevel="0" collapsed="false">
      <c r="A588" s="49"/>
    </row>
    <row r="589" customFormat="false" ht="12.75" hidden="false" customHeight="false" outlineLevel="0" collapsed="false">
      <c r="A589" s="49"/>
    </row>
    <row r="590" customFormat="false" ht="12.75" hidden="false" customHeight="false" outlineLevel="0" collapsed="false">
      <c r="A590" s="49"/>
    </row>
    <row r="591" customFormat="false" ht="12.75" hidden="false" customHeight="false" outlineLevel="0" collapsed="false">
      <c r="A591" s="49"/>
    </row>
    <row r="592" customFormat="false" ht="12.75" hidden="false" customHeight="false" outlineLevel="0" collapsed="false">
      <c r="A592" s="49"/>
    </row>
    <row r="593" customFormat="false" ht="12.75" hidden="false" customHeight="false" outlineLevel="0" collapsed="false">
      <c r="A593" s="49"/>
    </row>
    <row r="594" customFormat="false" ht="12.75" hidden="false" customHeight="false" outlineLevel="0" collapsed="false">
      <c r="A594" s="49"/>
    </row>
    <row r="595" customFormat="false" ht="12.75" hidden="false" customHeight="false" outlineLevel="0" collapsed="false">
      <c r="A595" s="49"/>
    </row>
    <row r="596" customFormat="false" ht="12.75" hidden="false" customHeight="false" outlineLevel="0" collapsed="false">
      <c r="A596" s="49"/>
    </row>
    <row r="597" customFormat="false" ht="12.75" hidden="false" customHeight="false" outlineLevel="0" collapsed="false">
      <c r="A597" s="49"/>
    </row>
    <row r="598" customFormat="false" ht="12.75" hidden="false" customHeight="false" outlineLevel="0" collapsed="false">
      <c r="A598" s="49"/>
    </row>
    <row r="599" customFormat="false" ht="12.75" hidden="false" customHeight="false" outlineLevel="0" collapsed="false">
      <c r="A599" s="49"/>
    </row>
    <row r="600" customFormat="false" ht="12.75" hidden="false" customHeight="false" outlineLevel="0" collapsed="false">
      <c r="A600" s="49"/>
    </row>
    <row r="601" customFormat="false" ht="12.75" hidden="false" customHeight="false" outlineLevel="0" collapsed="false">
      <c r="A601" s="49"/>
    </row>
    <row r="602" customFormat="false" ht="12.75" hidden="false" customHeight="false" outlineLevel="0" collapsed="false">
      <c r="A602" s="49"/>
    </row>
    <row r="603" customFormat="false" ht="12.75" hidden="false" customHeight="false" outlineLevel="0" collapsed="false">
      <c r="A603" s="49"/>
    </row>
    <row r="604" customFormat="false" ht="12.75" hidden="false" customHeight="false" outlineLevel="0" collapsed="false">
      <c r="A604" s="49"/>
    </row>
    <row r="605" customFormat="false" ht="12.75" hidden="false" customHeight="false" outlineLevel="0" collapsed="false">
      <c r="A605" s="49"/>
    </row>
    <row r="606" customFormat="false" ht="12.75" hidden="false" customHeight="false" outlineLevel="0" collapsed="false">
      <c r="A606" s="49"/>
    </row>
    <row r="607" customFormat="false" ht="12.75" hidden="false" customHeight="false" outlineLevel="0" collapsed="false">
      <c r="A607" s="49"/>
    </row>
    <row r="608" customFormat="false" ht="12.75" hidden="false" customHeight="false" outlineLevel="0" collapsed="false">
      <c r="A608" s="49"/>
    </row>
    <row r="609" customFormat="false" ht="12.75" hidden="false" customHeight="false" outlineLevel="0" collapsed="false">
      <c r="A609" s="49"/>
    </row>
    <row r="610" customFormat="false" ht="12.75" hidden="false" customHeight="false" outlineLevel="0" collapsed="false">
      <c r="A610" s="49"/>
    </row>
    <row r="611" customFormat="false" ht="12.75" hidden="false" customHeight="false" outlineLevel="0" collapsed="false">
      <c r="A611" s="49"/>
    </row>
    <row r="612" customFormat="false" ht="12.75" hidden="false" customHeight="false" outlineLevel="0" collapsed="false">
      <c r="A612" s="49"/>
    </row>
    <row r="613" customFormat="false" ht="12.75" hidden="false" customHeight="false" outlineLevel="0" collapsed="false">
      <c r="A613" s="49"/>
    </row>
    <row r="614" customFormat="false" ht="12.75" hidden="false" customHeight="false" outlineLevel="0" collapsed="false">
      <c r="A614" s="49"/>
    </row>
    <row r="615" customFormat="false" ht="12.75" hidden="false" customHeight="false" outlineLevel="0" collapsed="false">
      <c r="A615" s="49"/>
    </row>
    <row r="616" customFormat="false" ht="12.75" hidden="false" customHeight="false" outlineLevel="0" collapsed="false">
      <c r="A616" s="49"/>
    </row>
    <row r="617" customFormat="false" ht="12.75" hidden="false" customHeight="false" outlineLevel="0" collapsed="false">
      <c r="A617" s="49"/>
    </row>
    <row r="618" customFormat="false" ht="12.75" hidden="false" customHeight="false" outlineLevel="0" collapsed="false">
      <c r="A618" s="49"/>
    </row>
    <row r="619" customFormat="false" ht="12.75" hidden="false" customHeight="false" outlineLevel="0" collapsed="false">
      <c r="A619" s="49"/>
    </row>
    <row r="620" customFormat="false" ht="12.75" hidden="false" customHeight="false" outlineLevel="0" collapsed="false">
      <c r="A620" s="49"/>
    </row>
    <row r="621" customFormat="false" ht="12.75" hidden="false" customHeight="false" outlineLevel="0" collapsed="false">
      <c r="A621" s="49"/>
    </row>
    <row r="622" customFormat="false" ht="12.75" hidden="false" customHeight="false" outlineLevel="0" collapsed="false">
      <c r="A622" s="49"/>
    </row>
    <row r="623" customFormat="false" ht="12.75" hidden="false" customHeight="false" outlineLevel="0" collapsed="false">
      <c r="A623" s="49"/>
    </row>
    <row r="624" customFormat="false" ht="12.75" hidden="false" customHeight="false" outlineLevel="0" collapsed="false">
      <c r="A624" s="49"/>
    </row>
    <row r="625" customFormat="false" ht="12.75" hidden="false" customHeight="false" outlineLevel="0" collapsed="false">
      <c r="A625" s="49"/>
    </row>
    <row r="626" customFormat="false" ht="12.75" hidden="false" customHeight="false" outlineLevel="0" collapsed="false">
      <c r="A626" s="49"/>
    </row>
    <row r="627" customFormat="false" ht="12.75" hidden="false" customHeight="false" outlineLevel="0" collapsed="false">
      <c r="A627" s="49"/>
    </row>
    <row r="628" customFormat="false" ht="12.75" hidden="false" customHeight="false" outlineLevel="0" collapsed="false">
      <c r="A628" s="49"/>
    </row>
    <row r="629" customFormat="false" ht="12.75" hidden="false" customHeight="false" outlineLevel="0" collapsed="false">
      <c r="A629" s="49"/>
    </row>
    <row r="630" customFormat="false" ht="12.75" hidden="false" customHeight="false" outlineLevel="0" collapsed="false">
      <c r="A630" s="49"/>
    </row>
    <row r="631" customFormat="false" ht="12.75" hidden="false" customHeight="false" outlineLevel="0" collapsed="false">
      <c r="A631" s="49"/>
    </row>
    <row r="632" customFormat="false" ht="12.75" hidden="false" customHeight="false" outlineLevel="0" collapsed="false">
      <c r="A632" s="49"/>
    </row>
    <row r="633" customFormat="false" ht="12.75" hidden="false" customHeight="false" outlineLevel="0" collapsed="false">
      <c r="A633" s="49"/>
    </row>
    <row r="634" customFormat="false" ht="12.75" hidden="false" customHeight="false" outlineLevel="0" collapsed="false">
      <c r="A634" s="49"/>
    </row>
    <row r="635" customFormat="false" ht="12.75" hidden="false" customHeight="false" outlineLevel="0" collapsed="false">
      <c r="A635" s="49"/>
    </row>
    <row r="636" customFormat="false" ht="12.75" hidden="false" customHeight="false" outlineLevel="0" collapsed="false">
      <c r="A636" s="49"/>
    </row>
    <row r="637" customFormat="false" ht="12.75" hidden="false" customHeight="false" outlineLevel="0" collapsed="false">
      <c r="A637" s="49"/>
    </row>
    <row r="638" customFormat="false" ht="12.75" hidden="false" customHeight="false" outlineLevel="0" collapsed="false">
      <c r="A638" s="49"/>
    </row>
    <row r="639" customFormat="false" ht="12.75" hidden="false" customHeight="false" outlineLevel="0" collapsed="false">
      <c r="A639" s="49"/>
    </row>
    <row r="640" customFormat="false" ht="12.75" hidden="false" customHeight="false" outlineLevel="0" collapsed="false">
      <c r="A640" s="49"/>
    </row>
    <row r="641" customFormat="false" ht="12.75" hidden="false" customHeight="false" outlineLevel="0" collapsed="false">
      <c r="A641" s="49"/>
    </row>
    <row r="642" customFormat="false" ht="12.75" hidden="false" customHeight="false" outlineLevel="0" collapsed="false">
      <c r="A642" s="49"/>
    </row>
    <row r="643" customFormat="false" ht="12.75" hidden="false" customHeight="false" outlineLevel="0" collapsed="false">
      <c r="A643" s="49"/>
    </row>
    <row r="644" customFormat="false" ht="12.75" hidden="false" customHeight="false" outlineLevel="0" collapsed="false">
      <c r="A644" s="49"/>
    </row>
    <row r="645" customFormat="false" ht="12.75" hidden="false" customHeight="false" outlineLevel="0" collapsed="false">
      <c r="A645" s="49"/>
    </row>
    <row r="646" customFormat="false" ht="12.75" hidden="false" customHeight="false" outlineLevel="0" collapsed="false">
      <c r="A646" s="49"/>
    </row>
    <row r="647" customFormat="false" ht="12.75" hidden="false" customHeight="false" outlineLevel="0" collapsed="false">
      <c r="A647" s="49"/>
    </row>
    <row r="648" customFormat="false" ht="12.75" hidden="false" customHeight="false" outlineLevel="0" collapsed="false">
      <c r="A648" s="49"/>
    </row>
    <row r="649" customFormat="false" ht="12.75" hidden="false" customHeight="false" outlineLevel="0" collapsed="false">
      <c r="A649" s="49"/>
    </row>
    <row r="650" customFormat="false" ht="12.75" hidden="false" customHeight="false" outlineLevel="0" collapsed="false">
      <c r="A650" s="49"/>
    </row>
    <row r="651" customFormat="false" ht="12.75" hidden="false" customHeight="false" outlineLevel="0" collapsed="false">
      <c r="A651" s="49"/>
    </row>
    <row r="652" customFormat="false" ht="12.75" hidden="false" customHeight="false" outlineLevel="0" collapsed="false">
      <c r="A652" s="49"/>
    </row>
    <row r="653" customFormat="false" ht="12.75" hidden="false" customHeight="false" outlineLevel="0" collapsed="false">
      <c r="A653" s="49"/>
    </row>
    <row r="654" customFormat="false" ht="12.75" hidden="false" customHeight="false" outlineLevel="0" collapsed="false">
      <c r="A654" s="49"/>
    </row>
    <row r="655" customFormat="false" ht="12.75" hidden="false" customHeight="false" outlineLevel="0" collapsed="false">
      <c r="A655" s="49"/>
    </row>
    <row r="656" customFormat="false" ht="12.75" hidden="false" customHeight="false" outlineLevel="0" collapsed="false">
      <c r="A656" s="49"/>
    </row>
    <row r="657" customFormat="false" ht="12.75" hidden="false" customHeight="false" outlineLevel="0" collapsed="false">
      <c r="A657" s="49"/>
    </row>
    <row r="658" customFormat="false" ht="12.75" hidden="false" customHeight="false" outlineLevel="0" collapsed="false">
      <c r="A658" s="49"/>
    </row>
    <row r="659" customFormat="false" ht="12.75" hidden="false" customHeight="false" outlineLevel="0" collapsed="false">
      <c r="A659" s="49"/>
    </row>
    <row r="660" customFormat="false" ht="12.75" hidden="false" customHeight="false" outlineLevel="0" collapsed="false">
      <c r="A660" s="49"/>
    </row>
    <row r="661" customFormat="false" ht="12.75" hidden="false" customHeight="false" outlineLevel="0" collapsed="false">
      <c r="A661" s="49"/>
    </row>
    <row r="662" customFormat="false" ht="12.75" hidden="false" customHeight="false" outlineLevel="0" collapsed="false">
      <c r="A662" s="49"/>
    </row>
    <row r="663" customFormat="false" ht="12.75" hidden="false" customHeight="false" outlineLevel="0" collapsed="false">
      <c r="A663" s="49"/>
    </row>
    <row r="664" customFormat="false" ht="12.75" hidden="false" customHeight="false" outlineLevel="0" collapsed="false">
      <c r="A664" s="49"/>
    </row>
    <row r="665" customFormat="false" ht="12.75" hidden="false" customHeight="false" outlineLevel="0" collapsed="false">
      <c r="A665" s="49"/>
    </row>
    <row r="666" customFormat="false" ht="12.75" hidden="false" customHeight="false" outlineLevel="0" collapsed="false">
      <c r="A666" s="49"/>
    </row>
    <row r="667" customFormat="false" ht="12.75" hidden="false" customHeight="false" outlineLevel="0" collapsed="false">
      <c r="A667" s="49"/>
    </row>
    <row r="668" customFormat="false" ht="12.75" hidden="false" customHeight="false" outlineLevel="0" collapsed="false">
      <c r="A668" s="49"/>
    </row>
    <row r="669" customFormat="false" ht="12.75" hidden="false" customHeight="false" outlineLevel="0" collapsed="false">
      <c r="A669" s="49"/>
    </row>
    <row r="670" customFormat="false" ht="12.75" hidden="false" customHeight="false" outlineLevel="0" collapsed="false">
      <c r="A670" s="49"/>
    </row>
    <row r="671" customFormat="false" ht="12.75" hidden="false" customHeight="false" outlineLevel="0" collapsed="false">
      <c r="A671" s="49"/>
    </row>
    <row r="672" customFormat="false" ht="12.75" hidden="false" customHeight="false" outlineLevel="0" collapsed="false">
      <c r="A672" s="49"/>
    </row>
    <row r="673" customFormat="false" ht="12.75" hidden="false" customHeight="false" outlineLevel="0" collapsed="false">
      <c r="A673" s="49"/>
    </row>
    <row r="674" customFormat="false" ht="12.75" hidden="false" customHeight="false" outlineLevel="0" collapsed="false">
      <c r="A674" s="49"/>
    </row>
    <row r="675" customFormat="false" ht="12.75" hidden="false" customHeight="false" outlineLevel="0" collapsed="false">
      <c r="A675" s="49"/>
    </row>
    <row r="676" customFormat="false" ht="12.75" hidden="false" customHeight="false" outlineLevel="0" collapsed="false">
      <c r="A676" s="49"/>
    </row>
    <row r="677" customFormat="false" ht="12.75" hidden="false" customHeight="false" outlineLevel="0" collapsed="false">
      <c r="A677" s="49"/>
    </row>
    <row r="678" customFormat="false" ht="12.75" hidden="false" customHeight="false" outlineLevel="0" collapsed="false">
      <c r="A678" s="49"/>
    </row>
    <row r="679" customFormat="false" ht="12.75" hidden="false" customHeight="false" outlineLevel="0" collapsed="false">
      <c r="A679" s="49"/>
    </row>
    <row r="680" customFormat="false" ht="12.75" hidden="false" customHeight="false" outlineLevel="0" collapsed="false">
      <c r="A680" s="49"/>
    </row>
    <row r="681" customFormat="false" ht="12.75" hidden="false" customHeight="false" outlineLevel="0" collapsed="false">
      <c r="A681" s="49"/>
    </row>
    <row r="682" customFormat="false" ht="12.75" hidden="false" customHeight="false" outlineLevel="0" collapsed="false">
      <c r="A682" s="49"/>
    </row>
    <row r="683" customFormat="false" ht="12.75" hidden="false" customHeight="false" outlineLevel="0" collapsed="false">
      <c r="A683" s="49"/>
    </row>
    <row r="684" customFormat="false" ht="12.75" hidden="false" customHeight="false" outlineLevel="0" collapsed="false">
      <c r="A684" s="49"/>
    </row>
    <row r="685" customFormat="false" ht="12.75" hidden="false" customHeight="false" outlineLevel="0" collapsed="false">
      <c r="A685" s="49"/>
    </row>
    <row r="686" customFormat="false" ht="12.75" hidden="false" customHeight="false" outlineLevel="0" collapsed="false">
      <c r="A686" s="49"/>
    </row>
    <row r="687" customFormat="false" ht="12.75" hidden="false" customHeight="false" outlineLevel="0" collapsed="false">
      <c r="A687" s="49"/>
    </row>
    <row r="688" customFormat="false" ht="12.75" hidden="false" customHeight="false" outlineLevel="0" collapsed="false">
      <c r="A688" s="49"/>
    </row>
    <row r="689" customFormat="false" ht="12.75" hidden="false" customHeight="false" outlineLevel="0" collapsed="false">
      <c r="A689" s="49"/>
    </row>
    <row r="690" customFormat="false" ht="12.75" hidden="false" customHeight="false" outlineLevel="0" collapsed="false">
      <c r="A690" s="49"/>
    </row>
    <row r="691" customFormat="false" ht="12.75" hidden="false" customHeight="false" outlineLevel="0" collapsed="false">
      <c r="A691" s="49"/>
    </row>
    <row r="692" customFormat="false" ht="12.75" hidden="false" customHeight="false" outlineLevel="0" collapsed="false">
      <c r="A692" s="49"/>
    </row>
    <row r="693" customFormat="false" ht="12.75" hidden="false" customHeight="false" outlineLevel="0" collapsed="false">
      <c r="A693" s="49"/>
    </row>
    <row r="694" customFormat="false" ht="12.75" hidden="false" customHeight="false" outlineLevel="0" collapsed="false">
      <c r="A694" s="49"/>
    </row>
    <row r="695" customFormat="false" ht="12.75" hidden="false" customHeight="false" outlineLevel="0" collapsed="false">
      <c r="A695" s="49"/>
    </row>
    <row r="696" customFormat="false" ht="12.75" hidden="false" customHeight="false" outlineLevel="0" collapsed="false">
      <c r="A696" s="49"/>
    </row>
    <row r="697" customFormat="false" ht="12.75" hidden="false" customHeight="false" outlineLevel="0" collapsed="false">
      <c r="A697" s="49"/>
    </row>
    <row r="698" customFormat="false" ht="12.75" hidden="false" customHeight="false" outlineLevel="0" collapsed="false">
      <c r="A698" s="49"/>
    </row>
    <row r="699" customFormat="false" ht="12.75" hidden="false" customHeight="false" outlineLevel="0" collapsed="false">
      <c r="A699" s="49"/>
    </row>
    <row r="700" customFormat="false" ht="12.75" hidden="false" customHeight="false" outlineLevel="0" collapsed="false">
      <c r="A700" s="49"/>
    </row>
    <row r="701" customFormat="false" ht="12.75" hidden="false" customHeight="false" outlineLevel="0" collapsed="false">
      <c r="A701" s="49"/>
    </row>
    <row r="702" customFormat="false" ht="12.75" hidden="false" customHeight="false" outlineLevel="0" collapsed="false">
      <c r="A702" s="49"/>
    </row>
    <row r="703" customFormat="false" ht="12.75" hidden="false" customHeight="false" outlineLevel="0" collapsed="false">
      <c r="A703" s="49"/>
    </row>
    <row r="704" customFormat="false" ht="12.75" hidden="false" customHeight="false" outlineLevel="0" collapsed="false">
      <c r="A704" s="49"/>
    </row>
    <row r="705" customFormat="false" ht="12.75" hidden="false" customHeight="false" outlineLevel="0" collapsed="false">
      <c r="A705" s="49"/>
    </row>
    <row r="706" customFormat="false" ht="12.75" hidden="false" customHeight="false" outlineLevel="0" collapsed="false">
      <c r="A706" s="49"/>
    </row>
    <row r="707" customFormat="false" ht="12.75" hidden="false" customHeight="false" outlineLevel="0" collapsed="false">
      <c r="A707" s="49"/>
    </row>
    <row r="708" customFormat="false" ht="12.75" hidden="false" customHeight="false" outlineLevel="0" collapsed="false">
      <c r="A708" s="49"/>
    </row>
    <row r="709" customFormat="false" ht="12.75" hidden="false" customHeight="false" outlineLevel="0" collapsed="false">
      <c r="A709" s="49"/>
    </row>
    <row r="710" customFormat="false" ht="12.75" hidden="false" customHeight="false" outlineLevel="0" collapsed="false">
      <c r="A710" s="49"/>
    </row>
    <row r="711" customFormat="false" ht="12.75" hidden="false" customHeight="false" outlineLevel="0" collapsed="false">
      <c r="A711" s="49"/>
    </row>
    <row r="712" customFormat="false" ht="12.75" hidden="false" customHeight="false" outlineLevel="0" collapsed="false">
      <c r="A712" s="49"/>
    </row>
    <row r="713" customFormat="false" ht="12.75" hidden="false" customHeight="false" outlineLevel="0" collapsed="false">
      <c r="A713" s="49"/>
    </row>
    <row r="714" customFormat="false" ht="12.75" hidden="false" customHeight="false" outlineLevel="0" collapsed="false">
      <c r="A714" s="49"/>
    </row>
    <row r="715" customFormat="false" ht="12.75" hidden="false" customHeight="false" outlineLevel="0" collapsed="false">
      <c r="A715" s="49"/>
    </row>
    <row r="716" customFormat="false" ht="12.75" hidden="false" customHeight="false" outlineLevel="0" collapsed="false">
      <c r="A716" s="49"/>
    </row>
    <row r="717" customFormat="false" ht="12.75" hidden="false" customHeight="false" outlineLevel="0" collapsed="false">
      <c r="A717" s="49"/>
    </row>
    <row r="718" customFormat="false" ht="12.75" hidden="false" customHeight="false" outlineLevel="0" collapsed="false">
      <c r="A718" s="49"/>
    </row>
    <row r="719" customFormat="false" ht="12.75" hidden="false" customHeight="false" outlineLevel="0" collapsed="false">
      <c r="A719" s="49"/>
    </row>
    <row r="720" customFormat="false" ht="12.75" hidden="false" customHeight="false" outlineLevel="0" collapsed="false">
      <c r="A720" s="49"/>
    </row>
    <row r="721" customFormat="false" ht="12.75" hidden="false" customHeight="false" outlineLevel="0" collapsed="false">
      <c r="A721" s="49"/>
    </row>
    <row r="722" customFormat="false" ht="12.75" hidden="false" customHeight="false" outlineLevel="0" collapsed="false">
      <c r="A722" s="49"/>
    </row>
    <row r="723" customFormat="false" ht="12.75" hidden="false" customHeight="false" outlineLevel="0" collapsed="false">
      <c r="A723" s="49"/>
    </row>
    <row r="724" customFormat="false" ht="12.75" hidden="false" customHeight="false" outlineLevel="0" collapsed="false">
      <c r="A724" s="49"/>
    </row>
    <row r="725" customFormat="false" ht="12.75" hidden="false" customHeight="false" outlineLevel="0" collapsed="false">
      <c r="A725" s="49"/>
    </row>
    <row r="726" customFormat="false" ht="12.75" hidden="false" customHeight="false" outlineLevel="0" collapsed="false">
      <c r="A726" s="49"/>
    </row>
    <row r="727" customFormat="false" ht="12.75" hidden="false" customHeight="false" outlineLevel="0" collapsed="false">
      <c r="A727" s="49"/>
    </row>
    <row r="728" customFormat="false" ht="12.75" hidden="false" customHeight="false" outlineLevel="0" collapsed="false">
      <c r="A728" s="49"/>
    </row>
    <row r="729" customFormat="false" ht="12.75" hidden="false" customHeight="false" outlineLevel="0" collapsed="false">
      <c r="A729" s="49"/>
    </row>
    <row r="730" customFormat="false" ht="12.75" hidden="false" customHeight="false" outlineLevel="0" collapsed="false">
      <c r="A730" s="49"/>
    </row>
    <row r="731" customFormat="false" ht="12.75" hidden="false" customHeight="false" outlineLevel="0" collapsed="false">
      <c r="A731" s="49"/>
    </row>
    <row r="732" customFormat="false" ht="12.75" hidden="false" customHeight="false" outlineLevel="0" collapsed="false">
      <c r="A732" s="49"/>
    </row>
    <row r="733" customFormat="false" ht="12.75" hidden="false" customHeight="false" outlineLevel="0" collapsed="false">
      <c r="A733" s="49"/>
    </row>
    <row r="734" customFormat="false" ht="12.75" hidden="false" customHeight="false" outlineLevel="0" collapsed="false">
      <c r="A734" s="49"/>
    </row>
    <row r="735" customFormat="false" ht="12.75" hidden="false" customHeight="false" outlineLevel="0" collapsed="false">
      <c r="A735" s="49"/>
    </row>
    <row r="736" customFormat="false" ht="12.75" hidden="false" customHeight="false" outlineLevel="0" collapsed="false">
      <c r="A736" s="49"/>
    </row>
    <row r="737" customFormat="false" ht="12.75" hidden="false" customHeight="false" outlineLevel="0" collapsed="false">
      <c r="A737" s="49"/>
    </row>
    <row r="738" customFormat="false" ht="12.75" hidden="false" customHeight="false" outlineLevel="0" collapsed="false">
      <c r="A738" s="49"/>
    </row>
    <row r="739" customFormat="false" ht="12.75" hidden="false" customHeight="false" outlineLevel="0" collapsed="false">
      <c r="A739" s="49"/>
    </row>
    <row r="740" customFormat="false" ht="12.75" hidden="false" customHeight="false" outlineLevel="0" collapsed="false">
      <c r="A740" s="49"/>
    </row>
    <row r="741" customFormat="false" ht="12.75" hidden="false" customHeight="false" outlineLevel="0" collapsed="false">
      <c r="A741" s="49"/>
    </row>
    <row r="742" customFormat="false" ht="12.75" hidden="false" customHeight="false" outlineLevel="0" collapsed="false">
      <c r="A742" s="49"/>
    </row>
    <row r="743" customFormat="false" ht="12.75" hidden="false" customHeight="false" outlineLevel="0" collapsed="false">
      <c r="A743" s="49"/>
    </row>
    <row r="744" customFormat="false" ht="12.75" hidden="false" customHeight="false" outlineLevel="0" collapsed="false">
      <c r="A744" s="49"/>
    </row>
    <row r="745" customFormat="false" ht="12.75" hidden="false" customHeight="false" outlineLevel="0" collapsed="false">
      <c r="A745" s="49"/>
    </row>
    <row r="746" customFormat="false" ht="12.75" hidden="false" customHeight="false" outlineLevel="0" collapsed="false">
      <c r="A746" s="49"/>
    </row>
    <row r="747" customFormat="false" ht="12.75" hidden="false" customHeight="false" outlineLevel="0" collapsed="false">
      <c r="A747" s="49"/>
    </row>
    <row r="748" customFormat="false" ht="12.75" hidden="false" customHeight="false" outlineLevel="0" collapsed="false">
      <c r="A748" s="49"/>
    </row>
    <row r="749" customFormat="false" ht="12.75" hidden="false" customHeight="false" outlineLevel="0" collapsed="false">
      <c r="A749" s="49"/>
    </row>
    <row r="750" customFormat="false" ht="12.75" hidden="false" customHeight="false" outlineLevel="0" collapsed="false">
      <c r="A750" s="49"/>
    </row>
    <row r="751" customFormat="false" ht="12.75" hidden="false" customHeight="false" outlineLevel="0" collapsed="false">
      <c r="A751" s="49"/>
    </row>
    <row r="752" customFormat="false" ht="12.75" hidden="false" customHeight="false" outlineLevel="0" collapsed="false">
      <c r="A752" s="49"/>
    </row>
    <row r="753" customFormat="false" ht="12.75" hidden="false" customHeight="false" outlineLevel="0" collapsed="false">
      <c r="A753" s="49"/>
    </row>
    <row r="754" customFormat="false" ht="12.75" hidden="false" customHeight="false" outlineLevel="0" collapsed="false">
      <c r="A754" s="49"/>
    </row>
    <row r="755" customFormat="false" ht="12.75" hidden="false" customHeight="false" outlineLevel="0" collapsed="false">
      <c r="A755" s="49"/>
    </row>
    <row r="756" customFormat="false" ht="12.75" hidden="false" customHeight="false" outlineLevel="0" collapsed="false">
      <c r="A756" s="49"/>
    </row>
    <row r="757" customFormat="false" ht="12.75" hidden="false" customHeight="false" outlineLevel="0" collapsed="false">
      <c r="A757" s="49"/>
    </row>
    <row r="758" customFormat="false" ht="12.75" hidden="false" customHeight="false" outlineLevel="0" collapsed="false">
      <c r="A758" s="49"/>
    </row>
    <row r="759" customFormat="false" ht="12.75" hidden="false" customHeight="false" outlineLevel="0" collapsed="false">
      <c r="A759" s="49"/>
    </row>
    <row r="760" customFormat="false" ht="12.75" hidden="false" customHeight="false" outlineLevel="0" collapsed="false">
      <c r="A760" s="49"/>
    </row>
    <row r="761" customFormat="false" ht="12.75" hidden="false" customHeight="false" outlineLevel="0" collapsed="false">
      <c r="A761" s="49"/>
    </row>
    <row r="762" customFormat="false" ht="12.75" hidden="false" customHeight="false" outlineLevel="0" collapsed="false">
      <c r="A762" s="49"/>
    </row>
    <row r="763" customFormat="false" ht="12.75" hidden="false" customHeight="false" outlineLevel="0" collapsed="false">
      <c r="A763" s="49"/>
    </row>
    <row r="764" customFormat="false" ht="12.75" hidden="false" customHeight="false" outlineLevel="0" collapsed="false">
      <c r="A764" s="49"/>
    </row>
    <row r="765" customFormat="false" ht="12.75" hidden="false" customHeight="false" outlineLevel="0" collapsed="false">
      <c r="A765" s="49"/>
    </row>
    <row r="766" customFormat="false" ht="12.75" hidden="false" customHeight="false" outlineLevel="0" collapsed="false">
      <c r="A766" s="49"/>
    </row>
    <row r="767" customFormat="false" ht="12.75" hidden="false" customHeight="false" outlineLevel="0" collapsed="false">
      <c r="A767" s="49"/>
    </row>
    <row r="768" customFormat="false" ht="12.75" hidden="false" customHeight="false" outlineLevel="0" collapsed="false">
      <c r="A768" s="49"/>
    </row>
    <row r="769" customFormat="false" ht="12.75" hidden="false" customHeight="false" outlineLevel="0" collapsed="false">
      <c r="A769" s="49"/>
    </row>
    <row r="770" customFormat="false" ht="12.75" hidden="false" customHeight="false" outlineLevel="0" collapsed="false">
      <c r="A770" s="49"/>
    </row>
    <row r="771" customFormat="false" ht="12.75" hidden="false" customHeight="false" outlineLevel="0" collapsed="false">
      <c r="A771" s="49"/>
    </row>
    <row r="772" customFormat="false" ht="12.75" hidden="false" customHeight="false" outlineLevel="0" collapsed="false">
      <c r="A772" s="49"/>
    </row>
    <row r="773" customFormat="false" ht="12.75" hidden="false" customHeight="false" outlineLevel="0" collapsed="false">
      <c r="A773" s="49"/>
    </row>
    <row r="774" customFormat="false" ht="12.75" hidden="false" customHeight="false" outlineLevel="0" collapsed="false">
      <c r="A774" s="49"/>
    </row>
    <row r="775" customFormat="false" ht="12.75" hidden="false" customHeight="false" outlineLevel="0" collapsed="false">
      <c r="A775" s="49"/>
    </row>
    <row r="776" customFormat="false" ht="12.75" hidden="false" customHeight="false" outlineLevel="0" collapsed="false">
      <c r="A776" s="49"/>
    </row>
    <row r="777" customFormat="false" ht="12.75" hidden="false" customHeight="false" outlineLevel="0" collapsed="false">
      <c r="A777" s="49"/>
    </row>
    <row r="778" customFormat="false" ht="12.75" hidden="false" customHeight="false" outlineLevel="0" collapsed="false">
      <c r="A778" s="49"/>
    </row>
    <row r="779" customFormat="false" ht="12.75" hidden="false" customHeight="false" outlineLevel="0" collapsed="false">
      <c r="A779" s="49"/>
    </row>
    <row r="780" customFormat="false" ht="12.75" hidden="false" customHeight="false" outlineLevel="0" collapsed="false">
      <c r="A780" s="49"/>
    </row>
    <row r="781" customFormat="false" ht="12.75" hidden="false" customHeight="false" outlineLevel="0" collapsed="false">
      <c r="A781" s="49"/>
    </row>
    <row r="782" customFormat="false" ht="12.75" hidden="false" customHeight="false" outlineLevel="0" collapsed="false">
      <c r="A782" s="49"/>
    </row>
    <row r="783" customFormat="false" ht="12.75" hidden="false" customHeight="false" outlineLevel="0" collapsed="false">
      <c r="A783" s="49"/>
    </row>
    <row r="784" customFormat="false" ht="12.75" hidden="false" customHeight="false" outlineLevel="0" collapsed="false">
      <c r="A784" s="49"/>
    </row>
    <row r="785" customFormat="false" ht="12.75" hidden="false" customHeight="false" outlineLevel="0" collapsed="false">
      <c r="A785" s="49"/>
    </row>
    <row r="786" customFormat="false" ht="12.75" hidden="false" customHeight="false" outlineLevel="0" collapsed="false">
      <c r="A786" s="49"/>
    </row>
    <row r="787" customFormat="false" ht="12.75" hidden="false" customHeight="false" outlineLevel="0" collapsed="false">
      <c r="A787" s="49"/>
    </row>
    <row r="788" customFormat="false" ht="12.75" hidden="false" customHeight="false" outlineLevel="0" collapsed="false">
      <c r="A788" s="49"/>
    </row>
    <row r="789" customFormat="false" ht="12.75" hidden="false" customHeight="false" outlineLevel="0" collapsed="false">
      <c r="A789" s="49"/>
    </row>
    <row r="790" customFormat="false" ht="12.75" hidden="false" customHeight="false" outlineLevel="0" collapsed="false">
      <c r="A790" s="49"/>
    </row>
    <row r="791" customFormat="false" ht="12.75" hidden="false" customHeight="false" outlineLevel="0" collapsed="false">
      <c r="A791" s="49"/>
    </row>
    <row r="792" customFormat="false" ht="12.75" hidden="false" customHeight="false" outlineLevel="0" collapsed="false">
      <c r="A792" s="49"/>
    </row>
    <row r="793" customFormat="false" ht="12.75" hidden="false" customHeight="false" outlineLevel="0" collapsed="false">
      <c r="A793" s="49"/>
    </row>
    <row r="794" customFormat="false" ht="12.75" hidden="false" customHeight="false" outlineLevel="0" collapsed="false">
      <c r="A794" s="49"/>
    </row>
    <row r="795" customFormat="false" ht="12.75" hidden="false" customHeight="false" outlineLevel="0" collapsed="false">
      <c r="A795" s="49"/>
    </row>
    <row r="796" customFormat="false" ht="12.75" hidden="false" customHeight="false" outlineLevel="0" collapsed="false">
      <c r="A796" s="49"/>
    </row>
    <row r="797" customFormat="false" ht="12.75" hidden="false" customHeight="false" outlineLevel="0" collapsed="false">
      <c r="A797" s="49"/>
    </row>
    <row r="798" customFormat="false" ht="12.75" hidden="false" customHeight="false" outlineLevel="0" collapsed="false">
      <c r="A798" s="49"/>
    </row>
    <row r="799" customFormat="false" ht="12.75" hidden="false" customHeight="false" outlineLevel="0" collapsed="false">
      <c r="A799" s="49"/>
    </row>
    <row r="800" customFormat="false" ht="12.75" hidden="false" customHeight="false" outlineLevel="0" collapsed="false">
      <c r="A800" s="49"/>
    </row>
    <row r="801" customFormat="false" ht="12.75" hidden="false" customHeight="false" outlineLevel="0" collapsed="false">
      <c r="A801" s="49"/>
    </row>
    <row r="802" customFormat="false" ht="12.75" hidden="false" customHeight="false" outlineLevel="0" collapsed="false">
      <c r="A802" s="49"/>
    </row>
    <row r="803" customFormat="false" ht="12.75" hidden="false" customHeight="false" outlineLevel="0" collapsed="false">
      <c r="A803" s="49"/>
    </row>
    <row r="804" customFormat="false" ht="12.75" hidden="false" customHeight="false" outlineLevel="0" collapsed="false">
      <c r="A804" s="49"/>
    </row>
    <row r="805" customFormat="false" ht="12.75" hidden="false" customHeight="false" outlineLevel="0" collapsed="false">
      <c r="A805" s="49"/>
    </row>
    <row r="806" customFormat="false" ht="12.75" hidden="false" customHeight="false" outlineLevel="0" collapsed="false">
      <c r="A806" s="49"/>
    </row>
    <row r="807" customFormat="false" ht="12.75" hidden="false" customHeight="false" outlineLevel="0" collapsed="false">
      <c r="A807" s="49"/>
    </row>
    <row r="808" customFormat="false" ht="12.75" hidden="false" customHeight="false" outlineLevel="0" collapsed="false">
      <c r="A808" s="49"/>
    </row>
    <row r="809" customFormat="false" ht="12.75" hidden="false" customHeight="false" outlineLevel="0" collapsed="false">
      <c r="A809" s="49"/>
    </row>
    <row r="810" customFormat="false" ht="12.75" hidden="false" customHeight="false" outlineLevel="0" collapsed="false">
      <c r="A810" s="49"/>
    </row>
    <row r="811" customFormat="false" ht="12.75" hidden="false" customHeight="false" outlineLevel="0" collapsed="false">
      <c r="A811" s="49"/>
    </row>
    <row r="812" customFormat="false" ht="12.75" hidden="false" customHeight="false" outlineLevel="0" collapsed="false">
      <c r="A812" s="49"/>
    </row>
    <row r="813" customFormat="false" ht="12.75" hidden="false" customHeight="false" outlineLevel="0" collapsed="false">
      <c r="A813" s="49"/>
    </row>
    <row r="814" customFormat="false" ht="12.75" hidden="false" customHeight="false" outlineLevel="0" collapsed="false">
      <c r="A814" s="49"/>
    </row>
    <row r="815" customFormat="false" ht="12.75" hidden="false" customHeight="false" outlineLevel="0" collapsed="false">
      <c r="A815" s="49"/>
    </row>
    <row r="816" customFormat="false" ht="12.75" hidden="false" customHeight="false" outlineLevel="0" collapsed="false">
      <c r="A816" s="49"/>
    </row>
    <row r="817" customFormat="false" ht="12.75" hidden="false" customHeight="false" outlineLevel="0" collapsed="false">
      <c r="A817" s="49"/>
    </row>
    <row r="818" customFormat="false" ht="12.75" hidden="false" customHeight="false" outlineLevel="0" collapsed="false">
      <c r="A818" s="49"/>
    </row>
    <row r="819" customFormat="false" ht="12.75" hidden="false" customHeight="false" outlineLevel="0" collapsed="false">
      <c r="A819" s="49"/>
    </row>
    <row r="820" customFormat="false" ht="12.75" hidden="false" customHeight="false" outlineLevel="0" collapsed="false">
      <c r="A820" s="49"/>
    </row>
    <row r="821" customFormat="false" ht="12.75" hidden="false" customHeight="false" outlineLevel="0" collapsed="false">
      <c r="A821" s="49"/>
    </row>
    <row r="822" customFormat="false" ht="12.75" hidden="false" customHeight="false" outlineLevel="0" collapsed="false">
      <c r="A822" s="49"/>
    </row>
    <row r="823" customFormat="false" ht="12.75" hidden="false" customHeight="false" outlineLevel="0" collapsed="false">
      <c r="A823" s="49"/>
    </row>
    <row r="824" customFormat="false" ht="12.75" hidden="false" customHeight="false" outlineLevel="0" collapsed="false">
      <c r="A824" s="49"/>
    </row>
    <row r="825" customFormat="false" ht="12.75" hidden="false" customHeight="false" outlineLevel="0" collapsed="false">
      <c r="A825" s="49"/>
    </row>
    <row r="826" customFormat="false" ht="12.75" hidden="false" customHeight="false" outlineLevel="0" collapsed="false">
      <c r="A826" s="49"/>
    </row>
    <row r="827" customFormat="false" ht="12.75" hidden="false" customHeight="false" outlineLevel="0" collapsed="false">
      <c r="A827" s="49"/>
    </row>
    <row r="828" customFormat="false" ht="12.75" hidden="false" customHeight="false" outlineLevel="0" collapsed="false">
      <c r="A828" s="49"/>
    </row>
    <row r="829" customFormat="false" ht="12.75" hidden="false" customHeight="false" outlineLevel="0" collapsed="false">
      <c r="A829" s="49"/>
    </row>
    <row r="830" customFormat="false" ht="12.75" hidden="false" customHeight="false" outlineLevel="0" collapsed="false">
      <c r="A830" s="49"/>
    </row>
    <row r="831" customFormat="false" ht="12.75" hidden="false" customHeight="false" outlineLevel="0" collapsed="false">
      <c r="A831" s="49"/>
    </row>
    <row r="832" customFormat="false" ht="12.75" hidden="false" customHeight="false" outlineLevel="0" collapsed="false">
      <c r="A832" s="49"/>
    </row>
    <row r="833" customFormat="false" ht="12.75" hidden="false" customHeight="false" outlineLevel="0" collapsed="false">
      <c r="A833" s="49"/>
    </row>
    <row r="834" customFormat="false" ht="12.75" hidden="false" customHeight="false" outlineLevel="0" collapsed="false">
      <c r="A834" s="49"/>
    </row>
    <row r="835" customFormat="false" ht="12.75" hidden="false" customHeight="false" outlineLevel="0" collapsed="false">
      <c r="A835" s="49"/>
    </row>
    <row r="836" customFormat="false" ht="12.75" hidden="false" customHeight="false" outlineLevel="0" collapsed="false">
      <c r="A836" s="49"/>
    </row>
    <row r="837" customFormat="false" ht="12.75" hidden="false" customHeight="false" outlineLevel="0" collapsed="false">
      <c r="A837" s="49"/>
    </row>
    <row r="838" customFormat="false" ht="12.75" hidden="false" customHeight="false" outlineLevel="0" collapsed="false">
      <c r="A838" s="49"/>
    </row>
    <row r="839" customFormat="false" ht="12.75" hidden="false" customHeight="false" outlineLevel="0" collapsed="false">
      <c r="A839" s="49"/>
    </row>
    <row r="840" customFormat="false" ht="12.75" hidden="false" customHeight="false" outlineLevel="0" collapsed="false">
      <c r="A840" s="49"/>
    </row>
    <row r="841" customFormat="false" ht="12.75" hidden="false" customHeight="false" outlineLevel="0" collapsed="false">
      <c r="A841" s="49"/>
    </row>
    <row r="842" customFormat="false" ht="12.75" hidden="false" customHeight="false" outlineLevel="0" collapsed="false">
      <c r="A842" s="49"/>
    </row>
    <row r="843" customFormat="false" ht="12.75" hidden="false" customHeight="false" outlineLevel="0" collapsed="false">
      <c r="A843" s="49"/>
    </row>
    <row r="844" customFormat="false" ht="12.75" hidden="false" customHeight="false" outlineLevel="0" collapsed="false">
      <c r="A844" s="49"/>
    </row>
    <row r="845" customFormat="false" ht="12.75" hidden="false" customHeight="false" outlineLevel="0" collapsed="false">
      <c r="A845" s="49"/>
    </row>
    <row r="846" customFormat="false" ht="12.75" hidden="false" customHeight="false" outlineLevel="0" collapsed="false">
      <c r="A846" s="49"/>
    </row>
    <row r="847" customFormat="false" ht="12.75" hidden="false" customHeight="false" outlineLevel="0" collapsed="false">
      <c r="A847" s="49"/>
    </row>
    <row r="848" customFormat="false" ht="12.75" hidden="false" customHeight="false" outlineLevel="0" collapsed="false">
      <c r="A848" s="49"/>
    </row>
    <row r="849" customFormat="false" ht="12.75" hidden="false" customHeight="false" outlineLevel="0" collapsed="false">
      <c r="A849" s="49"/>
    </row>
    <row r="850" customFormat="false" ht="12.75" hidden="false" customHeight="false" outlineLevel="0" collapsed="false">
      <c r="A850" s="49"/>
    </row>
    <row r="851" customFormat="false" ht="12.75" hidden="false" customHeight="false" outlineLevel="0" collapsed="false">
      <c r="A851" s="49"/>
    </row>
    <row r="852" customFormat="false" ht="12.75" hidden="false" customHeight="false" outlineLevel="0" collapsed="false">
      <c r="A852" s="49"/>
    </row>
    <row r="853" customFormat="false" ht="12.75" hidden="false" customHeight="false" outlineLevel="0" collapsed="false">
      <c r="A853" s="49"/>
    </row>
    <row r="854" customFormat="false" ht="12.75" hidden="false" customHeight="false" outlineLevel="0" collapsed="false">
      <c r="A854" s="49"/>
    </row>
    <row r="855" customFormat="false" ht="12.75" hidden="false" customHeight="false" outlineLevel="0" collapsed="false">
      <c r="A855" s="49"/>
    </row>
    <row r="856" customFormat="false" ht="12.75" hidden="false" customHeight="false" outlineLevel="0" collapsed="false">
      <c r="A856" s="49"/>
    </row>
    <row r="857" customFormat="false" ht="12.75" hidden="false" customHeight="false" outlineLevel="0" collapsed="false">
      <c r="A857" s="49"/>
    </row>
    <row r="858" customFormat="false" ht="12.75" hidden="false" customHeight="false" outlineLevel="0" collapsed="false">
      <c r="A858" s="49"/>
    </row>
    <row r="859" customFormat="false" ht="12.75" hidden="false" customHeight="false" outlineLevel="0" collapsed="false">
      <c r="A859" s="49"/>
    </row>
    <row r="860" customFormat="false" ht="12.75" hidden="false" customHeight="false" outlineLevel="0" collapsed="false">
      <c r="A860" s="49"/>
    </row>
    <row r="861" customFormat="false" ht="12.75" hidden="false" customHeight="false" outlineLevel="0" collapsed="false">
      <c r="A861" s="49"/>
    </row>
    <row r="862" customFormat="false" ht="12.75" hidden="false" customHeight="false" outlineLevel="0" collapsed="false">
      <c r="A862" s="49"/>
    </row>
    <row r="863" customFormat="false" ht="12.75" hidden="false" customHeight="false" outlineLevel="0" collapsed="false">
      <c r="A863" s="49"/>
    </row>
    <row r="864" customFormat="false" ht="12.75" hidden="false" customHeight="false" outlineLevel="0" collapsed="false">
      <c r="A864" s="49"/>
    </row>
    <row r="865" customFormat="false" ht="12.75" hidden="false" customHeight="false" outlineLevel="0" collapsed="false">
      <c r="A865" s="49"/>
    </row>
    <row r="866" customFormat="false" ht="12.75" hidden="false" customHeight="false" outlineLevel="0" collapsed="false">
      <c r="A866" s="49"/>
    </row>
    <row r="867" customFormat="false" ht="12.75" hidden="false" customHeight="false" outlineLevel="0" collapsed="false">
      <c r="A867" s="49"/>
    </row>
    <row r="868" customFormat="false" ht="12.75" hidden="false" customHeight="false" outlineLevel="0" collapsed="false">
      <c r="A868" s="49"/>
    </row>
    <row r="869" customFormat="false" ht="12.75" hidden="false" customHeight="false" outlineLevel="0" collapsed="false">
      <c r="A869" s="49"/>
    </row>
    <row r="870" customFormat="false" ht="12.75" hidden="false" customHeight="false" outlineLevel="0" collapsed="false">
      <c r="A870" s="49"/>
    </row>
    <row r="871" customFormat="false" ht="12.75" hidden="false" customHeight="false" outlineLevel="0" collapsed="false">
      <c r="A871" s="49"/>
    </row>
    <row r="872" customFormat="false" ht="12.75" hidden="false" customHeight="false" outlineLevel="0" collapsed="false">
      <c r="A872" s="49"/>
    </row>
    <row r="873" customFormat="false" ht="12.75" hidden="false" customHeight="false" outlineLevel="0" collapsed="false">
      <c r="A873" s="49"/>
    </row>
    <row r="874" customFormat="false" ht="12.75" hidden="false" customHeight="false" outlineLevel="0" collapsed="false">
      <c r="A874" s="49"/>
    </row>
    <row r="875" customFormat="false" ht="12.75" hidden="false" customHeight="false" outlineLevel="0" collapsed="false">
      <c r="A875" s="49"/>
    </row>
    <row r="876" customFormat="false" ht="12.75" hidden="false" customHeight="false" outlineLevel="0" collapsed="false">
      <c r="A876" s="49"/>
    </row>
    <row r="877" customFormat="false" ht="12.75" hidden="false" customHeight="false" outlineLevel="0" collapsed="false">
      <c r="A877" s="49"/>
    </row>
    <row r="878" customFormat="false" ht="12.75" hidden="false" customHeight="false" outlineLevel="0" collapsed="false">
      <c r="A878" s="49"/>
    </row>
    <row r="879" customFormat="false" ht="12.75" hidden="false" customHeight="false" outlineLevel="0" collapsed="false">
      <c r="A879" s="49"/>
    </row>
    <row r="880" customFormat="false" ht="12.75" hidden="false" customHeight="false" outlineLevel="0" collapsed="false">
      <c r="A880" s="49"/>
    </row>
    <row r="881" customFormat="false" ht="12.75" hidden="false" customHeight="false" outlineLevel="0" collapsed="false">
      <c r="A881" s="49"/>
    </row>
    <row r="882" customFormat="false" ht="12.75" hidden="false" customHeight="false" outlineLevel="0" collapsed="false">
      <c r="A882" s="49"/>
    </row>
    <row r="883" customFormat="false" ht="12.75" hidden="false" customHeight="false" outlineLevel="0" collapsed="false">
      <c r="A883" s="49"/>
    </row>
    <row r="884" customFormat="false" ht="12.75" hidden="false" customHeight="false" outlineLevel="0" collapsed="false">
      <c r="A884" s="49"/>
    </row>
    <row r="885" customFormat="false" ht="12.75" hidden="false" customHeight="false" outlineLevel="0" collapsed="false">
      <c r="A885" s="49"/>
    </row>
    <row r="886" customFormat="false" ht="12.75" hidden="false" customHeight="false" outlineLevel="0" collapsed="false">
      <c r="A886" s="49"/>
    </row>
    <row r="887" customFormat="false" ht="12.75" hidden="false" customHeight="false" outlineLevel="0" collapsed="false">
      <c r="A887" s="49"/>
    </row>
    <row r="888" customFormat="false" ht="12.75" hidden="false" customHeight="false" outlineLevel="0" collapsed="false">
      <c r="A888" s="49"/>
    </row>
    <row r="889" customFormat="false" ht="12.75" hidden="false" customHeight="false" outlineLevel="0" collapsed="false">
      <c r="A889" s="49"/>
    </row>
    <row r="890" customFormat="false" ht="12.75" hidden="false" customHeight="false" outlineLevel="0" collapsed="false">
      <c r="A890" s="49"/>
    </row>
    <row r="891" customFormat="false" ht="12.75" hidden="false" customHeight="false" outlineLevel="0" collapsed="false">
      <c r="A891" s="49"/>
    </row>
    <row r="892" customFormat="false" ht="12.75" hidden="false" customHeight="false" outlineLevel="0" collapsed="false">
      <c r="A892" s="49"/>
    </row>
    <row r="893" customFormat="false" ht="12.75" hidden="false" customHeight="false" outlineLevel="0" collapsed="false">
      <c r="A893" s="49"/>
    </row>
    <row r="894" customFormat="false" ht="12.75" hidden="false" customHeight="false" outlineLevel="0" collapsed="false">
      <c r="A894" s="49"/>
    </row>
    <row r="895" customFormat="false" ht="12.75" hidden="false" customHeight="false" outlineLevel="0" collapsed="false">
      <c r="A895" s="49"/>
    </row>
    <row r="896" customFormat="false" ht="12.75" hidden="false" customHeight="false" outlineLevel="0" collapsed="false">
      <c r="A896" s="49"/>
    </row>
    <row r="897" customFormat="false" ht="12.75" hidden="false" customHeight="false" outlineLevel="0" collapsed="false">
      <c r="A897" s="49"/>
    </row>
    <row r="898" customFormat="false" ht="12.75" hidden="false" customHeight="false" outlineLevel="0" collapsed="false">
      <c r="A898" s="49"/>
    </row>
    <row r="899" customFormat="false" ht="12.75" hidden="false" customHeight="false" outlineLevel="0" collapsed="false">
      <c r="A899" s="49"/>
    </row>
    <row r="900" customFormat="false" ht="12.75" hidden="false" customHeight="false" outlineLevel="0" collapsed="false">
      <c r="A900" s="49"/>
    </row>
    <row r="901" customFormat="false" ht="12.75" hidden="false" customHeight="false" outlineLevel="0" collapsed="false">
      <c r="A901" s="49"/>
    </row>
    <row r="902" customFormat="false" ht="12.75" hidden="false" customHeight="false" outlineLevel="0" collapsed="false">
      <c r="A902" s="49"/>
    </row>
    <row r="903" customFormat="false" ht="12.75" hidden="false" customHeight="false" outlineLevel="0" collapsed="false">
      <c r="A903" s="49"/>
    </row>
    <row r="904" customFormat="false" ht="12.75" hidden="false" customHeight="false" outlineLevel="0" collapsed="false">
      <c r="A904" s="49"/>
    </row>
    <row r="905" customFormat="false" ht="12.75" hidden="false" customHeight="false" outlineLevel="0" collapsed="false">
      <c r="A905" s="49"/>
    </row>
    <row r="906" customFormat="false" ht="12.75" hidden="false" customHeight="false" outlineLevel="0" collapsed="false">
      <c r="A906" s="49"/>
    </row>
    <row r="907" customFormat="false" ht="12.75" hidden="false" customHeight="false" outlineLevel="0" collapsed="false">
      <c r="A907" s="49"/>
    </row>
    <row r="908" customFormat="false" ht="12.75" hidden="false" customHeight="false" outlineLevel="0" collapsed="false">
      <c r="A908" s="49"/>
    </row>
    <row r="909" customFormat="false" ht="12.75" hidden="false" customHeight="false" outlineLevel="0" collapsed="false">
      <c r="A909" s="49"/>
    </row>
    <row r="910" customFormat="false" ht="12.75" hidden="false" customHeight="false" outlineLevel="0" collapsed="false">
      <c r="A910" s="49"/>
    </row>
    <row r="911" customFormat="false" ht="12.75" hidden="false" customHeight="false" outlineLevel="0" collapsed="false">
      <c r="A911" s="49"/>
    </row>
    <row r="912" customFormat="false" ht="12.75" hidden="false" customHeight="false" outlineLevel="0" collapsed="false">
      <c r="A912" s="49"/>
    </row>
    <row r="913" customFormat="false" ht="12.75" hidden="false" customHeight="false" outlineLevel="0" collapsed="false">
      <c r="A913" s="49"/>
    </row>
    <row r="914" customFormat="false" ht="12.75" hidden="false" customHeight="false" outlineLevel="0" collapsed="false">
      <c r="A914" s="49"/>
    </row>
    <row r="915" customFormat="false" ht="12.75" hidden="false" customHeight="false" outlineLevel="0" collapsed="false">
      <c r="A915" s="49"/>
    </row>
    <row r="916" customFormat="false" ht="12.75" hidden="false" customHeight="false" outlineLevel="0" collapsed="false">
      <c r="A916" s="49"/>
    </row>
    <row r="917" customFormat="false" ht="12.75" hidden="false" customHeight="false" outlineLevel="0" collapsed="false">
      <c r="A917" s="49"/>
    </row>
    <row r="918" customFormat="false" ht="12.75" hidden="false" customHeight="false" outlineLevel="0" collapsed="false">
      <c r="A918" s="49"/>
    </row>
    <row r="919" customFormat="false" ht="12.75" hidden="false" customHeight="false" outlineLevel="0" collapsed="false">
      <c r="A919" s="49"/>
    </row>
    <row r="920" customFormat="false" ht="12.75" hidden="false" customHeight="false" outlineLevel="0" collapsed="false">
      <c r="A920" s="49"/>
    </row>
    <row r="921" customFormat="false" ht="12.75" hidden="false" customHeight="false" outlineLevel="0" collapsed="false">
      <c r="A921" s="49"/>
    </row>
    <row r="922" customFormat="false" ht="12.75" hidden="false" customHeight="false" outlineLevel="0" collapsed="false">
      <c r="A922" s="49"/>
    </row>
    <row r="923" customFormat="false" ht="12.75" hidden="false" customHeight="false" outlineLevel="0" collapsed="false">
      <c r="A923" s="49"/>
    </row>
    <row r="924" customFormat="false" ht="12.75" hidden="false" customHeight="false" outlineLevel="0" collapsed="false">
      <c r="A924" s="49"/>
    </row>
    <row r="925" customFormat="false" ht="12.75" hidden="false" customHeight="false" outlineLevel="0" collapsed="false">
      <c r="A925" s="49"/>
    </row>
    <row r="926" customFormat="false" ht="12.75" hidden="false" customHeight="false" outlineLevel="0" collapsed="false">
      <c r="A926" s="49"/>
    </row>
    <row r="927" customFormat="false" ht="12.75" hidden="false" customHeight="false" outlineLevel="0" collapsed="false">
      <c r="A927" s="49"/>
    </row>
    <row r="928" customFormat="false" ht="12.75" hidden="false" customHeight="false" outlineLevel="0" collapsed="false">
      <c r="A928" s="49"/>
    </row>
    <row r="929" customFormat="false" ht="12.75" hidden="false" customHeight="false" outlineLevel="0" collapsed="false">
      <c r="A929" s="49"/>
    </row>
    <row r="930" customFormat="false" ht="12.75" hidden="false" customHeight="false" outlineLevel="0" collapsed="false">
      <c r="A930" s="49"/>
    </row>
    <row r="931" customFormat="false" ht="12.75" hidden="false" customHeight="false" outlineLevel="0" collapsed="false">
      <c r="A931" s="49"/>
    </row>
    <row r="932" customFormat="false" ht="12.75" hidden="false" customHeight="false" outlineLevel="0" collapsed="false">
      <c r="A932" s="49"/>
    </row>
    <row r="933" customFormat="false" ht="12.75" hidden="false" customHeight="false" outlineLevel="0" collapsed="false">
      <c r="A933" s="49"/>
    </row>
    <row r="934" customFormat="false" ht="12.75" hidden="false" customHeight="false" outlineLevel="0" collapsed="false">
      <c r="A934" s="49"/>
    </row>
    <row r="935" customFormat="false" ht="12.75" hidden="false" customHeight="false" outlineLevel="0" collapsed="false">
      <c r="A935" s="49"/>
    </row>
    <row r="936" customFormat="false" ht="12.75" hidden="false" customHeight="false" outlineLevel="0" collapsed="false">
      <c r="A936" s="49"/>
    </row>
    <row r="937" customFormat="false" ht="12.75" hidden="false" customHeight="false" outlineLevel="0" collapsed="false">
      <c r="A937" s="49"/>
    </row>
    <row r="938" customFormat="false" ht="12.75" hidden="false" customHeight="false" outlineLevel="0" collapsed="false">
      <c r="A938" s="49"/>
    </row>
    <row r="939" customFormat="false" ht="12.75" hidden="false" customHeight="false" outlineLevel="0" collapsed="false">
      <c r="A939" s="49"/>
    </row>
    <row r="940" customFormat="false" ht="12.75" hidden="false" customHeight="false" outlineLevel="0" collapsed="false">
      <c r="A940" s="49"/>
    </row>
    <row r="941" customFormat="false" ht="12.75" hidden="false" customHeight="false" outlineLevel="0" collapsed="false">
      <c r="A941" s="49"/>
    </row>
    <row r="942" customFormat="false" ht="12.75" hidden="false" customHeight="false" outlineLevel="0" collapsed="false">
      <c r="A942" s="49"/>
    </row>
    <row r="943" customFormat="false" ht="12.75" hidden="false" customHeight="false" outlineLevel="0" collapsed="false">
      <c r="A943" s="49"/>
    </row>
    <row r="944" customFormat="false" ht="12.75" hidden="false" customHeight="false" outlineLevel="0" collapsed="false">
      <c r="A944" s="49"/>
    </row>
    <row r="945" customFormat="false" ht="12.75" hidden="false" customHeight="false" outlineLevel="0" collapsed="false">
      <c r="A945" s="49"/>
    </row>
    <row r="946" customFormat="false" ht="12.75" hidden="false" customHeight="false" outlineLevel="0" collapsed="false">
      <c r="A946" s="49"/>
    </row>
    <row r="947" customFormat="false" ht="12.75" hidden="false" customHeight="false" outlineLevel="0" collapsed="false">
      <c r="A947" s="49"/>
    </row>
    <row r="948" customFormat="false" ht="12.75" hidden="false" customHeight="false" outlineLevel="0" collapsed="false">
      <c r="A948" s="49"/>
    </row>
    <row r="949" customFormat="false" ht="12.75" hidden="false" customHeight="false" outlineLevel="0" collapsed="false">
      <c r="A949" s="49"/>
    </row>
    <row r="950" customFormat="false" ht="12.75" hidden="false" customHeight="false" outlineLevel="0" collapsed="false">
      <c r="A950" s="49"/>
    </row>
    <row r="951" customFormat="false" ht="12.75" hidden="false" customHeight="false" outlineLevel="0" collapsed="false">
      <c r="A951" s="49"/>
    </row>
    <row r="952" customFormat="false" ht="12.75"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3 000 Insolvenzverfahren von Januar bis Septembe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4 nach ausgewählten Wirtschaftszweigen"/>
    <hyperlink ref="F25" location="S.9-10!A1" display="#S.9-10.A1"/>
    <hyperlink ref="A26" location="S.11!A1" display="3"/>
    <hyperlink ref="B26" location="S.11!A1" display="Insolvenzverfahren 3. Vierteljahr 2004 nach Art des Verfahrens, Forderungsgrößenklassen,"/>
    <hyperlink ref="F26" location="S.11!A1" display="#S.11.A1"/>
    <hyperlink ref="B27" location="S.11!A1" display="Rechtsformen und Alter"/>
    <hyperlink ref="A28" location="S.12-13!A1" display="4"/>
    <hyperlink ref="B28" location="S.12-13!A1" display="Insolvenzverfahren 3. Vierteljahr 2004 nach Verwaltungsregionen"/>
    <hyperlink ref="F28" location="S.12-13!A1" display="#S.12-13.A1"/>
    <hyperlink ref="A29" location="S.14!A1" display="5"/>
    <hyperlink ref="B29" location="S.14!A1" display="Insolvenzverfahren von Unternehmen 3.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3. Vierteljahr 2004 nach Verwaltungsregionen und"/>
    <hyperlink ref="F31" location="S.15!A1" display="#S.15.A1"/>
    <hyperlink ref="B32" location="S.15!A1" display="Rechtsformen "/>
    <hyperlink ref="A33" location="S.16-17!A1" display="7"/>
    <hyperlink ref="B33" location="S.16-17!A1" display="Insolvenzverfahren von Unternehmen 1. bis 3. Vierteljahr 2004"/>
    <hyperlink ref="F33" location="S.16-17!A1" display="#S.16-17.A1"/>
    <hyperlink ref="B34" location="S.16-17!A1" display="nach ausgewählten Wirtschaftszweigen"/>
    <hyperlink ref="A35" location="S.18!A1" display="8"/>
    <hyperlink ref="B35" location="S.18!A1" display="Insolvenzverfahren 1. bis 3. Vierteljahr 2004 nach Art des Verfahrens, Forderungsgrößenklassen,"/>
    <hyperlink ref="F35" location="S.18!A1" display="#S.18.A1"/>
    <hyperlink ref="B36" location="S.18!A1" display="Rechtsformen und Alter"/>
    <hyperlink ref="A37" location="S.19-20!A1" display="9"/>
    <hyperlink ref="B37" location="S.19-20!A1" display="Insolvenzverfahren 1. bis 3. Vierteljahr 2004 nach Verwaltungsregionen"/>
    <hyperlink ref="F37" location="S.19-20!A1" display="#S.19-20.A1"/>
    <hyperlink ref="A38" location="S.21!A1" display="10"/>
    <hyperlink ref="B38" location="S.21!A1" display="Insolvenzverfahren von Unternehmen 1. bis 3. Vierteljahr 2004 nach Verwaltungsregionen und"/>
    <hyperlink ref="F38" location="S.21!A1" display="#S.21.A1"/>
    <hyperlink ref="B39" location="S.21!A1" display="ausgewählten Wirtschaftszweigen  (WZ 2003)"/>
    <hyperlink ref="A40" location="S.22!Drucktitel" display="11"/>
    <hyperlink ref="B40" location="S.22!Drucktitel" display="Insolvenzverfahren von Unternehmen 1. bis 3. Vierteljahr 2004 nach Verwaltungsregionen und"/>
    <hyperlink ref="F40" location="S.22!Drucktitel" display="#S.22.Drucktitel"/>
    <hyperlink ref="B41" location="S.22!Drucktitel" display="Rechtsformen "/>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432" width="4.41"/>
    <col collapsed="false" customWidth="true" hidden="false" outlineLevel="0" max="2" min="2" style="432" width="0.28"/>
    <col collapsed="false" customWidth="true" hidden="false" outlineLevel="0" max="4" min="3" style="432" width="0.7"/>
    <col collapsed="false" customWidth="true" hidden="false" outlineLevel="0" max="5" min="5" style="433" width="31.85"/>
    <col collapsed="false" customWidth="true" hidden="false" outlineLevel="0" max="6" min="6" style="434" width="8.28"/>
    <col collapsed="false" customWidth="true" hidden="false" outlineLevel="0" max="7" min="7" style="432" width="8.7"/>
    <col collapsed="false" customWidth="true" hidden="false" outlineLevel="0" max="9" min="8" style="432" width="8.56"/>
    <col collapsed="false" customWidth="true" hidden="false" outlineLevel="0" max="10" min="10" style="432" width="9.28"/>
    <col collapsed="false" customWidth="true" hidden="false" outlineLevel="0" max="11" min="11" style="432" width="10.71"/>
    <col collapsed="false" customWidth="false" hidden="false" outlineLevel="0" max="257" min="12" style="432" width="10.28"/>
  </cols>
  <sheetData>
    <row r="1" customFormat="false" ht="12" hidden="false" customHeight="true" outlineLevel="0" collapsed="false">
      <c r="A1" s="135" t="s">
        <v>343</v>
      </c>
      <c r="B1" s="135"/>
      <c r="C1" s="135"/>
      <c r="D1" s="135"/>
      <c r="E1" s="63"/>
      <c r="F1" s="136"/>
      <c r="G1" s="63"/>
      <c r="H1" s="63"/>
      <c r="I1" s="63"/>
      <c r="J1" s="63"/>
      <c r="K1" s="63"/>
    </row>
    <row r="2" s="435" customFormat="true" ht="11.45" hidden="false" customHeight="true" outlineLevel="0" collapsed="false">
      <c r="E2" s="436"/>
      <c r="F2" s="434"/>
    </row>
    <row r="3" customFormat="false" ht="11.45" hidden="false" customHeight="true" outlineLevel="0" collapsed="false">
      <c r="A3" s="437"/>
      <c r="B3" s="438" t="s">
        <v>118</v>
      </c>
      <c r="C3" s="438"/>
      <c r="D3" s="438"/>
      <c r="E3" s="438"/>
      <c r="F3" s="439" t="s">
        <v>119</v>
      </c>
      <c r="G3" s="439"/>
      <c r="H3" s="439"/>
      <c r="I3" s="439"/>
      <c r="J3" s="439"/>
      <c r="K3" s="440" t="s">
        <v>120</v>
      </c>
    </row>
    <row r="4" customFormat="false" ht="11.45" hidden="false" customHeight="true" outlineLevel="0" collapsed="false">
      <c r="A4" s="434" t="s">
        <v>121</v>
      </c>
      <c r="B4" s="438"/>
      <c r="C4" s="438"/>
      <c r="D4" s="438"/>
      <c r="E4" s="438"/>
      <c r="F4" s="439" t="s">
        <v>87</v>
      </c>
      <c r="G4" s="438" t="s">
        <v>88</v>
      </c>
      <c r="H4" s="441" t="s">
        <v>344</v>
      </c>
      <c r="I4" s="439" t="s">
        <v>91</v>
      </c>
      <c r="J4" s="439"/>
      <c r="K4" s="440"/>
    </row>
    <row r="5" customFormat="false" ht="11.45" hidden="false" customHeight="true" outlineLevel="0" collapsed="false">
      <c r="A5" s="442" t="s">
        <v>122</v>
      </c>
      <c r="B5" s="438"/>
      <c r="C5" s="438"/>
      <c r="D5" s="438"/>
      <c r="E5" s="438"/>
      <c r="F5" s="439"/>
      <c r="G5" s="438"/>
      <c r="H5" s="438"/>
      <c r="I5" s="438" t="s">
        <v>344</v>
      </c>
      <c r="J5" s="438" t="s">
        <v>123</v>
      </c>
      <c r="K5" s="440"/>
    </row>
    <row r="6" customFormat="false" ht="11.45" hidden="false" customHeight="true" outlineLevel="0" collapsed="false">
      <c r="A6" s="442" t="s">
        <v>124</v>
      </c>
      <c r="B6" s="438"/>
      <c r="C6" s="438"/>
      <c r="D6" s="438"/>
      <c r="E6" s="438"/>
      <c r="F6" s="439"/>
      <c r="G6" s="438"/>
      <c r="H6" s="438"/>
      <c r="I6" s="438"/>
      <c r="J6" s="438"/>
      <c r="K6" s="440"/>
    </row>
    <row r="7" customFormat="false" ht="11.45" hidden="false" customHeight="true" outlineLevel="0" collapsed="false">
      <c r="A7" s="434" t="n">
        <v>2003</v>
      </c>
      <c r="B7" s="438"/>
      <c r="C7" s="438"/>
      <c r="D7" s="438"/>
      <c r="E7" s="438"/>
      <c r="F7" s="439"/>
      <c r="G7" s="438"/>
      <c r="H7" s="438"/>
      <c r="I7" s="438"/>
      <c r="J7" s="438"/>
      <c r="K7" s="440"/>
    </row>
    <row r="8" customFormat="false" ht="11.45" hidden="false" customHeight="true" outlineLevel="0" collapsed="false">
      <c r="A8" s="443" t="s">
        <v>16</v>
      </c>
      <c r="B8" s="438"/>
      <c r="C8" s="438"/>
      <c r="D8" s="438"/>
      <c r="E8" s="438"/>
      <c r="F8" s="439" t="s">
        <v>93</v>
      </c>
      <c r="G8" s="439"/>
      <c r="H8" s="439"/>
      <c r="I8" s="439"/>
      <c r="J8" s="444" t="s">
        <v>94</v>
      </c>
      <c r="K8" s="445" t="s">
        <v>95</v>
      </c>
    </row>
    <row r="9" customFormat="false" ht="12" hidden="false" customHeight="true" outlineLevel="0" collapsed="false">
      <c r="A9" s="433"/>
      <c r="B9" s="446"/>
      <c r="C9" s="433"/>
      <c r="D9" s="433"/>
      <c r="E9" s="447"/>
      <c r="F9" s="448"/>
      <c r="G9" s="433"/>
      <c r="H9" s="433"/>
      <c r="I9" s="433"/>
      <c r="J9" s="433"/>
      <c r="K9" s="433"/>
    </row>
    <row r="10" customFormat="false" ht="12" hidden="false" customHeight="true" outlineLevel="0" collapsed="false">
      <c r="A10" s="449" t="s">
        <v>125</v>
      </c>
      <c r="B10" s="450"/>
      <c r="C10" s="451" t="s">
        <v>126</v>
      </c>
      <c r="D10" s="452"/>
      <c r="E10" s="447"/>
      <c r="F10" s="453" t="n">
        <v>17</v>
      </c>
      <c r="G10" s="453" t="n">
        <v>11</v>
      </c>
      <c r="H10" s="453" t="n">
        <v>28</v>
      </c>
      <c r="I10" s="453" t="n">
        <v>30</v>
      </c>
      <c r="J10" s="454" t="n">
        <v>-6.7</v>
      </c>
      <c r="K10" s="455" t="n">
        <v>18653</v>
      </c>
    </row>
    <row r="11" customFormat="false" ht="12" hidden="false" customHeight="true" outlineLevel="0" collapsed="false">
      <c r="A11" s="449" t="s">
        <v>127</v>
      </c>
      <c r="B11" s="450"/>
      <c r="C11" s="452"/>
      <c r="D11" s="452" t="s">
        <v>128</v>
      </c>
      <c r="E11" s="447"/>
      <c r="F11" s="453" t="n">
        <v>17</v>
      </c>
      <c r="G11" s="453" t="n">
        <v>10</v>
      </c>
      <c r="H11" s="453" t="n">
        <v>27</v>
      </c>
      <c r="I11" s="453" t="n">
        <v>27</v>
      </c>
      <c r="J11" s="456" t="n">
        <v>0</v>
      </c>
      <c r="K11" s="457" t="n">
        <v>16728</v>
      </c>
    </row>
    <row r="12" customFormat="false" ht="12" hidden="false" customHeight="true" outlineLevel="0" collapsed="false">
      <c r="A12" s="449" t="s">
        <v>129</v>
      </c>
      <c r="B12" s="450"/>
      <c r="C12" s="452"/>
      <c r="D12" s="452" t="s">
        <v>130</v>
      </c>
      <c r="E12" s="447"/>
      <c r="F12" s="458" t="n">
        <v>0</v>
      </c>
      <c r="G12" s="453" t="n">
        <v>1</v>
      </c>
      <c r="H12" s="453" t="n">
        <v>1</v>
      </c>
      <c r="I12" s="453" t="n">
        <v>3</v>
      </c>
      <c r="J12" s="459" t="n">
        <v>-66.7</v>
      </c>
      <c r="K12" s="457" t="n">
        <v>64</v>
      </c>
    </row>
    <row r="13" customFormat="false" ht="12" hidden="false" customHeight="true" outlineLevel="0" collapsed="false">
      <c r="A13" s="449"/>
      <c r="B13" s="450"/>
      <c r="C13" s="452"/>
      <c r="D13" s="452"/>
      <c r="E13" s="460"/>
      <c r="F13" s="461"/>
      <c r="G13" s="461"/>
      <c r="H13" s="453"/>
      <c r="I13" s="461"/>
      <c r="J13" s="459"/>
      <c r="K13" s="461"/>
    </row>
    <row r="14" customFormat="false" ht="12" hidden="false" customHeight="true" outlineLevel="0" collapsed="false">
      <c r="A14" s="449" t="s">
        <v>131</v>
      </c>
      <c r="B14" s="450"/>
      <c r="C14" s="460" t="s">
        <v>132</v>
      </c>
      <c r="D14" s="433"/>
      <c r="E14" s="447"/>
      <c r="F14" s="458" t="n">
        <v>0</v>
      </c>
      <c r="G14" s="458" t="n">
        <v>0</v>
      </c>
      <c r="H14" s="458" t="n">
        <v>0</v>
      </c>
      <c r="I14" s="458" t="n">
        <v>0</v>
      </c>
      <c r="J14" s="462" t="n">
        <v>0</v>
      </c>
      <c r="K14" s="463" t="n">
        <v>0</v>
      </c>
    </row>
    <row r="15" customFormat="false" ht="12" hidden="false" customHeight="true" outlineLevel="0" collapsed="false">
      <c r="A15" s="449"/>
      <c r="B15" s="450"/>
      <c r="C15" s="452"/>
      <c r="D15" s="452"/>
      <c r="E15" s="460"/>
      <c r="F15" s="458"/>
      <c r="G15" s="461"/>
      <c r="H15" s="453"/>
      <c r="I15" s="461"/>
      <c r="J15" s="459"/>
      <c r="K15" s="464"/>
    </row>
    <row r="16" customFormat="false" ht="12" hidden="false" customHeight="true" outlineLevel="0" collapsed="false">
      <c r="A16" s="449" t="s">
        <v>133</v>
      </c>
      <c r="B16" s="450"/>
      <c r="C16" s="460" t="s">
        <v>134</v>
      </c>
      <c r="D16" s="452"/>
      <c r="E16" s="447"/>
      <c r="F16" s="458" t="n">
        <v>0</v>
      </c>
      <c r="G16" s="453" t="n">
        <v>1</v>
      </c>
      <c r="H16" s="453" t="n">
        <v>1</v>
      </c>
      <c r="I16" s="453" t="n">
        <v>2</v>
      </c>
      <c r="J16" s="459" t="n">
        <v>-50</v>
      </c>
      <c r="K16" s="457" t="n">
        <v>11</v>
      </c>
    </row>
    <row r="17" customFormat="false" ht="12" hidden="false" customHeight="true" outlineLevel="0" collapsed="false">
      <c r="A17" s="449"/>
      <c r="B17" s="450"/>
      <c r="C17" s="452"/>
      <c r="D17" s="452"/>
      <c r="E17" s="451"/>
      <c r="F17" s="461"/>
      <c r="G17" s="461"/>
      <c r="H17" s="453"/>
      <c r="I17" s="461"/>
      <c r="J17" s="459"/>
      <c r="K17" s="455"/>
    </row>
    <row r="18" customFormat="false" ht="12" hidden="false" customHeight="true" outlineLevel="0" collapsed="false">
      <c r="A18" s="465" t="s">
        <v>135</v>
      </c>
      <c r="B18" s="466"/>
      <c r="C18" s="447" t="s">
        <v>136</v>
      </c>
      <c r="D18" s="465"/>
      <c r="E18" s="447"/>
      <c r="F18" s="453" t="n">
        <v>73</v>
      </c>
      <c r="G18" s="453" t="n">
        <v>43</v>
      </c>
      <c r="H18" s="453" t="n">
        <v>116</v>
      </c>
      <c r="I18" s="453" t="n">
        <v>107</v>
      </c>
      <c r="J18" s="467" t="n">
        <v>8.4</v>
      </c>
      <c r="K18" s="455" t="n">
        <v>171651</v>
      </c>
    </row>
    <row r="19" customFormat="false" ht="12" hidden="false" customHeight="true" outlineLevel="0" collapsed="false">
      <c r="A19" s="468" t="n">
        <v>15</v>
      </c>
      <c r="B19" s="466"/>
      <c r="C19" s="465"/>
      <c r="D19" s="447" t="s">
        <v>137</v>
      </c>
      <c r="E19" s="447"/>
      <c r="F19" s="453" t="n">
        <v>5</v>
      </c>
      <c r="G19" s="453" t="n">
        <v>2</v>
      </c>
      <c r="H19" s="453" t="n">
        <v>7</v>
      </c>
      <c r="I19" s="453" t="n">
        <v>12</v>
      </c>
      <c r="J19" s="459" t="n">
        <v>-41.7</v>
      </c>
      <c r="K19" s="455" t="n">
        <v>3261</v>
      </c>
    </row>
    <row r="20" customFormat="false" ht="12" hidden="false" customHeight="true" outlineLevel="0" collapsed="false">
      <c r="A20" s="468" t="n">
        <v>16</v>
      </c>
      <c r="B20" s="466"/>
      <c r="C20" s="465"/>
      <c r="D20" s="447" t="s">
        <v>138</v>
      </c>
      <c r="E20" s="447"/>
      <c r="F20" s="458" t="n">
        <v>0</v>
      </c>
      <c r="G20" s="458" t="n">
        <v>0</v>
      </c>
      <c r="H20" s="458" t="n">
        <v>0</v>
      </c>
      <c r="I20" s="458" t="n">
        <v>0</v>
      </c>
      <c r="J20" s="462" t="n">
        <v>0</v>
      </c>
      <c r="K20" s="463" t="n">
        <v>0</v>
      </c>
    </row>
    <row r="21" customFormat="false" ht="12" hidden="false" customHeight="true" outlineLevel="0" collapsed="false">
      <c r="A21" s="468" t="n">
        <v>17</v>
      </c>
      <c r="B21" s="466"/>
      <c r="C21" s="465"/>
      <c r="D21" s="447" t="s">
        <v>139</v>
      </c>
      <c r="E21" s="447"/>
      <c r="F21" s="458" t="n">
        <v>0</v>
      </c>
      <c r="G21" s="458" t="n">
        <v>0</v>
      </c>
      <c r="H21" s="458" t="n">
        <v>0</v>
      </c>
      <c r="I21" s="469" t="n">
        <v>1</v>
      </c>
      <c r="J21" s="470" t="n">
        <v>0</v>
      </c>
      <c r="K21" s="463" t="n">
        <v>0</v>
      </c>
    </row>
    <row r="22" customFormat="false" ht="12" hidden="false" customHeight="true" outlineLevel="0" collapsed="false">
      <c r="A22" s="449" t="n">
        <v>18</v>
      </c>
      <c r="B22" s="450"/>
      <c r="C22" s="452"/>
      <c r="D22" s="460" t="s">
        <v>140</v>
      </c>
      <c r="E22" s="447"/>
      <c r="F22" s="458" t="n">
        <v>0</v>
      </c>
      <c r="G22" s="458" t="n">
        <v>0</v>
      </c>
      <c r="H22" s="458" t="n">
        <v>0</v>
      </c>
      <c r="I22" s="458" t="n">
        <v>0</v>
      </c>
      <c r="J22" s="462" t="n">
        <v>0</v>
      </c>
      <c r="K22" s="463" t="n">
        <v>0</v>
      </c>
    </row>
    <row r="23" customFormat="false" ht="12" hidden="false" customHeight="true" outlineLevel="0" collapsed="false">
      <c r="A23" s="449" t="n">
        <v>19</v>
      </c>
      <c r="B23" s="450"/>
      <c r="C23" s="452"/>
      <c r="D23" s="460" t="s">
        <v>141</v>
      </c>
      <c r="E23" s="447"/>
      <c r="F23" s="458" t="n">
        <v>0</v>
      </c>
      <c r="G23" s="458" t="n">
        <v>0</v>
      </c>
      <c r="H23" s="458" t="n">
        <v>0</v>
      </c>
      <c r="I23" s="458" t="n">
        <v>0</v>
      </c>
      <c r="J23" s="462" t="n">
        <v>0</v>
      </c>
      <c r="K23" s="463" t="n">
        <v>0</v>
      </c>
    </row>
    <row r="24" customFormat="false" ht="12" hidden="false" customHeight="true" outlineLevel="0" collapsed="false">
      <c r="A24" s="449" t="n">
        <v>20</v>
      </c>
      <c r="B24" s="450"/>
      <c r="C24" s="452"/>
      <c r="D24" s="460" t="s">
        <v>142</v>
      </c>
      <c r="E24" s="447"/>
      <c r="F24" s="469" t="n">
        <v>12</v>
      </c>
      <c r="G24" s="469" t="n">
        <v>5</v>
      </c>
      <c r="H24" s="469" t="n">
        <v>17</v>
      </c>
      <c r="I24" s="469" t="n">
        <v>12</v>
      </c>
      <c r="J24" s="459" t="n">
        <v>41.7</v>
      </c>
      <c r="K24" s="455" t="n">
        <v>4566</v>
      </c>
      <c r="N24" s="432" t="s">
        <v>16</v>
      </c>
    </row>
    <row r="25" customFormat="false" ht="12" hidden="false" customHeight="true" outlineLevel="0" collapsed="false">
      <c r="A25" s="449" t="n">
        <v>21</v>
      </c>
      <c r="B25" s="450"/>
      <c r="C25" s="452"/>
      <c r="D25" s="460" t="s">
        <v>143</v>
      </c>
      <c r="E25" s="447"/>
      <c r="F25" s="471" t="n">
        <v>0</v>
      </c>
      <c r="G25" s="471" t="n">
        <v>0</v>
      </c>
      <c r="H25" s="471" t="n">
        <v>0</v>
      </c>
      <c r="I25" s="469" t="n">
        <v>1</v>
      </c>
      <c r="J25" s="470" t="n">
        <v>0</v>
      </c>
      <c r="K25" s="463" t="n">
        <v>0</v>
      </c>
    </row>
    <row r="26" customFormat="false" ht="12" hidden="false" customHeight="true" outlineLevel="0" collapsed="false">
      <c r="A26" s="449" t="n">
        <v>22</v>
      </c>
      <c r="B26" s="450"/>
      <c r="C26" s="452"/>
      <c r="D26" s="460" t="s">
        <v>144</v>
      </c>
      <c r="E26" s="447"/>
      <c r="F26" s="472"/>
      <c r="G26" s="472"/>
      <c r="H26" s="469"/>
      <c r="I26" s="472"/>
      <c r="J26" s="459"/>
      <c r="K26" s="461"/>
    </row>
    <row r="27" customFormat="false" ht="12" hidden="false" customHeight="true" outlineLevel="0" collapsed="false">
      <c r="A27" s="449"/>
      <c r="B27" s="450"/>
      <c r="C27" s="452"/>
      <c r="D27" s="452"/>
      <c r="E27" s="460" t="s">
        <v>145</v>
      </c>
      <c r="F27" s="472"/>
      <c r="G27" s="472"/>
      <c r="H27" s="469"/>
      <c r="I27" s="472"/>
      <c r="J27" s="459"/>
      <c r="K27" s="461"/>
    </row>
    <row r="28" customFormat="false" ht="12" hidden="false" customHeight="true" outlineLevel="0" collapsed="false">
      <c r="A28" s="449"/>
      <c r="B28" s="450"/>
      <c r="C28" s="452"/>
      <c r="D28" s="452"/>
      <c r="E28" s="460" t="s">
        <v>146</v>
      </c>
      <c r="F28" s="469" t="n">
        <v>3</v>
      </c>
      <c r="G28" s="469" t="n">
        <v>4</v>
      </c>
      <c r="H28" s="469" t="n">
        <v>7</v>
      </c>
      <c r="I28" s="469" t="n">
        <v>8</v>
      </c>
      <c r="J28" s="459" t="n">
        <v>-12.5</v>
      </c>
      <c r="K28" s="455" t="n">
        <v>2599</v>
      </c>
    </row>
    <row r="29" customFormat="false" ht="12" hidden="false" customHeight="true" outlineLevel="0" collapsed="false">
      <c r="A29" s="449" t="n">
        <v>23</v>
      </c>
      <c r="B29" s="450"/>
      <c r="C29" s="452"/>
      <c r="D29" s="460" t="s">
        <v>147</v>
      </c>
      <c r="E29" s="447"/>
      <c r="F29" s="473"/>
      <c r="G29" s="472"/>
      <c r="H29" s="469"/>
      <c r="I29" s="469"/>
      <c r="J29" s="459"/>
      <c r="K29" s="461"/>
    </row>
    <row r="30" customFormat="false" ht="12" hidden="false" customHeight="true" outlineLevel="0" collapsed="false">
      <c r="A30" s="449"/>
      <c r="B30" s="450"/>
      <c r="C30" s="452"/>
      <c r="D30" s="452"/>
      <c r="E30" s="460" t="s">
        <v>148</v>
      </c>
      <c r="F30" s="469" t="n">
        <v>1</v>
      </c>
      <c r="G30" s="471" t="n">
        <v>0</v>
      </c>
      <c r="H30" s="469" t="n">
        <v>1</v>
      </c>
      <c r="I30" s="471" t="n">
        <v>0</v>
      </c>
      <c r="J30" s="470" t="n">
        <v>0</v>
      </c>
      <c r="K30" s="457" t="n">
        <v>3193</v>
      </c>
    </row>
    <row r="31" customFormat="false" ht="12" hidden="false" customHeight="true" outlineLevel="0" collapsed="false">
      <c r="A31" s="449" t="n">
        <v>24</v>
      </c>
      <c r="B31" s="450"/>
      <c r="C31" s="452"/>
      <c r="D31" s="460" t="s">
        <v>149</v>
      </c>
      <c r="E31" s="447"/>
      <c r="F31" s="469" t="n">
        <v>2</v>
      </c>
      <c r="G31" s="471" t="n">
        <v>0</v>
      </c>
      <c r="H31" s="469" t="n">
        <v>2</v>
      </c>
      <c r="I31" s="469" t="n">
        <v>5</v>
      </c>
      <c r="J31" s="459" t="n">
        <v>-60</v>
      </c>
      <c r="K31" s="457" t="n">
        <v>1482</v>
      </c>
    </row>
    <row r="32" customFormat="false" ht="12" hidden="false" customHeight="true" outlineLevel="0" collapsed="false">
      <c r="A32" s="449" t="n">
        <v>25</v>
      </c>
      <c r="B32" s="450"/>
      <c r="C32" s="452"/>
      <c r="D32" s="460" t="s">
        <v>150</v>
      </c>
      <c r="E32" s="447"/>
      <c r="F32" s="469" t="n">
        <v>3</v>
      </c>
      <c r="G32" s="469" t="n">
        <v>2</v>
      </c>
      <c r="H32" s="469" t="n">
        <v>5</v>
      </c>
      <c r="I32" s="469" t="n">
        <v>11</v>
      </c>
      <c r="J32" s="459" t="n">
        <v>-54.5</v>
      </c>
      <c r="K32" s="455" t="n">
        <v>4015</v>
      </c>
    </row>
    <row r="33" s="474" customFormat="true" ht="12" hidden="false" customHeight="true" outlineLevel="0" collapsed="false">
      <c r="A33" s="449" t="n">
        <v>26</v>
      </c>
      <c r="B33" s="450"/>
      <c r="C33" s="452"/>
      <c r="D33" s="460" t="s">
        <v>151</v>
      </c>
      <c r="E33" s="447"/>
      <c r="F33" s="473"/>
      <c r="G33" s="472"/>
      <c r="H33" s="469"/>
      <c r="I33" s="472"/>
      <c r="J33" s="459"/>
      <c r="K33" s="461"/>
    </row>
    <row r="34" customFormat="false" ht="12" hidden="false" customHeight="true" outlineLevel="0" collapsed="false">
      <c r="A34" s="449"/>
      <c r="B34" s="450"/>
      <c r="C34" s="452"/>
      <c r="D34" s="452"/>
      <c r="E34" s="460" t="s">
        <v>152</v>
      </c>
      <c r="F34" s="469" t="n">
        <v>4</v>
      </c>
      <c r="G34" s="469" t="n">
        <v>2</v>
      </c>
      <c r="H34" s="469" t="n">
        <v>6</v>
      </c>
      <c r="I34" s="469" t="n">
        <v>8</v>
      </c>
      <c r="J34" s="459" t="n">
        <v>-25</v>
      </c>
      <c r="K34" s="455" t="n">
        <v>5273</v>
      </c>
    </row>
    <row r="35" customFormat="false" ht="12" hidden="false" customHeight="true" outlineLevel="0" collapsed="false">
      <c r="A35" s="449" t="n">
        <v>27</v>
      </c>
      <c r="B35" s="450"/>
      <c r="C35" s="452"/>
      <c r="D35" s="460" t="s">
        <v>153</v>
      </c>
      <c r="E35" s="447"/>
      <c r="F35" s="471" t="n">
        <v>0</v>
      </c>
      <c r="G35" s="471" t="n">
        <v>0</v>
      </c>
      <c r="H35" s="471" t="n">
        <v>0</v>
      </c>
      <c r="I35" s="471" t="n">
        <v>0</v>
      </c>
      <c r="J35" s="462" t="n">
        <v>0</v>
      </c>
      <c r="K35" s="463" t="n">
        <v>0</v>
      </c>
    </row>
    <row r="36" customFormat="false" ht="12" hidden="false" customHeight="true" outlineLevel="0" collapsed="false">
      <c r="A36" s="449" t="n">
        <v>28</v>
      </c>
      <c r="B36" s="450"/>
      <c r="C36" s="452"/>
      <c r="D36" s="460" t="s">
        <v>154</v>
      </c>
      <c r="E36" s="447"/>
      <c r="F36" s="469" t="n">
        <v>23</v>
      </c>
      <c r="G36" s="469" t="n">
        <v>13</v>
      </c>
      <c r="H36" s="469" t="n">
        <v>36</v>
      </c>
      <c r="I36" s="469" t="n">
        <v>22</v>
      </c>
      <c r="J36" s="459" t="n">
        <v>63.6</v>
      </c>
      <c r="K36" s="455" t="n">
        <v>55233</v>
      </c>
    </row>
    <row r="37" customFormat="false" ht="12" hidden="false" customHeight="true" outlineLevel="0" collapsed="false">
      <c r="A37" s="449" t="n">
        <v>29</v>
      </c>
      <c r="B37" s="450"/>
      <c r="C37" s="452"/>
      <c r="D37" s="460" t="s">
        <v>155</v>
      </c>
      <c r="E37" s="447"/>
      <c r="F37" s="469" t="n">
        <v>3</v>
      </c>
      <c r="G37" s="469" t="n">
        <v>1</v>
      </c>
      <c r="H37" s="469" t="n">
        <v>4</v>
      </c>
      <c r="I37" s="469" t="n">
        <v>5</v>
      </c>
      <c r="J37" s="459" t="n">
        <v>-20</v>
      </c>
      <c r="K37" s="455" t="n">
        <v>1407</v>
      </c>
    </row>
    <row r="38" customFormat="false" ht="12" hidden="false" customHeight="true" outlineLevel="0" collapsed="false">
      <c r="A38" s="449" t="n">
        <v>30</v>
      </c>
      <c r="B38" s="450"/>
      <c r="C38" s="452"/>
      <c r="D38" s="460" t="s">
        <v>156</v>
      </c>
      <c r="E38" s="447"/>
      <c r="F38" s="472"/>
      <c r="G38" s="472"/>
      <c r="H38" s="469"/>
      <c r="I38" s="472"/>
      <c r="J38" s="459"/>
      <c r="K38" s="461"/>
    </row>
    <row r="39" customFormat="false" ht="12" hidden="false" customHeight="true" outlineLevel="0" collapsed="false">
      <c r="A39" s="449"/>
      <c r="B39" s="450"/>
      <c r="C39" s="452"/>
      <c r="D39" s="452"/>
      <c r="E39" s="460" t="s">
        <v>157</v>
      </c>
      <c r="F39" s="471" t="n">
        <v>0</v>
      </c>
      <c r="G39" s="469" t="n">
        <v>1</v>
      </c>
      <c r="H39" s="469" t="n">
        <v>1</v>
      </c>
      <c r="I39" s="471" t="n">
        <v>0</v>
      </c>
      <c r="J39" s="470" t="n">
        <v>0</v>
      </c>
      <c r="K39" s="457" t="n">
        <v>94</v>
      </c>
    </row>
    <row r="40" customFormat="false" ht="12" hidden="false" customHeight="true" outlineLevel="0" collapsed="false">
      <c r="A40" s="449" t="n">
        <v>31</v>
      </c>
      <c r="B40" s="450"/>
      <c r="C40" s="452"/>
      <c r="D40" s="460" t="s">
        <v>158</v>
      </c>
      <c r="E40" s="447"/>
      <c r="F40" s="471"/>
      <c r="G40" s="471"/>
      <c r="H40" s="469"/>
      <c r="I40" s="472"/>
      <c r="J40" s="459"/>
      <c r="K40" s="461"/>
    </row>
    <row r="41" customFormat="false" ht="12" hidden="false" customHeight="true" outlineLevel="0" collapsed="false">
      <c r="A41" s="449" t="s">
        <v>16</v>
      </c>
      <c r="B41" s="450"/>
      <c r="C41" s="452"/>
      <c r="D41" s="452"/>
      <c r="E41" s="460" t="s">
        <v>159</v>
      </c>
      <c r="F41" s="469" t="n">
        <v>4</v>
      </c>
      <c r="G41" s="471" t="n">
        <v>0</v>
      </c>
      <c r="H41" s="469" t="n">
        <v>4</v>
      </c>
      <c r="I41" s="469" t="n">
        <v>2</v>
      </c>
      <c r="J41" s="475" t="n">
        <v>100</v>
      </c>
      <c r="K41" s="455" t="n">
        <v>4034</v>
      </c>
    </row>
    <row r="42" customFormat="false" ht="12" hidden="false" customHeight="true" outlineLevel="0" collapsed="false">
      <c r="A42" s="449" t="n">
        <v>32</v>
      </c>
      <c r="B42" s="450"/>
      <c r="C42" s="452"/>
      <c r="D42" s="460" t="s">
        <v>160</v>
      </c>
      <c r="E42" s="447"/>
      <c r="F42" s="469" t="n">
        <v>1</v>
      </c>
      <c r="G42" s="469" t="n">
        <v>1</v>
      </c>
      <c r="H42" s="469" t="n">
        <v>2</v>
      </c>
      <c r="I42" s="469" t="n">
        <v>1</v>
      </c>
      <c r="J42" s="475" t="n">
        <v>100</v>
      </c>
      <c r="K42" s="457" t="n">
        <v>1322</v>
      </c>
    </row>
    <row r="43" customFormat="false" ht="12" hidden="false" customHeight="true" outlineLevel="0" collapsed="false">
      <c r="A43" s="449" t="n">
        <v>33</v>
      </c>
      <c r="B43" s="450"/>
      <c r="C43" s="452"/>
      <c r="D43" s="460" t="s">
        <v>161</v>
      </c>
      <c r="E43" s="447"/>
      <c r="F43" s="472"/>
      <c r="G43" s="472"/>
      <c r="H43" s="469"/>
      <c r="I43" s="472"/>
      <c r="J43" s="459"/>
      <c r="K43" s="461"/>
    </row>
    <row r="44" customFormat="false" ht="12" hidden="false" customHeight="true" outlineLevel="0" collapsed="false">
      <c r="B44" s="446"/>
      <c r="C44" s="433"/>
      <c r="D44" s="433"/>
      <c r="E44" s="460" t="s">
        <v>162</v>
      </c>
      <c r="F44" s="469" t="n">
        <v>4</v>
      </c>
      <c r="G44" s="469" t="n">
        <v>2</v>
      </c>
      <c r="H44" s="469" t="n">
        <v>6</v>
      </c>
      <c r="I44" s="469" t="n">
        <v>5</v>
      </c>
      <c r="J44" s="459" t="n">
        <v>20</v>
      </c>
      <c r="K44" s="455" t="n">
        <v>2074</v>
      </c>
    </row>
    <row r="45" customFormat="false" ht="12" hidden="false" customHeight="true" outlineLevel="0" collapsed="false">
      <c r="A45" s="449" t="n">
        <v>34</v>
      </c>
      <c r="B45" s="450"/>
      <c r="C45" s="452"/>
      <c r="D45" s="460" t="s">
        <v>163</v>
      </c>
      <c r="E45" s="447"/>
      <c r="F45" s="473"/>
      <c r="G45" s="472"/>
      <c r="H45" s="469"/>
      <c r="I45" s="472"/>
      <c r="J45" s="459"/>
      <c r="K45" s="461"/>
    </row>
    <row r="46" customFormat="false" ht="12" hidden="false" customHeight="true" outlineLevel="0" collapsed="false">
      <c r="A46" s="449"/>
      <c r="B46" s="450"/>
      <c r="C46" s="452"/>
      <c r="D46" s="452"/>
      <c r="E46" s="460" t="s">
        <v>164</v>
      </c>
      <c r="F46" s="469" t="n">
        <v>1</v>
      </c>
      <c r="G46" s="471" t="n">
        <v>0</v>
      </c>
      <c r="H46" s="469" t="n">
        <v>1</v>
      </c>
      <c r="I46" s="471" t="n">
        <v>0</v>
      </c>
      <c r="J46" s="470" t="n">
        <v>0</v>
      </c>
      <c r="K46" s="457" t="n">
        <v>1586</v>
      </c>
    </row>
    <row r="47" customFormat="false" ht="12" hidden="false" customHeight="true" outlineLevel="0" collapsed="false">
      <c r="A47" s="449" t="n">
        <v>35</v>
      </c>
      <c r="B47" s="450"/>
      <c r="C47" s="452"/>
      <c r="D47" s="460" t="s">
        <v>165</v>
      </c>
      <c r="E47" s="447"/>
      <c r="F47" s="471" t="n">
        <v>0</v>
      </c>
      <c r="G47" s="469" t="n">
        <v>1</v>
      </c>
      <c r="H47" s="469" t="n">
        <v>1</v>
      </c>
      <c r="I47" s="469" t="n">
        <v>2</v>
      </c>
      <c r="J47" s="459" t="n">
        <v>-50</v>
      </c>
      <c r="K47" s="457" t="n">
        <v>99</v>
      </c>
    </row>
    <row r="48" customFormat="false" ht="12" hidden="false" customHeight="true" outlineLevel="0" collapsed="false">
      <c r="A48" s="449" t="n">
        <v>36</v>
      </c>
      <c r="B48" s="450"/>
      <c r="C48" s="452"/>
      <c r="D48" s="460" t="s">
        <v>166</v>
      </c>
      <c r="E48" s="447"/>
      <c r="F48" s="472"/>
      <c r="G48" s="472"/>
      <c r="H48" s="469"/>
      <c r="I48" s="472"/>
      <c r="J48" s="459"/>
      <c r="K48" s="461"/>
    </row>
    <row r="49" customFormat="false" ht="12" hidden="false" customHeight="true" outlineLevel="0" collapsed="false">
      <c r="A49" s="449"/>
      <c r="B49" s="450"/>
      <c r="C49" s="452"/>
      <c r="D49" s="452"/>
      <c r="E49" s="460" t="s">
        <v>167</v>
      </c>
      <c r="F49" s="476"/>
      <c r="G49" s="476"/>
      <c r="H49" s="469"/>
      <c r="I49" s="472"/>
      <c r="J49" s="459"/>
      <c r="K49" s="464"/>
    </row>
    <row r="50" customFormat="false" ht="12" hidden="false" customHeight="true" outlineLevel="0" collapsed="false">
      <c r="A50" s="449"/>
      <c r="B50" s="450"/>
      <c r="C50" s="452"/>
      <c r="D50" s="452"/>
      <c r="E50" s="460" t="s">
        <v>168</v>
      </c>
      <c r="F50" s="469" t="n">
        <v>1</v>
      </c>
      <c r="G50" s="469" t="n">
        <v>4</v>
      </c>
      <c r="H50" s="469" t="n">
        <v>5</v>
      </c>
      <c r="I50" s="469" t="n">
        <v>4</v>
      </c>
      <c r="J50" s="459" t="n">
        <v>25</v>
      </c>
      <c r="K50" s="455" t="n">
        <v>1090</v>
      </c>
    </row>
    <row r="51" customFormat="false" ht="12" hidden="false" customHeight="true" outlineLevel="0" collapsed="false">
      <c r="A51" s="449" t="n">
        <v>37</v>
      </c>
      <c r="B51" s="450"/>
      <c r="C51" s="452"/>
      <c r="D51" s="460" t="s">
        <v>169</v>
      </c>
      <c r="E51" s="447"/>
      <c r="F51" s="469" t="n">
        <v>6</v>
      </c>
      <c r="G51" s="469" t="n">
        <v>5</v>
      </c>
      <c r="H51" s="469" t="n">
        <v>11</v>
      </c>
      <c r="I51" s="469" t="n">
        <v>8</v>
      </c>
      <c r="J51" s="459" t="n">
        <v>37.5</v>
      </c>
      <c r="K51" s="455" t="n">
        <v>80324</v>
      </c>
    </row>
    <row r="52" customFormat="false" ht="12" hidden="false" customHeight="true" outlineLevel="0" collapsed="false">
      <c r="A52" s="449"/>
      <c r="B52" s="450"/>
      <c r="C52" s="452"/>
      <c r="D52" s="452"/>
      <c r="E52" s="460"/>
      <c r="F52" s="473"/>
      <c r="G52" s="471"/>
      <c r="H52" s="469"/>
      <c r="I52" s="469"/>
      <c r="J52" s="459"/>
      <c r="K52" s="455"/>
    </row>
    <row r="53" customFormat="false" ht="12" hidden="false" customHeight="true" outlineLevel="0" collapsed="false">
      <c r="A53" s="449" t="s">
        <v>170</v>
      </c>
      <c r="B53" s="450"/>
      <c r="C53" s="460" t="s">
        <v>171</v>
      </c>
      <c r="D53" s="452"/>
      <c r="E53" s="447"/>
      <c r="F53" s="469" t="n">
        <v>3</v>
      </c>
      <c r="G53" s="469" t="n">
        <v>1</v>
      </c>
      <c r="H53" s="469" t="n">
        <v>4</v>
      </c>
      <c r="I53" s="469" t="n">
        <v>3</v>
      </c>
      <c r="J53" s="459" t="n">
        <v>33.3</v>
      </c>
      <c r="K53" s="457" t="n">
        <v>14651</v>
      </c>
    </row>
    <row r="54" customFormat="false" ht="12" hidden="false" customHeight="true" outlineLevel="0" collapsed="false">
      <c r="A54" s="449"/>
      <c r="B54" s="450"/>
      <c r="C54" s="452"/>
      <c r="D54" s="452"/>
      <c r="E54" s="460"/>
      <c r="F54" s="472"/>
      <c r="G54" s="472"/>
      <c r="H54" s="469"/>
      <c r="I54" s="472"/>
      <c r="J54" s="459"/>
      <c r="K54" s="455"/>
    </row>
    <row r="55" customFormat="false" ht="12" hidden="false" customHeight="true" outlineLevel="0" collapsed="false">
      <c r="A55" s="449" t="s">
        <v>172</v>
      </c>
      <c r="B55" s="450"/>
      <c r="C55" s="460" t="s">
        <v>173</v>
      </c>
      <c r="D55" s="452"/>
      <c r="E55" s="447"/>
      <c r="F55" s="469" t="n">
        <v>168</v>
      </c>
      <c r="G55" s="469" t="n">
        <v>142</v>
      </c>
      <c r="H55" s="469" t="n">
        <v>310</v>
      </c>
      <c r="I55" s="469" t="n">
        <v>313</v>
      </c>
      <c r="J55" s="454" t="n">
        <v>-1</v>
      </c>
      <c r="K55" s="455" t="n">
        <v>104659</v>
      </c>
    </row>
    <row r="56" customFormat="false" ht="12" hidden="false" customHeight="true" outlineLevel="0" collapsed="false">
      <c r="A56" s="449" t="s">
        <v>174</v>
      </c>
      <c r="B56" s="450"/>
      <c r="C56" s="452"/>
      <c r="D56" s="452" t="s">
        <v>175</v>
      </c>
      <c r="E56" s="447"/>
      <c r="F56" s="469" t="n">
        <v>6</v>
      </c>
      <c r="G56" s="469" t="n">
        <v>4</v>
      </c>
      <c r="H56" s="469" t="n">
        <v>10</v>
      </c>
      <c r="I56" s="469" t="n">
        <v>14</v>
      </c>
      <c r="J56" s="459" t="n">
        <v>-28.6</v>
      </c>
      <c r="K56" s="455" t="n">
        <v>5580</v>
      </c>
    </row>
    <row r="57" customFormat="false" ht="12" hidden="false" customHeight="true" outlineLevel="0" collapsed="false">
      <c r="A57" s="449" t="s">
        <v>176</v>
      </c>
      <c r="B57" s="450"/>
      <c r="C57" s="452"/>
      <c r="D57" s="452" t="s">
        <v>177</v>
      </c>
      <c r="E57" s="447"/>
      <c r="F57" s="453" t="n">
        <v>86</v>
      </c>
      <c r="G57" s="469" t="n">
        <v>92</v>
      </c>
      <c r="H57" s="469" t="n">
        <v>178</v>
      </c>
      <c r="I57" s="469" t="n">
        <v>162</v>
      </c>
      <c r="J57" s="477" t="n">
        <v>9.9</v>
      </c>
      <c r="K57" s="455" t="n">
        <v>65689</v>
      </c>
    </row>
    <row r="58" customFormat="false" ht="12" hidden="false" customHeight="true" outlineLevel="0" collapsed="false">
      <c r="A58" s="449" t="s">
        <v>178</v>
      </c>
      <c r="B58" s="450"/>
      <c r="C58" s="452"/>
      <c r="D58" s="452" t="s">
        <v>179</v>
      </c>
      <c r="E58" s="447"/>
      <c r="F58" s="469" t="n">
        <v>47</v>
      </c>
      <c r="G58" s="469" t="n">
        <v>23</v>
      </c>
      <c r="H58" s="469" t="n">
        <v>70</v>
      </c>
      <c r="I58" s="469" t="n">
        <v>85</v>
      </c>
      <c r="J58" s="459" t="n">
        <v>-17.6</v>
      </c>
      <c r="K58" s="455" t="n">
        <v>23098</v>
      </c>
    </row>
    <row r="59" customFormat="false" ht="12" hidden="false" customHeight="true" outlineLevel="0" collapsed="false">
      <c r="A59" s="449" t="s">
        <v>180</v>
      </c>
      <c r="B59" s="450"/>
      <c r="C59" s="452"/>
      <c r="D59" s="452" t="s">
        <v>181</v>
      </c>
      <c r="E59" s="447"/>
      <c r="F59" s="469" t="n">
        <v>29</v>
      </c>
      <c r="G59" s="469" t="n">
        <v>23</v>
      </c>
      <c r="H59" s="469" t="n">
        <v>52</v>
      </c>
      <c r="I59" s="469" t="n">
        <v>52</v>
      </c>
      <c r="J59" s="456" t="n">
        <v>0</v>
      </c>
      <c r="K59" s="455" t="n">
        <v>10292</v>
      </c>
    </row>
    <row r="60" customFormat="false" ht="12" hidden="false" customHeight="true" outlineLevel="0" collapsed="false">
      <c r="A60" s="449" t="s">
        <v>182</v>
      </c>
      <c r="B60" s="450"/>
      <c r="C60" s="452"/>
      <c r="D60" s="452" t="s">
        <v>183</v>
      </c>
      <c r="E60" s="447"/>
      <c r="F60" s="472"/>
      <c r="G60" s="472"/>
      <c r="H60" s="469"/>
      <c r="I60" s="472"/>
      <c r="J60" s="459"/>
      <c r="K60" s="455"/>
    </row>
    <row r="61" customFormat="false" ht="12" hidden="false" customHeight="true" outlineLevel="0" collapsed="false">
      <c r="A61" s="449"/>
      <c r="B61" s="450"/>
      <c r="C61" s="452"/>
      <c r="D61" s="452"/>
      <c r="E61" s="460" t="s">
        <v>184</v>
      </c>
      <c r="F61" s="471" t="n">
        <v>0</v>
      </c>
      <c r="G61" s="471" t="n">
        <v>0</v>
      </c>
      <c r="H61" s="471" t="n">
        <v>0</v>
      </c>
      <c r="I61" s="471" t="n">
        <v>0</v>
      </c>
      <c r="J61" s="462" t="n">
        <v>0</v>
      </c>
      <c r="K61" s="463" t="n">
        <v>0</v>
      </c>
    </row>
    <row r="62" s="433" customFormat="true" ht="12" hidden="false" customHeight="true" outlineLevel="0" collapsed="false">
      <c r="A62" s="452"/>
      <c r="B62" s="452"/>
      <c r="C62" s="452"/>
      <c r="D62" s="452"/>
      <c r="E62" s="452"/>
      <c r="F62" s="478"/>
      <c r="G62" s="478"/>
      <c r="H62" s="478"/>
      <c r="I62" s="478"/>
      <c r="J62" s="479"/>
      <c r="K62" s="480"/>
    </row>
    <row r="63" s="433" customFormat="true" ht="12" hidden="false" customHeight="true" outlineLevel="0" collapsed="false">
      <c r="A63" s="452"/>
      <c r="B63" s="452"/>
      <c r="C63" s="452"/>
      <c r="D63" s="452"/>
      <c r="E63" s="452"/>
      <c r="F63" s="478"/>
      <c r="G63" s="478"/>
      <c r="H63" s="478"/>
      <c r="I63" s="478"/>
      <c r="J63" s="479"/>
      <c r="K63" s="480"/>
    </row>
    <row r="64" customFormat="false" ht="12" hidden="false" customHeight="true" outlineLevel="0" collapsed="false">
      <c r="A64" s="449" t="s">
        <v>185</v>
      </c>
      <c r="B64" s="450"/>
      <c r="C64" s="460" t="s">
        <v>186</v>
      </c>
      <c r="D64" s="452"/>
      <c r="E64" s="447"/>
      <c r="F64" s="472"/>
      <c r="G64" s="472"/>
      <c r="H64" s="469"/>
      <c r="I64" s="472"/>
      <c r="J64" s="459"/>
      <c r="K64" s="461"/>
    </row>
    <row r="65" customFormat="false" ht="12" hidden="false" customHeight="true" outlineLevel="0" collapsed="false">
      <c r="A65" s="481"/>
      <c r="B65" s="482"/>
      <c r="C65" s="433"/>
      <c r="D65" s="460" t="s">
        <v>187</v>
      </c>
      <c r="E65" s="447"/>
      <c r="F65" s="469" t="n">
        <v>102</v>
      </c>
      <c r="G65" s="469" t="n">
        <v>63</v>
      </c>
      <c r="H65" s="469" t="n">
        <v>165</v>
      </c>
      <c r="I65" s="469" t="n">
        <v>182</v>
      </c>
      <c r="J65" s="454" t="n">
        <v>-9.3</v>
      </c>
      <c r="K65" s="455" t="n">
        <v>98523</v>
      </c>
    </row>
    <row r="66" s="433" customFormat="true" ht="12" hidden="false" customHeight="true" outlineLevel="0" collapsed="false">
      <c r="A66" s="449" t="n">
        <v>50</v>
      </c>
      <c r="B66" s="450"/>
      <c r="C66" s="452"/>
      <c r="D66" s="460" t="s">
        <v>188</v>
      </c>
      <c r="E66" s="483"/>
      <c r="F66" s="469"/>
      <c r="G66" s="469"/>
      <c r="H66" s="469"/>
      <c r="I66" s="469"/>
      <c r="J66" s="459"/>
      <c r="K66" s="461"/>
    </row>
    <row r="67" s="433" customFormat="true" ht="12" hidden="false" customHeight="true" outlineLevel="0" collapsed="false">
      <c r="A67" s="449"/>
      <c r="B67" s="450"/>
      <c r="C67" s="452"/>
      <c r="D67" s="452"/>
      <c r="E67" s="460" t="s">
        <v>189</v>
      </c>
      <c r="F67" s="469" t="n">
        <v>18</v>
      </c>
      <c r="G67" s="469" t="n">
        <v>12</v>
      </c>
      <c r="H67" s="469" t="n">
        <v>30</v>
      </c>
      <c r="I67" s="469" t="n">
        <v>44</v>
      </c>
      <c r="J67" s="459" t="n">
        <v>-31.8</v>
      </c>
      <c r="K67" s="455" t="n">
        <v>15131</v>
      </c>
    </row>
    <row r="68" s="474" customFormat="true" ht="12" hidden="false" customHeight="true" outlineLevel="0" collapsed="false">
      <c r="A68" s="449" t="n">
        <v>51</v>
      </c>
      <c r="B68" s="450"/>
      <c r="C68" s="452"/>
      <c r="D68" s="460" t="s">
        <v>190</v>
      </c>
      <c r="E68" s="484"/>
      <c r="F68" s="485"/>
      <c r="G68" s="486"/>
      <c r="H68" s="487"/>
      <c r="I68" s="486"/>
      <c r="J68" s="488"/>
      <c r="K68" s="489"/>
    </row>
    <row r="69" s="474" customFormat="true" ht="12" hidden="false" customHeight="true" outlineLevel="0" collapsed="false">
      <c r="A69" s="449"/>
      <c r="B69" s="450"/>
      <c r="C69" s="452"/>
      <c r="D69" s="452"/>
      <c r="E69" s="460" t="s">
        <v>191</v>
      </c>
      <c r="F69" s="469" t="n">
        <v>23</v>
      </c>
      <c r="G69" s="469" t="n">
        <v>17</v>
      </c>
      <c r="H69" s="469" t="n">
        <v>40</v>
      </c>
      <c r="I69" s="469" t="n">
        <v>53</v>
      </c>
      <c r="J69" s="459" t="n">
        <v>-24.5</v>
      </c>
      <c r="K69" s="455" t="n">
        <v>13474</v>
      </c>
    </row>
    <row r="70" customFormat="false" ht="12" hidden="false" customHeight="true" outlineLevel="0" collapsed="false">
      <c r="A70" s="449" t="n">
        <v>52</v>
      </c>
      <c r="B70" s="450"/>
      <c r="C70" s="452"/>
      <c r="D70" s="460" t="s">
        <v>192</v>
      </c>
      <c r="E70" s="447"/>
      <c r="F70" s="472"/>
      <c r="G70" s="469"/>
      <c r="H70" s="469"/>
      <c r="I70" s="472"/>
      <c r="J70" s="459"/>
      <c r="K70" s="461"/>
    </row>
    <row r="71" customFormat="false" ht="12" hidden="false" customHeight="true" outlineLevel="0" collapsed="false">
      <c r="A71" s="449"/>
      <c r="B71" s="450"/>
      <c r="C71" s="452"/>
      <c r="D71" s="452"/>
      <c r="E71" s="447" t="s">
        <v>193</v>
      </c>
      <c r="F71" s="472"/>
      <c r="G71" s="472"/>
      <c r="H71" s="469"/>
      <c r="I71" s="472"/>
      <c r="J71" s="459"/>
      <c r="K71" s="455"/>
    </row>
    <row r="72" customFormat="false" ht="12" hidden="false" customHeight="true" outlineLevel="0" collapsed="false">
      <c r="A72" s="449"/>
      <c r="B72" s="450"/>
      <c r="C72" s="452"/>
      <c r="D72" s="452"/>
      <c r="E72" s="447" t="s">
        <v>194</v>
      </c>
      <c r="F72" s="469" t="n">
        <v>61</v>
      </c>
      <c r="G72" s="469" t="n">
        <v>34</v>
      </c>
      <c r="H72" s="469" t="n">
        <v>95</v>
      </c>
      <c r="I72" s="469" t="n">
        <v>85</v>
      </c>
      <c r="J72" s="459" t="n">
        <v>11.8</v>
      </c>
      <c r="K72" s="455" t="n">
        <v>69919</v>
      </c>
    </row>
    <row r="73" customFormat="false" ht="12" hidden="false" customHeight="true" outlineLevel="0" collapsed="false">
      <c r="A73" s="452"/>
      <c r="B73" s="450"/>
      <c r="C73" s="452"/>
      <c r="D73" s="452"/>
      <c r="E73" s="447"/>
      <c r="F73" s="472"/>
      <c r="G73" s="472"/>
      <c r="H73" s="469"/>
      <c r="I73" s="472"/>
      <c r="J73" s="459"/>
      <c r="K73" s="455"/>
    </row>
    <row r="74" customFormat="false" ht="12" hidden="false" customHeight="true" outlineLevel="0" collapsed="false">
      <c r="A74" s="449" t="s">
        <v>195</v>
      </c>
      <c r="B74" s="450"/>
      <c r="C74" s="460" t="s">
        <v>196</v>
      </c>
      <c r="D74" s="452"/>
      <c r="E74" s="447"/>
      <c r="F74" s="469" t="n">
        <v>36</v>
      </c>
      <c r="G74" s="469" t="n">
        <v>24</v>
      </c>
      <c r="H74" s="469" t="n">
        <v>60</v>
      </c>
      <c r="I74" s="469" t="n">
        <v>38</v>
      </c>
      <c r="J74" s="459" t="n">
        <v>57.9</v>
      </c>
      <c r="K74" s="455" t="n">
        <v>23286</v>
      </c>
    </row>
    <row r="75" customFormat="false" ht="12" hidden="false" customHeight="true" outlineLevel="0" collapsed="false">
      <c r="A75" s="449"/>
      <c r="B75" s="450"/>
      <c r="C75" s="452"/>
      <c r="D75" s="452"/>
      <c r="E75" s="460"/>
      <c r="F75" s="472"/>
      <c r="G75" s="472"/>
      <c r="H75" s="469"/>
      <c r="I75" s="472"/>
      <c r="J75" s="459"/>
      <c r="K75" s="455"/>
    </row>
    <row r="76" customFormat="false" ht="12" hidden="false" customHeight="true" outlineLevel="0" collapsed="false">
      <c r="A76" s="449" t="s">
        <v>197</v>
      </c>
      <c r="B76" s="450"/>
      <c r="C76" s="460" t="s">
        <v>198</v>
      </c>
      <c r="D76" s="452"/>
      <c r="E76" s="447"/>
      <c r="F76" s="469" t="n">
        <v>20</v>
      </c>
      <c r="G76" s="469" t="n">
        <v>23</v>
      </c>
      <c r="H76" s="469" t="n">
        <v>43</v>
      </c>
      <c r="I76" s="469" t="n">
        <v>42</v>
      </c>
      <c r="J76" s="477" t="n">
        <v>2.4</v>
      </c>
      <c r="K76" s="455" t="n">
        <v>20532</v>
      </c>
    </row>
    <row r="77" customFormat="false" ht="12" hidden="false" customHeight="true" outlineLevel="0" collapsed="false">
      <c r="A77" s="449" t="n">
        <v>60</v>
      </c>
      <c r="B77" s="450"/>
      <c r="C77" s="452"/>
      <c r="D77" s="460" t="s">
        <v>199</v>
      </c>
      <c r="E77" s="447"/>
      <c r="F77" s="469" t="n">
        <v>11</v>
      </c>
      <c r="G77" s="469" t="n">
        <v>9</v>
      </c>
      <c r="H77" s="469" t="n">
        <v>20</v>
      </c>
      <c r="I77" s="469" t="n">
        <v>16</v>
      </c>
      <c r="J77" s="459" t="n">
        <v>25</v>
      </c>
      <c r="K77" s="455" t="n">
        <v>3385</v>
      </c>
    </row>
    <row r="78" customFormat="false" ht="12" hidden="false" customHeight="true" outlineLevel="0" collapsed="false">
      <c r="A78" s="449" t="n">
        <v>61</v>
      </c>
      <c r="B78" s="450"/>
      <c r="C78" s="452"/>
      <c r="D78" s="460" t="s">
        <v>200</v>
      </c>
      <c r="E78" s="447"/>
      <c r="F78" s="471" t="n">
        <v>0</v>
      </c>
      <c r="G78" s="471" t="n">
        <v>0</v>
      </c>
      <c r="H78" s="471" t="n">
        <v>0</v>
      </c>
      <c r="I78" s="471" t="n">
        <v>0</v>
      </c>
      <c r="J78" s="462" t="n">
        <v>0</v>
      </c>
      <c r="K78" s="463" t="n">
        <v>0</v>
      </c>
    </row>
    <row r="79" customFormat="false" ht="12" hidden="false" customHeight="true" outlineLevel="0" collapsed="false">
      <c r="A79" s="449" t="n">
        <v>62</v>
      </c>
      <c r="B79" s="450"/>
      <c r="C79" s="452"/>
      <c r="D79" s="460" t="s">
        <v>201</v>
      </c>
      <c r="E79" s="447"/>
      <c r="F79" s="471" t="n">
        <v>0</v>
      </c>
      <c r="G79" s="471" t="n">
        <v>0</v>
      </c>
      <c r="H79" s="471" t="n">
        <v>0</v>
      </c>
      <c r="I79" s="471" t="n">
        <v>0</v>
      </c>
      <c r="J79" s="462" t="n">
        <v>0</v>
      </c>
      <c r="K79" s="463" t="n">
        <v>0</v>
      </c>
    </row>
    <row r="80" customFormat="false" ht="12" hidden="false" customHeight="true" outlineLevel="0" collapsed="false">
      <c r="A80" s="449" t="n">
        <v>63</v>
      </c>
      <c r="B80" s="450"/>
      <c r="C80" s="452"/>
      <c r="D80" s="460" t="s">
        <v>202</v>
      </c>
      <c r="E80" s="447"/>
      <c r="F80" s="472"/>
      <c r="G80" s="472"/>
      <c r="H80" s="469"/>
      <c r="I80" s="472"/>
      <c r="J80" s="459"/>
      <c r="K80" s="461"/>
    </row>
    <row r="81" customFormat="false" ht="12" hidden="false" customHeight="true" outlineLevel="0" collapsed="false">
      <c r="A81" s="449"/>
      <c r="B81" s="450"/>
      <c r="C81" s="452"/>
      <c r="D81" s="452"/>
      <c r="E81" s="460" t="s">
        <v>203</v>
      </c>
      <c r="F81" s="469" t="n">
        <v>6</v>
      </c>
      <c r="G81" s="469" t="n">
        <v>11</v>
      </c>
      <c r="H81" s="469" t="n">
        <v>17</v>
      </c>
      <c r="I81" s="469" t="n">
        <v>17</v>
      </c>
      <c r="J81" s="456" t="n">
        <v>0</v>
      </c>
      <c r="K81" s="455" t="n">
        <v>16837</v>
      </c>
    </row>
    <row r="82" customFormat="false" ht="12" hidden="false" customHeight="true" outlineLevel="0" collapsed="false">
      <c r="A82" s="452" t="n">
        <v>64</v>
      </c>
      <c r="B82" s="450"/>
      <c r="C82" s="452"/>
      <c r="D82" s="447" t="s">
        <v>204</v>
      </c>
      <c r="E82" s="447"/>
      <c r="F82" s="469" t="n">
        <v>3</v>
      </c>
      <c r="G82" s="469" t="n">
        <v>3</v>
      </c>
      <c r="H82" s="469" t="n">
        <v>6</v>
      </c>
      <c r="I82" s="469" t="n">
        <v>9</v>
      </c>
      <c r="J82" s="459" t="n">
        <v>-33.3333333333333</v>
      </c>
      <c r="K82" s="455" t="n">
        <v>309</v>
      </c>
    </row>
    <row r="83" customFormat="false" ht="12" hidden="false" customHeight="true" outlineLevel="0" collapsed="false">
      <c r="A83" s="449"/>
      <c r="B83" s="450"/>
      <c r="C83" s="452"/>
      <c r="D83" s="452"/>
      <c r="E83" s="460"/>
      <c r="F83" s="472"/>
      <c r="G83" s="472"/>
      <c r="H83" s="469"/>
      <c r="I83" s="469"/>
      <c r="J83" s="459"/>
      <c r="K83" s="455"/>
    </row>
    <row r="84" customFormat="false" ht="12" hidden="false" customHeight="true" outlineLevel="0" collapsed="false">
      <c r="A84" s="449" t="s">
        <v>205</v>
      </c>
      <c r="B84" s="450"/>
      <c r="C84" s="460" t="s">
        <v>206</v>
      </c>
      <c r="D84" s="452"/>
      <c r="E84" s="447"/>
      <c r="F84" s="469" t="n">
        <v>6</v>
      </c>
      <c r="G84" s="469" t="n">
        <v>2</v>
      </c>
      <c r="H84" s="469" t="n">
        <v>8</v>
      </c>
      <c r="I84" s="469" t="n">
        <v>6</v>
      </c>
      <c r="J84" s="459" t="n">
        <v>33.3</v>
      </c>
      <c r="K84" s="455" t="n">
        <v>751</v>
      </c>
    </row>
    <row r="85" customFormat="false" ht="12" hidden="false" customHeight="true" outlineLevel="0" collapsed="false">
      <c r="A85" s="449"/>
      <c r="B85" s="450"/>
      <c r="C85" s="452"/>
      <c r="D85" s="452"/>
      <c r="E85" s="460"/>
      <c r="F85" s="472"/>
      <c r="G85" s="469"/>
      <c r="H85" s="469"/>
      <c r="I85" s="472"/>
      <c r="J85" s="459"/>
      <c r="K85" s="461"/>
    </row>
    <row r="86" customFormat="false" ht="12" hidden="false" customHeight="true" outlineLevel="0" collapsed="false">
      <c r="A86" s="449" t="s">
        <v>207</v>
      </c>
      <c r="B86" s="450"/>
      <c r="C86" s="460" t="s">
        <v>208</v>
      </c>
      <c r="D86" s="452"/>
      <c r="E86" s="447"/>
      <c r="F86" s="472"/>
      <c r="G86" s="472"/>
      <c r="H86" s="469"/>
      <c r="I86" s="472"/>
      <c r="J86" s="459"/>
      <c r="K86" s="461"/>
    </row>
    <row r="87" customFormat="false" ht="12" hidden="false" customHeight="true" outlineLevel="0" collapsed="false">
      <c r="A87" s="449"/>
      <c r="B87" s="450"/>
      <c r="C87" s="452"/>
      <c r="D87" s="460" t="s">
        <v>209</v>
      </c>
      <c r="E87" s="447"/>
      <c r="F87" s="472"/>
      <c r="G87" s="472"/>
      <c r="H87" s="469"/>
      <c r="I87" s="472"/>
      <c r="J87" s="459"/>
      <c r="K87" s="461"/>
    </row>
    <row r="88" customFormat="false" ht="12" hidden="false" customHeight="true" outlineLevel="0" collapsed="false">
      <c r="A88" s="449"/>
      <c r="B88" s="450"/>
      <c r="C88" s="452"/>
      <c r="D88" s="447" t="s">
        <v>210</v>
      </c>
      <c r="E88" s="483"/>
      <c r="F88" s="472"/>
      <c r="G88" s="472"/>
      <c r="H88" s="469"/>
      <c r="I88" s="472"/>
      <c r="J88" s="459"/>
      <c r="K88" s="461"/>
    </row>
    <row r="89" customFormat="false" ht="12" hidden="false" customHeight="true" outlineLevel="0" collapsed="false">
      <c r="A89" s="449"/>
      <c r="B89" s="450"/>
      <c r="C89" s="452"/>
      <c r="D89" s="460" t="s">
        <v>211</v>
      </c>
      <c r="E89" s="447"/>
      <c r="F89" s="469" t="n">
        <v>82</v>
      </c>
      <c r="G89" s="469" t="n">
        <v>109</v>
      </c>
      <c r="H89" s="469" t="n">
        <v>191</v>
      </c>
      <c r="I89" s="469" t="n">
        <v>159</v>
      </c>
      <c r="J89" s="459" t="n">
        <v>20.1</v>
      </c>
      <c r="K89" s="455" t="n">
        <v>176600</v>
      </c>
    </row>
    <row r="90" customFormat="false" ht="12" hidden="false" customHeight="true" outlineLevel="0" collapsed="false">
      <c r="A90" s="449" t="n">
        <v>70</v>
      </c>
      <c r="B90" s="450"/>
      <c r="C90" s="452"/>
      <c r="D90" s="460" t="s">
        <v>212</v>
      </c>
      <c r="E90" s="447"/>
      <c r="F90" s="469" t="n">
        <v>25</v>
      </c>
      <c r="G90" s="469" t="n">
        <v>44</v>
      </c>
      <c r="H90" s="469" t="n">
        <v>69</v>
      </c>
      <c r="I90" s="469" t="n">
        <v>70</v>
      </c>
      <c r="J90" s="454" t="n">
        <v>-1.4</v>
      </c>
      <c r="K90" s="455" t="n">
        <v>79588</v>
      </c>
    </row>
    <row r="91" customFormat="false" ht="12" hidden="false" customHeight="true" outlineLevel="0" collapsed="false">
      <c r="A91" s="449" t="n">
        <v>71</v>
      </c>
      <c r="B91" s="450"/>
      <c r="C91" s="452"/>
      <c r="D91" s="460" t="s">
        <v>213</v>
      </c>
      <c r="E91" s="447"/>
      <c r="F91" s="472"/>
      <c r="G91" s="472"/>
      <c r="H91" s="469"/>
      <c r="I91" s="472"/>
      <c r="J91" s="459"/>
      <c r="K91" s="455"/>
    </row>
    <row r="92" customFormat="false" ht="12" hidden="false" customHeight="true" outlineLevel="0" collapsed="false">
      <c r="A92" s="449"/>
      <c r="B92" s="450"/>
      <c r="C92" s="452"/>
      <c r="D92" s="452"/>
      <c r="E92" s="460" t="s">
        <v>214</v>
      </c>
      <c r="F92" s="469" t="n">
        <v>4</v>
      </c>
      <c r="G92" s="469" t="n">
        <v>4</v>
      </c>
      <c r="H92" s="469" t="n">
        <v>8</v>
      </c>
      <c r="I92" s="469" t="n">
        <v>4</v>
      </c>
      <c r="J92" s="475" t="n">
        <v>100</v>
      </c>
      <c r="K92" s="455" t="n">
        <v>3600</v>
      </c>
    </row>
    <row r="93" customFormat="false" ht="12" hidden="false" customHeight="true" outlineLevel="0" collapsed="false">
      <c r="A93" s="449" t="n">
        <v>72</v>
      </c>
      <c r="B93" s="450"/>
      <c r="C93" s="452"/>
      <c r="D93" s="460" t="s">
        <v>215</v>
      </c>
      <c r="E93" s="447"/>
      <c r="F93" s="469" t="n">
        <v>3</v>
      </c>
      <c r="G93" s="469" t="n">
        <v>4</v>
      </c>
      <c r="H93" s="469" t="n">
        <v>7</v>
      </c>
      <c r="I93" s="469" t="n">
        <v>6</v>
      </c>
      <c r="J93" s="459" t="n">
        <v>16.7</v>
      </c>
      <c r="K93" s="455" t="n">
        <v>9993</v>
      </c>
    </row>
    <row r="94" customFormat="false" ht="12" hidden="false" customHeight="true" outlineLevel="0" collapsed="false">
      <c r="A94" s="449" t="n">
        <v>73</v>
      </c>
      <c r="B94" s="450"/>
      <c r="C94" s="452"/>
      <c r="D94" s="460" t="s">
        <v>216</v>
      </c>
      <c r="E94" s="447"/>
      <c r="F94" s="469" t="n">
        <v>5</v>
      </c>
      <c r="G94" s="469" t="n">
        <v>3</v>
      </c>
      <c r="H94" s="469" t="n">
        <v>8</v>
      </c>
      <c r="I94" s="469" t="n">
        <v>5</v>
      </c>
      <c r="J94" s="459" t="n">
        <v>60</v>
      </c>
      <c r="K94" s="455" t="n">
        <v>4177</v>
      </c>
    </row>
    <row r="95" customFormat="false" ht="12" hidden="false" customHeight="true" outlineLevel="0" collapsed="false">
      <c r="A95" s="449" t="n">
        <v>74</v>
      </c>
      <c r="B95" s="450"/>
      <c r="C95" s="452"/>
      <c r="D95" s="460" t="s">
        <v>217</v>
      </c>
      <c r="E95" s="447"/>
      <c r="F95" s="472"/>
      <c r="G95" s="472"/>
      <c r="H95" s="469"/>
      <c r="I95" s="472"/>
      <c r="J95" s="459"/>
      <c r="K95" s="455"/>
    </row>
    <row r="96" customFormat="false" ht="12" hidden="false" customHeight="true" outlineLevel="0" collapsed="false">
      <c r="A96" s="449"/>
      <c r="B96" s="450"/>
      <c r="C96" s="452"/>
      <c r="D96" s="452"/>
      <c r="E96" s="460" t="s">
        <v>218</v>
      </c>
      <c r="F96" s="469" t="n">
        <v>45</v>
      </c>
      <c r="G96" s="469" t="n">
        <v>54</v>
      </c>
      <c r="H96" s="469" t="n">
        <v>99</v>
      </c>
      <c r="I96" s="469" t="n">
        <v>74</v>
      </c>
      <c r="J96" s="454" t="n">
        <v>33.8</v>
      </c>
      <c r="K96" s="455" t="n">
        <v>79243</v>
      </c>
    </row>
    <row r="97" customFormat="false" ht="12" hidden="false" customHeight="true" outlineLevel="0" collapsed="false">
      <c r="A97" s="449"/>
      <c r="B97" s="450"/>
      <c r="C97" s="452"/>
      <c r="D97" s="452"/>
      <c r="E97" s="460"/>
      <c r="F97" s="472"/>
      <c r="G97" s="472"/>
      <c r="H97" s="469"/>
      <c r="I97" s="472"/>
      <c r="J97" s="459"/>
      <c r="K97" s="461"/>
    </row>
    <row r="98" customFormat="false" ht="12" hidden="false" customHeight="true" outlineLevel="0" collapsed="false">
      <c r="A98" s="449" t="s">
        <v>219</v>
      </c>
      <c r="B98" s="450"/>
      <c r="C98" s="460" t="s">
        <v>220</v>
      </c>
      <c r="D98" s="452"/>
      <c r="E98" s="447"/>
      <c r="F98" s="469" t="n">
        <v>3</v>
      </c>
      <c r="G98" s="469" t="n">
        <v>2</v>
      </c>
      <c r="H98" s="469" t="n">
        <v>5</v>
      </c>
      <c r="I98" s="469" t="n">
        <v>6</v>
      </c>
      <c r="J98" s="459" t="n">
        <v>-16.7</v>
      </c>
      <c r="K98" s="455" t="n">
        <v>4355</v>
      </c>
    </row>
    <row r="99" customFormat="false" ht="12" hidden="false" customHeight="true" outlineLevel="0" collapsed="false">
      <c r="A99" s="449"/>
      <c r="B99" s="450"/>
      <c r="C99" s="452"/>
      <c r="D99" s="452"/>
      <c r="E99" s="460"/>
      <c r="F99" s="472"/>
      <c r="G99" s="472"/>
      <c r="H99" s="469"/>
      <c r="I99" s="472"/>
      <c r="J99" s="459"/>
      <c r="K99" s="461"/>
    </row>
    <row r="100" customFormat="false" ht="12" hidden="false" customHeight="true" outlineLevel="0" collapsed="false">
      <c r="A100" s="449" t="s">
        <v>221</v>
      </c>
      <c r="B100" s="450"/>
      <c r="C100" s="460" t="s">
        <v>222</v>
      </c>
      <c r="D100" s="452"/>
      <c r="E100" s="447"/>
      <c r="F100" s="469" t="n">
        <v>6</v>
      </c>
      <c r="G100" s="469" t="n">
        <v>7</v>
      </c>
      <c r="H100" s="469" t="n">
        <v>13</v>
      </c>
      <c r="I100" s="469" t="n">
        <v>6</v>
      </c>
      <c r="J100" s="475" t="n">
        <v>116.7</v>
      </c>
      <c r="K100" s="455" t="n">
        <v>6424</v>
      </c>
    </row>
    <row r="101" customFormat="false" ht="12" hidden="false" customHeight="true" outlineLevel="0" collapsed="false">
      <c r="A101" s="449"/>
      <c r="B101" s="450"/>
      <c r="C101" s="452"/>
      <c r="D101" s="452"/>
      <c r="E101" s="460"/>
      <c r="F101" s="472"/>
      <c r="G101" s="472"/>
      <c r="H101" s="469"/>
      <c r="I101" s="472"/>
      <c r="J101" s="459"/>
      <c r="K101" s="461"/>
    </row>
    <row r="102" customFormat="false" ht="12" hidden="false" customHeight="true" outlineLevel="0" collapsed="false">
      <c r="A102" s="449" t="s">
        <v>223</v>
      </c>
      <c r="B102" s="450"/>
      <c r="C102" s="460" t="s">
        <v>224</v>
      </c>
      <c r="D102" s="452"/>
      <c r="E102" s="447"/>
      <c r="F102" s="472"/>
      <c r="G102" s="472"/>
      <c r="H102" s="469"/>
      <c r="I102" s="472"/>
      <c r="J102" s="459"/>
      <c r="K102" s="461"/>
    </row>
    <row r="103" customFormat="false" ht="12" hidden="false" customHeight="true" outlineLevel="0" collapsed="false">
      <c r="A103" s="449"/>
      <c r="B103" s="450"/>
      <c r="C103" s="452"/>
      <c r="D103" s="460" t="s">
        <v>225</v>
      </c>
      <c r="E103" s="447"/>
      <c r="F103" s="469" t="n">
        <v>16</v>
      </c>
      <c r="G103" s="469" t="n">
        <v>26</v>
      </c>
      <c r="H103" s="469" t="n">
        <v>42</v>
      </c>
      <c r="I103" s="469" t="n">
        <v>46</v>
      </c>
      <c r="J103" s="454" t="n">
        <v>-8.7</v>
      </c>
      <c r="K103" s="455" t="n">
        <v>23904</v>
      </c>
    </row>
    <row r="104" customFormat="false" ht="12" hidden="false" customHeight="true" outlineLevel="0" collapsed="false">
      <c r="A104" s="449" t="n">
        <v>90</v>
      </c>
      <c r="B104" s="450"/>
      <c r="C104" s="452"/>
      <c r="D104" s="460" t="s">
        <v>226</v>
      </c>
      <c r="E104" s="447"/>
      <c r="F104" s="469"/>
      <c r="G104" s="472"/>
      <c r="H104" s="469"/>
      <c r="I104" s="472"/>
      <c r="J104" s="459"/>
      <c r="K104" s="455"/>
    </row>
    <row r="105" customFormat="false" ht="12" hidden="false" customHeight="true" outlineLevel="0" collapsed="false">
      <c r="A105" s="449"/>
      <c r="B105" s="450"/>
      <c r="C105" s="452"/>
      <c r="D105" s="452"/>
      <c r="E105" s="460" t="s">
        <v>227</v>
      </c>
      <c r="F105" s="469" t="n">
        <v>2</v>
      </c>
      <c r="G105" s="469" t="n">
        <v>1</v>
      </c>
      <c r="H105" s="469" t="n">
        <v>3</v>
      </c>
      <c r="I105" s="469" t="n">
        <v>1</v>
      </c>
      <c r="J105" s="475" t="n">
        <v>200</v>
      </c>
      <c r="K105" s="457" t="n">
        <v>99</v>
      </c>
    </row>
    <row r="106" customFormat="false" ht="12" hidden="false" customHeight="true" outlineLevel="0" collapsed="false">
      <c r="A106" s="449" t="n">
        <v>91</v>
      </c>
      <c r="B106" s="450"/>
      <c r="C106" s="452"/>
      <c r="D106" s="460" t="s">
        <v>228</v>
      </c>
      <c r="E106" s="447"/>
      <c r="F106" s="472"/>
      <c r="G106" s="472"/>
      <c r="H106" s="469"/>
      <c r="I106" s="472"/>
      <c r="J106" s="459"/>
      <c r="K106" s="455"/>
    </row>
    <row r="107" customFormat="false" ht="12" hidden="false" customHeight="true" outlineLevel="0" collapsed="false">
      <c r="A107" s="449"/>
      <c r="B107" s="450"/>
      <c r="C107" s="452"/>
      <c r="D107" s="433"/>
      <c r="E107" s="460" t="s">
        <v>229</v>
      </c>
      <c r="F107" s="472"/>
      <c r="G107" s="472"/>
      <c r="H107" s="469"/>
      <c r="I107" s="472"/>
      <c r="J107" s="459"/>
      <c r="K107" s="455"/>
    </row>
    <row r="108" customFormat="false" ht="12" hidden="false" customHeight="true" outlineLevel="0" collapsed="false">
      <c r="A108" s="449"/>
      <c r="B108" s="450"/>
      <c r="C108" s="452"/>
      <c r="D108" s="433"/>
      <c r="E108" s="460" t="s">
        <v>230</v>
      </c>
      <c r="F108" s="471" t="n">
        <v>0</v>
      </c>
      <c r="G108" s="469" t="n">
        <v>2</v>
      </c>
      <c r="H108" s="469" t="n">
        <v>2</v>
      </c>
      <c r="I108" s="469" t="n">
        <v>6</v>
      </c>
      <c r="J108" s="459" t="n">
        <v>-66.7</v>
      </c>
      <c r="K108" s="457" t="n">
        <v>99</v>
      </c>
    </row>
    <row r="109" customFormat="false" ht="12" hidden="false" customHeight="true" outlineLevel="0" collapsed="false">
      <c r="A109" s="449" t="n">
        <v>92</v>
      </c>
      <c r="B109" s="450"/>
      <c r="C109" s="452"/>
      <c r="D109" s="460" t="s">
        <v>231</v>
      </c>
      <c r="E109" s="447"/>
      <c r="F109" s="469" t="n">
        <v>4</v>
      </c>
      <c r="G109" s="469" t="n">
        <v>14</v>
      </c>
      <c r="H109" s="469" t="n">
        <v>18</v>
      </c>
      <c r="I109" s="469" t="n">
        <v>20</v>
      </c>
      <c r="J109" s="459" t="n">
        <v>-10</v>
      </c>
      <c r="K109" s="455" t="n">
        <v>2515</v>
      </c>
    </row>
    <row r="110" customFormat="false" ht="12" hidden="false" customHeight="true" outlineLevel="0" collapsed="false">
      <c r="A110" s="449" t="n">
        <v>93</v>
      </c>
      <c r="B110" s="450"/>
      <c r="C110" s="452"/>
      <c r="D110" s="460" t="s">
        <v>232</v>
      </c>
      <c r="E110" s="447"/>
      <c r="F110" s="469" t="n">
        <v>10</v>
      </c>
      <c r="G110" s="469" t="n">
        <v>9</v>
      </c>
      <c r="H110" s="469" t="n">
        <v>19</v>
      </c>
      <c r="I110" s="469" t="n">
        <v>19</v>
      </c>
      <c r="J110" s="456" t="n">
        <v>0</v>
      </c>
      <c r="K110" s="455" t="n">
        <v>16605</v>
      </c>
    </row>
    <row r="111" customFormat="false" ht="12" hidden="false" customHeight="true" outlineLevel="0" collapsed="false">
      <c r="A111" s="449"/>
      <c r="B111" s="450"/>
      <c r="C111" s="452"/>
      <c r="D111" s="452"/>
      <c r="E111" s="460"/>
      <c r="F111" s="472"/>
      <c r="G111" s="472"/>
      <c r="H111" s="472"/>
      <c r="I111" s="472"/>
      <c r="J111" s="459"/>
      <c r="K111" s="455"/>
    </row>
    <row r="112" customFormat="false" ht="12" hidden="false" customHeight="true" outlineLevel="0" collapsed="false">
      <c r="A112" s="449" t="s">
        <v>233</v>
      </c>
      <c r="B112" s="450"/>
      <c r="C112" s="460" t="s">
        <v>234</v>
      </c>
      <c r="D112" s="452"/>
      <c r="E112" s="447"/>
      <c r="F112" s="469" t="n">
        <v>532</v>
      </c>
      <c r="G112" s="469" t="n">
        <v>454</v>
      </c>
      <c r="H112" s="469" t="n">
        <v>986</v>
      </c>
      <c r="I112" s="469" t="n">
        <v>940</v>
      </c>
      <c r="J112" s="477" t="n">
        <v>4.9</v>
      </c>
      <c r="K112" s="490" t="n">
        <v>663999</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2.99"/>
    <col collapsed="false" customWidth="true" hidden="false" outlineLevel="0" max="3" min="3" style="491" width="7.85"/>
    <col collapsed="false" customWidth="true" hidden="false" outlineLevel="0" max="4" min="4" style="492" width="8.7"/>
    <col collapsed="false" customWidth="true" hidden="false" outlineLevel="0" max="5" min="5" style="491" width="10.56"/>
    <col collapsed="false" customWidth="true" hidden="false" outlineLevel="0" max="6" min="6" style="491" width="8.41"/>
    <col collapsed="false" customWidth="true" hidden="false" outlineLevel="0" max="7" min="7" style="491" width="7.99"/>
    <col collapsed="false" customWidth="true" hidden="false" outlineLevel="0" max="8" min="8" style="491" width="9.56"/>
    <col collapsed="false" customWidth="true" hidden="false" outlineLevel="0" max="9" min="9" style="491" width="9.7"/>
    <col collapsed="false" customWidth="true" hidden="false" outlineLevel="0" max="10" min="10" style="491" width="7.7"/>
    <col collapsed="false" customWidth="false" hidden="false" outlineLevel="0" max="11" min="11" style="491" width="11.42"/>
    <col collapsed="false" customWidth="false" hidden="false" outlineLevel="0" max="257" min="12" style="493" width="11.42"/>
  </cols>
  <sheetData>
    <row r="1" s="495" customFormat="true" ht="13.5" hidden="false" customHeight="true" outlineLevel="0" collapsed="false">
      <c r="A1" s="73" t="s">
        <v>345</v>
      </c>
      <c r="B1" s="73"/>
      <c r="C1" s="73"/>
      <c r="D1" s="207"/>
      <c r="E1" s="73"/>
      <c r="F1" s="73"/>
      <c r="G1" s="73"/>
      <c r="H1" s="73"/>
      <c r="I1" s="401"/>
      <c r="J1" s="494"/>
    </row>
    <row r="2" s="495" customFormat="true" ht="13.5" hidden="false" customHeight="true" outlineLevel="0" collapsed="false">
      <c r="A2" s="73" t="s">
        <v>346</v>
      </c>
      <c r="B2" s="73"/>
      <c r="C2" s="73"/>
      <c r="D2" s="207"/>
      <c r="E2" s="73"/>
      <c r="F2" s="73"/>
      <c r="G2" s="73"/>
      <c r="H2" s="73"/>
      <c r="I2" s="401"/>
      <c r="J2" s="494"/>
    </row>
    <row r="3" s="499" customFormat="true" ht="11.25" hidden="false" customHeight="true" outlineLevel="0" collapsed="false">
      <c r="A3" s="496"/>
      <c r="B3" s="496"/>
      <c r="C3" s="496"/>
      <c r="D3" s="497"/>
      <c r="E3" s="496"/>
      <c r="F3" s="496"/>
      <c r="G3" s="496"/>
      <c r="H3" s="496"/>
      <c r="I3" s="496"/>
      <c r="J3" s="496"/>
      <c r="K3" s="498"/>
      <c r="L3" s="498"/>
    </row>
    <row r="4" s="503" customFormat="true" ht="11.25" hidden="false" customHeight="true" outlineLevel="0" collapsed="false">
      <c r="A4" s="216" t="s">
        <v>237</v>
      </c>
      <c r="B4" s="216"/>
      <c r="C4" s="500" t="s">
        <v>119</v>
      </c>
      <c r="D4" s="500"/>
      <c r="E4" s="500"/>
      <c r="F4" s="500"/>
      <c r="G4" s="500"/>
      <c r="H4" s="500"/>
      <c r="I4" s="501" t="s">
        <v>86</v>
      </c>
      <c r="J4" s="502"/>
    </row>
    <row r="5" s="503" customFormat="true" ht="11.25" hidden="false" customHeight="true" outlineLevel="0" collapsed="false">
      <c r="A5" s="216"/>
      <c r="B5" s="216"/>
      <c r="C5" s="504" t="s">
        <v>87</v>
      </c>
      <c r="D5" s="505" t="s">
        <v>88</v>
      </c>
      <c r="E5" s="505" t="s">
        <v>238</v>
      </c>
      <c r="F5" s="505" t="s">
        <v>90</v>
      </c>
      <c r="G5" s="506" t="s">
        <v>91</v>
      </c>
      <c r="H5" s="506"/>
      <c r="I5" s="501"/>
      <c r="K5" s="224"/>
    </row>
    <row r="6" s="503" customFormat="true" ht="11.25" hidden="false" customHeight="true" outlineLevel="0" collapsed="false">
      <c r="A6" s="216"/>
      <c r="B6" s="216"/>
      <c r="C6" s="504"/>
      <c r="D6" s="504"/>
      <c r="E6" s="504"/>
      <c r="F6" s="504"/>
      <c r="G6" s="507" t="s">
        <v>90</v>
      </c>
      <c r="H6" s="508" t="s">
        <v>239</v>
      </c>
      <c r="I6" s="501"/>
      <c r="K6" s="227"/>
    </row>
    <row r="7" s="503" customFormat="true" ht="11.25" hidden="false" customHeight="true" outlineLevel="0" collapsed="false">
      <c r="A7" s="216"/>
      <c r="B7" s="216"/>
      <c r="C7" s="504"/>
      <c r="D7" s="504"/>
      <c r="E7" s="504"/>
      <c r="F7" s="504"/>
      <c r="G7" s="504"/>
      <c r="H7" s="504"/>
      <c r="I7" s="501"/>
      <c r="K7" s="228"/>
    </row>
    <row r="8" s="503" customFormat="true" ht="11.25" hidden="false" customHeight="true" outlineLevel="0" collapsed="false">
      <c r="A8" s="216"/>
      <c r="B8" s="216"/>
      <c r="C8" s="504"/>
      <c r="D8" s="504"/>
      <c r="E8" s="504"/>
      <c r="F8" s="504"/>
      <c r="G8" s="504"/>
      <c r="H8" s="504"/>
      <c r="I8" s="501"/>
      <c r="J8" s="502"/>
      <c r="K8" s="229"/>
    </row>
    <row r="9" s="503" customFormat="true" ht="11.25" hidden="false" customHeight="true" outlineLevel="0" collapsed="false">
      <c r="A9" s="216"/>
      <c r="B9" s="216"/>
      <c r="C9" s="509" t="s">
        <v>93</v>
      </c>
      <c r="D9" s="509"/>
      <c r="E9" s="509"/>
      <c r="F9" s="509"/>
      <c r="G9" s="509"/>
      <c r="H9" s="510" t="s">
        <v>94</v>
      </c>
      <c r="I9" s="511" t="s">
        <v>95</v>
      </c>
      <c r="J9" s="502"/>
      <c r="K9" s="502"/>
    </row>
    <row r="10" s="499" customFormat="true" ht="9" hidden="false" customHeight="true" outlineLevel="0" collapsed="false">
      <c r="A10" s="512"/>
      <c r="B10" s="512"/>
      <c r="C10" s="513"/>
      <c r="D10" s="514"/>
      <c r="E10" s="513"/>
      <c r="F10" s="513"/>
      <c r="G10" s="515"/>
      <c r="H10" s="515"/>
      <c r="I10" s="516"/>
      <c r="J10" s="498"/>
      <c r="K10" s="498"/>
    </row>
    <row r="11" s="499" customFormat="true" ht="12" hidden="false" customHeight="true" outlineLevel="0" collapsed="false">
      <c r="A11" s="517" t="s">
        <v>240</v>
      </c>
      <c r="B11" s="517"/>
      <c r="C11" s="517"/>
      <c r="D11" s="517"/>
      <c r="E11" s="517"/>
      <c r="F11" s="517"/>
      <c r="G11" s="517"/>
      <c r="H11" s="517"/>
      <c r="I11" s="517"/>
      <c r="J11" s="498"/>
      <c r="K11" s="498"/>
    </row>
    <row r="12" s="499" customFormat="true" ht="12" hidden="false" customHeight="true" outlineLevel="0" collapsed="false">
      <c r="A12" s="518"/>
      <c r="B12" s="518"/>
      <c r="C12" s="519"/>
      <c r="D12" s="520"/>
      <c r="E12" s="519"/>
      <c r="F12" s="519"/>
      <c r="G12" s="518"/>
      <c r="H12" s="518"/>
      <c r="I12" s="521"/>
      <c r="J12" s="498"/>
      <c r="K12" s="498"/>
    </row>
    <row r="13" s="499" customFormat="true" ht="12" hidden="false" customHeight="true" outlineLevel="0" collapsed="false">
      <c r="A13" s="522" t="s">
        <v>110</v>
      </c>
      <c r="B13" s="523"/>
      <c r="C13" s="524" t="n">
        <v>2512</v>
      </c>
      <c r="D13" s="524" t="n">
        <v>591</v>
      </c>
      <c r="E13" s="525" t="n">
        <v>30</v>
      </c>
      <c r="F13" s="524" t="n">
        <v>3133</v>
      </c>
      <c r="G13" s="524" t="n">
        <v>2576</v>
      </c>
      <c r="H13" s="526" t="n">
        <v>21.6</v>
      </c>
      <c r="I13" s="527" t="n">
        <v>1173302</v>
      </c>
      <c r="J13" s="498"/>
      <c r="K13" s="498"/>
    </row>
    <row r="14" s="499" customFormat="true" ht="9" hidden="false" customHeight="true" outlineLevel="0" collapsed="false">
      <c r="A14" s="528"/>
      <c r="B14" s="528"/>
      <c r="C14" s="529"/>
      <c r="D14" s="529"/>
      <c r="E14" s="530"/>
      <c r="F14" s="529"/>
      <c r="G14" s="529"/>
      <c r="H14" s="531"/>
      <c r="I14" s="532"/>
      <c r="J14" s="498"/>
      <c r="K14" s="498"/>
    </row>
    <row r="15" s="499" customFormat="true" ht="12" hidden="false" customHeight="true" outlineLevel="0" collapsed="false">
      <c r="C15" s="533" t="s">
        <v>241</v>
      </c>
      <c r="D15" s="533"/>
      <c r="E15" s="533"/>
      <c r="F15" s="533"/>
      <c r="G15" s="533"/>
      <c r="H15" s="533"/>
      <c r="I15" s="533"/>
      <c r="J15" s="534"/>
      <c r="K15" s="534"/>
      <c r="L15" s="534"/>
      <c r="M15" s="534"/>
    </row>
    <row r="16" s="499" customFormat="true" ht="6" hidden="false" customHeight="true" outlineLevel="0" collapsed="false">
      <c r="A16" s="528"/>
      <c r="B16" s="528"/>
      <c r="C16" s="533"/>
      <c r="D16" s="533"/>
      <c r="E16" s="533"/>
      <c r="F16" s="533"/>
      <c r="G16" s="533"/>
      <c r="H16" s="533"/>
      <c r="I16" s="498"/>
      <c r="J16" s="535"/>
      <c r="K16" s="498"/>
    </row>
    <row r="17" s="499" customFormat="true" ht="12" hidden="false" customHeight="true" outlineLevel="0" collapsed="false">
      <c r="A17" s="528" t="s">
        <v>242</v>
      </c>
      <c r="B17" s="536"/>
      <c r="C17" s="537" t="n">
        <v>2512</v>
      </c>
      <c r="D17" s="538" t="n">
        <v>0</v>
      </c>
      <c r="E17" s="539" t="n">
        <v>0</v>
      </c>
      <c r="F17" s="537" t="n">
        <v>2512</v>
      </c>
      <c r="G17" s="537" t="n">
        <v>1865</v>
      </c>
      <c r="H17" s="540" t="n">
        <v>34.7</v>
      </c>
      <c r="I17" s="541" t="n">
        <v>988843</v>
      </c>
      <c r="J17" s="498"/>
      <c r="K17" s="498"/>
    </row>
    <row r="18" s="499" customFormat="true" ht="12" hidden="false" customHeight="true" outlineLevel="0" collapsed="false">
      <c r="A18" s="528" t="s">
        <v>243</v>
      </c>
      <c r="B18" s="536"/>
      <c r="C18" s="538" t="n">
        <v>0</v>
      </c>
      <c r="D18" s="537" t="n">
        <v>591</v>
      </c>
      <c r="E18" s="539" t="n">
        <v>0</v>
      </c>
      <c r="F18" s="537" t="n">
        <v>591</v>
      </c>
      <c r="G18" s="537" t="n">
        <v>686</v>
      </c>
      <c r="H18" s="540" t="n">
        <v>-13.8</v>
      </c>
      <c r="I18" s="541" t="n">
        <v>182900</v>
      </c>
      <c r="J18" s="498"/>
      <c r="K18" s="498"/>
    </row>
    <row r="19" s="499" customFormat="true" ht="12" hidden="false" customHeight="true" outlineLevel="0" collapsed="false">
      <c r="A19" s="528" t="s">
        <v>244</v>
      </c>
      <c r="B19" s="542"/>
      <c r="C19" s="538" t="n">
        <v>0</v>
      </c>
      <c r="D19" s="538" t="n">
        <v>0</v>
      </c>
      <c r="E19" s="532" t="n">
        <v>30</v>
      </c>
      <c r="F19" s="537" t="n">
        <v>30</v>
      </c>
      <c r="G19" s="537" t="n">
        <v>25</v>
      </c>
      <c r="H19" s="540" t="n">
        <v>20</v>
      </c>
      <c r="I19" s="541" t="n">
        <v>1560</v>
      </c>
      <c r="J19" s="498"/>
      <c r="K19" s="498"/>
    </row>
    <row r="20" s="499" customFormat="true" ht="9" hidden="false" customHeight="true" outlineLevel="0" collapsed="false">
      <c r="A20" s="519"/>
      <c r="B20" s="528"/>
      <c r="C20" s="539"/>
      <c r="D20" s="529"/>
      <c r="E20" s="529"/>
      <c r="F20" s="529"/>
      <c r="G20" s="543"/>
      <c r="H20" s="544"/>
      <c r="I20" s="498"/>
      <c r="J20" s="498"/>
      <c r="K20" s="498"/>
    </row>
    <row r="21" s="499" customFormat="true" ht="12" hidden="false" customHeight="true" outlineLevel="0" collapsed="false">
      <c r="B21" s="534"/>
      <c r="C21" s="533" t="s">
        <v>347</v>
      </c>
      <c r="D21" s="533"/>
      <c r="E21" s="533"/>
      <c r="F21" s="533"/>
      <c r="G21" s="533"/>
      <c r="H21" s="533"/>
      <c r="I21" s="533"/>
      <c r="J21" s="498"/>
      <c r="K21" s="498"/>
    </row>
    <row r="22" s="499" customFormat="true" ht="6" hidden="false" customHeight="true" outlineLevel="0" collapsed="false">
      <c r="A22" s="519"/>
      <c r="B22" s="519"/>
      <c r="C22" s="529"/>
      <c r="D22" s="529"/>
      <c r="E22" s="529"/>
      <c r="F22" s="529"/>
      <c r="G22" s="543"/>
      <c r="H22" s="544"/>
      <c r="I22" s="498"/>
      <c r="J22" s="498"/>
      <c r="K22" s="498"/>
    </row>
    <row r="23" s="499" customFormat="true" ht="12" hidden="false" customHeight="true" outlineLevel="0" collapsed="false">
      <c r="A23" s="266" t="s">
        <v>246</v>
      </c>
      <c r="B23" s="545"/>
      <c r="C23" s="546" t="n">
        <v>46</v>
      </c>
      <c r="D23" s="546" t="n">
        <v>15</v>
      </c>
      <c r="E23" s="547" t="n">
        <v>2</v>
      </c>
      <c r="F23" s="546" t="n">
        <v>61</v>
      </c>
      <c r="G23" s="537" t="n">
        <v>49</v>
      </c>
      <c r="H23" s="540" t="n">
        <v>24.5</v>
      </c>
      <c r="I23" s="541" t="n">
        <v>213</v>
      </c>
      <c r="J23" s="548"/>
      <c r="K23" s="498"/>
    </row>
    <row r="24" s="499" customFormat="true" ht="12" hidden="false" customHeight="true" outlineLevel="0" collapsed="false">
      <c r="A24" s="272" t="s">
        <v>247</v>
      </c>
      <c r="B24" s="549"/>
      <c r="C24" s="546" t="n">
        <v>1016</v>
      </c>
      <c r="D24" s="546" t="n">
        <v>182</v>
      </c>
      <c r="E24" s="550" t="n">
        <v>24</v>
      </c>
      <c r="F24" s="546" t="n">
        <v>1222</v>
      </c>
      <c r="G24" s="537" t="n">
        <v>847</v>
      </c>
      <c r="H24" s="540" t="n">
        <v>44.3</v>
      </c>
      <c r="I24" s="541" t="n">
        <v>28654</v>
      </c>
      <c r="J24" s="498"/>
      <c r="K24" s="498"/>
    </row>
    <row r="25" s="499" customFormat="true" ht="12" hidden="false" customHeight="true" outlineLevel="0" collapsed="false">
      <c r="A25" s="272" t="s">
        <v>248</v>
      </c>
      <c r="B25" s="549"/>
      <c r="C25" s="546" t="n">
        <v>855</v>
      </c>
      <c r="D25" s="546" t="n">
        <v>276</v>
      </c>
      <c r="E25" s="550" t="n">
        <v>4</v>
      </c>
      <c r="F25" s="546" t="n">
        <v>1135</v>
      </c>
      <c r="G25" s="537" t="n">
        <v>979</v>
      </c>
      <c r="H25" s="551" t="n">
        <v>15.9</v>
      </c>
      <c r="I25" s="541" t="n">
        <v>138400</v>
      </c>
      <c r="J25" s="498"/>
      <c r="K25" s="498"/>
    </row>
    <row r="26" s="499" customFormat="true" ht="12" hidden="false" customHeight="true" outlineLevel="0" collapsed="false">
      <c r="A26" s="272" t="s">
        <v>249</v>
      </c>
      <c r="B26" s="549"/>
      <c r="C26" s="546" t="n">
        <v>249</v>
      </c>
      <c r="D26" s="546" t="n">
        <v>56</v>
      </c>
      <c r="E26" s="550" t="n">
        <v>2</v>
      </c>
      <c r="F26" s="546" t="n">
        <v>307</v>
      </c>
      <c r="G26" s="537" t="n">
        <v>328</v>
      </c>
      <c r="H26" s="551" t="n">
        <v>-6.4</v>
      </c>
      <c r="I26" s="541" t="n">
        <v>106779</v>
      </c>
      <c r="J26" s="498"/>
      <c r="K26" s="498"/>
    </row>
    <row r="27" s="499" customFormat="true" ht="12" hidden="false" customHeight="true" outlineLevel="0" collapsed="false">
      <c r="A27" s="272" t="s">
        <v>250</v>
      </c>
      <c r="B27" s="549"/>
      <c r="C27" s="546" t="n">
        <v>175</v>
      </c>
      <c r="D27" s="546" t="n">
        <v>27</v>
      </c>
      <c r="E27" s="547" t="n">
        <v>2</v>
      </c>
      <c r="F27" s="546" t="n">
        <v>202</v>
      </c>
      <c r="G27" s="537" t="n">
        <v>200</v>
      </c>
      <c r="H27" s="552" t="n">
        <v>1</v>
      </c>
      <c r="I27" s="541" t="n">
        <v>137610</v>
      </c>
      <c r="J27" s="498"/>
      <c r="K27" s="498"/>
    </row>
    <row r="28" s="499" customFormat="true" ht="12" hidden="false" customHeight="true" outlineLevel="0" collapsed="false">
      <c r="A28" s="272" t="s">
        <v>251</v>
      </c>
      <c r="B28" s="549"/>
      <c r="C28" s="546" t="n">
        <v>145</v>
      </c>
      <c r="D28" s="546" t="n">
        <v>29</v>
      </c>
      <c r="E28" s="547" t="n">
        <v>2</v>
      </c>
      <c r="F28" s="546" t="n">
        <v>174</v>
      </c>
      <c r="G28" s="537" t="n">
        <v>140</v>
      </c>
      <c r="H28" s="551" t="n">
        <v>24.3</v>
      </c>
      <c r="I28" s="541" t="n">
        <v>335104</v>
      </c>
      <c r="J28" s="498"/>
      <c r="K28" s="498"/>
    </row>
    <row r="29" s="499" customFormat="true" ht="12" hidden="false" customHeight="true" outlineLevel="0" collapsed="false">
      <c r="A29" s="272" t="s">
        <v>252</v>
      </c>
      <c r="B29" s="549"/>
      <c r="C29" s="546" t="n">
        <v>22</v>
      </c>
      <c r="D29" s="546" t="n">
        <v>6</v>
      </c>
      <c r="E29" s="547" t="n">
        <v>2</v>
      </c>
      <c r="F29" s="546" t="n">
        <v>28</v>
      </c>
      <c r="G29" s="537" t="n">
        <v>26</v>
      </c>
      <c r="H29" s="552" t="n">
        <v>7.7</v>
      </c>
      <c r="I29" s="541" t="n">
        <v>295937</v>
      </c>
      <c r="J29" s="498"/>
      <c r="K29" s="498"/>
    </row>
    <row r="30" s="499" customFormat="true" ht="12" hidden="false" customHeight="true" outlineLevel="0" collapsed="false">
      <c r="A30" s="277" t="s">
        <v>253</v>
      </c>
      <c r="B30" s="553"/>
      <c r="C30" s="546" t="n">
        <v>3</v>
      </c>
      <c r="D30" s="554" t="n">
        <v>0</v>
      </c>
      <c r="E30" s="547" t="n">
        <v>2</v>
      </c>
      <c r="F30" s="546" t="n">
        <v>3</v>
      </c>
      <c r="G30" s="537" t="n">
        <v>4</v>
      </c>
      <c r="H30" s="540" t="n">
        <v>-25</v>
      </c>
      <c r="I30" s="541" t="n">
        <v>130606</v>
      </c>
      <c r="J30" s="498"/>
      <c r="K30" s="498"/>
    </row>
    <row r="31" s="499" customFormat="true" ht="12" hidden="false" customHeight="true" outlineLevel="0" collapsed="false">
      <c r="A31" s="280" t="s">
        <v>254</v>
      </c>
      <c r="B31" s="553"/>
      <c r="C31" s="546" t="n">
        <v>1</v>
      </c>
      <c r="D31" s="554" t="n">
        <v>0</v>
      </c>
      <c r="E31" s="547" t="n">
        <v>2</v>
      </c>
      <c r="F31" s="546" t="n">
        <v>1</v>
      </c>
      <c r="G31" s="537" t="n">
        <v>3</v>
      </c>
      <c r="H31" s="540" t="n">
        <v>-66.7</v>
      </c>
      <c r="I31" s="555" t="n">
        <v>0</v>
      </c>
      <c r="J31" s="498"/>
      <c r="K31" s="498"/>
    </row>
    <row r="32" s="499" customFormat="true" ht="13.5" hidden="false" customHeight="true" outlineLevel="0" collapsed="false">
      <c r="A32" s="556"/>
      <c r="B32" s="556"/>
      <c r="C32" s="557"/>
      <c r="D32" s="558"/>
      <c r="E32" s="558"/>
      <c r="F32" s="557"/>
      <c r="G32" s="544"/>
      <c r="H32" s="530"/>
      <c r="I32" s="559"/>
      <c r="J32" s="498"/>
      <c r="K32" s="498"/>
    </row>
    <row r="33" s="499" customFormat="true" ht="9" hidden="false" customHeight="true" outlineLevel="0" collapsed="false">
      <c r="A33" s="556"/>
      <c r="B33" s="556"/>
      <c r="C33" s="544"/>
      <c r="D33" s="530"/>
      <c r="E33" s="530"/>
      <c r="F33" s="544"/>
      <c r="G33" s="544"/>
      <c r="H33" s="530"/>
      <c r="I33" s="559"/>
      <c r="J33" s="498"/>
      <c r="K33" s="498"/>
    </row>
    <row r="34" s="499" customFormat="true" ht="12" hidden="false" customHeight="true" outlineLevel="0" collapsed="false">
      <c r="A34" s="517" t="s">
        <v>255</v>
      </c>
      <c r="B34" s="517"/>
      <c r="C34" s="517"/>
      <c r="D34" s="517"/>
      <c r="E34" s="517"/>
      <c r="F34" s="517"/>
      <c r="G34" s="517"/>
      <c r="H34" s="517"/>
      <c r="I34" s="517"/>
      <c r="J34" s="498"/>
      <c r="K34" s="498"/>
    </row>
    <row r="35" s="499" customFormat="true" ht="12" hidden="false" customHeight="true" outlineLevel="0" collapsed="false">
      <c r="A35" s="556"/>
      <c r="B35" s="556"/>
      <c r="C35" s="544"/>
      <c r="D35" s="530"/>
      <c r="E35" s="530"/>
      <c r="F35" s="544"/>
      <c r="G35" s="544"/>
      <c r="H35" s="530"/>
      <c r="I35" s="559"/>
      <c r="J35" s="498"/>
      <c r="K35" s="498"/>
    </row>
    <row r="36" s="499" customFormat="true" ht="12" hidden="false" customHeight="true" outlineLevel="0" collapsed="false">
      <c r="A36" s="522" t="s">
        <v>256</v>
      </c>
      <c r="B36" s="523"/>
      <c r="C36" s="524" t="n">
        <v>532</v>
      </c>
      <c r="D36" s="524" t="n">
        <v>454</v>
      </c>
      <c r="E36" s="560" t="n">
        <v>0</v>
      </c>
      <c r="F36" s="524" t="n">
        <v>986</v>
      </c>
      <c r="G36" s="524" t="n">
        <v>940</v>
      </c>
      <c r="H36" s="561" t="n">
        <v>4.9</v>
      </c>
      <c r="I36" s="527" t="n">
        <v>663999</v>
      </c>
      <c r="J36" s="498"/>
      <c r="K36" s="498"/>
    </row>
    <row r="37" s="499" customFormat="true" ht="9" hidden="false" customHeight="true" outlineLevel="0" collapsed="false">
      <c r="A37" s="556"/>
      <c r="B37" s="556"/>
      <c r="C37" s="544"/>
      <c r="D37" s="530"/>
      <c r="E37" s="530"/>
      <c r="F37" s="544"/>
      <c r="G37" s="544"/>
      <c r="H37" s="530"/>
      <c r="I37" s="559"/>
      <c r="J37" s="498"/>
      <c r="K37" s="498"/>
    </row>
    <row r="38" s="499" customFormat="true" ht="12" hidden="false" customHeight="true" outlineLevel="0" collapsed="false">
      <c r="B38" s="562"/>
      <c r="C38" s="563" t="s">
        <v>348</v>
      </c>
      <c r="D38" s="563"/>
      <c r="E38" s="563"/>
      <c r="F38" s="563"/>
      <c r="G38" s="563"/>
      <c r="H38" s="563"/>
      <c r="I38" s="563"/>
      <c r="J38" s="498"/>
      <c r="K38" s="498"/>
    </row>
    <row r="39" s="499" customFormat="true" ht="6" hidden="false" customHeight="true" outlineLevel="0" collapsed="false">
      <c r="A39" s="564"/>
      <c r="B39" s="564"/>
      <c r="C39" s="563"/>
      <c r="D39" s="563"/>
      <c r="E39" s="563"/>
      <c r="F39" s="563"/>
      <c r="H39" s="565"/>
      <c r="I39" s="498"/>
      <c r="J39" s="498"/>
      <c r="K39" s="498"/>
    </row>
    <row r="40" s="499" customFormat="true" ht="12" hidden="false" customHeight="true" outlineLevel="0" collapsed="false">
      <c r="A40" s="556" t="s">
        <v>258</v>
      </c>
      <c r="B40" s="553"/>
      <c r="C40" s="537" t="n">
        <v>200</v>
      </c>
      <c r="D40" s="537" t="n">
        <v>46</v>
      </c>
      <c r="E40" s="539" t="n">
        <v>0</v>
      </c>
      <c r="F40" s="537" t="n">
        <v>246</v>
      </c>
      <c r="G40" s="537" t="n">
        <v>196</v>
      </c>
      <c r="H40" s="540" t="n">
        <v>25.5</v>
      </c>
      <c r="I40" s="541" t="n">
        <v>90134</v>
      </c>
      <c r="J40" s="498"/>
      <c r="K40" s="498"/>
    </row>
    <row r="41" s="499" customFormat="true" ht="12" hidden="false" customHeight="true" outlineLevel="0" collapsed="false">
      <c r="A41" s="556" t="s">
        <v>259</v>
      </c>
      <c r="B41" s="553"/>
      <c r="C41" s="537" t="n">
        <v>54</v>
      </c>
      <c r="D41" s="537" t="n">
        <v>44</v>
      </c>
      <c r="E41" s="539" t="n">
        <v>0</v>
      </c>
      <c r="F41" s="537" t="n">
        <v>98</v>
      </c>
      <c r="G41" s="537" t="n">
        <v>92</v>
      </c>
      <c r="H41" s="566" t="n">
        <v>6.5</v>
      </c>
      <c r="I41" s="541" t="n">
        <v>81859</v>
      </c>
      <c r="J41" s="498"/>
      <c r="K41" s="498"/>
    </row>
    <row r="42" s="499" customFormat="true" ht="12" hidden="false" customHeight="true" outlineLevel="0" collapsed="false">
      <c r="A42" s="556" t="s">
        <v>260</v>
      </c>
      <c r="B42" s="553"/>
      <c r="C42" s="537" t="n">
        <v>269</v>
      </c>
      <c r="D42" s="537" t="n">
        <v>347</v>
      </c>
      <c r="E42" s="539" t="n">
        <v>0</v>
      </c>
      <c r="F42" s="537" t="n">
        <v>616</v>
      </c>
      <c r="G42" s="537" t="n">
        <v>625</v>
      </c>
      <c r="H42" s="551" t="n">
        <v>-1.4</v>
      </c>
      <c r="I42" s="541" t="n">
        <v>447035</v>
      </c>
      <c r="J42" s="498"/>
      <c r="K42" s="498"/>
    </row>
    <row r="43" s="499" customFormat="true" ht="12" hidden="false" customHeight="true" outlineLevel="0" collapsed="false">
      <c r="A43" s="556" t="s">
        <v>261</v>
      </c>
      <c r="B43" s="553"/>
      <c r="C43" s="537" t="n">
        <v>4</v>
      </c>
      <c r="D43" s="537" t="n">
        <v>2</v>
      </c>
      <c r="E43" s="539" t="n">
        <v>6</v>
      </c>
      <c r="F43" s="537" t="n">
        <v>6</v>
      </c>
      <c r="G43" s="537" t="n">
        <v>9</v>
      </c>
      <c r="H43" s="540" t="n">
        <v>-33.3</v>
      </c>
      <c r="I43" s="541" t="n">
        <v>38111</v>
      </c>
      <c r="J43" s="498"/>
      <c r="K43" s="498"/>
    </row>
    <row r="44" s="499" customFormat="true" ht="12" hidden="false" customHeight="true" outlineLevel="0" collapsed="false">
      <c r="A44" s="556" t="s">
        <v>262</v>
      </c>
      <c r="B44" s="553"/>
      <c r="C44" s="537" t="n">
        <v>5</v>
      </c>
      <c r="D44" s="537" t="n">
        <v>15</v>
      </c>
      <c r="E44" s="539" t="n">
        <v>0</v>
      </c>
      <c r="F44" s="537" t="n">
        <v>20</v>
      </c>
      <c r="G44" s="537" t="n">
        <v>18</v>
      </c>
      <c r="H44" s="540" t="n">
        <v>11.1</v>
      </c>
      <c r="I44" s="541" t="n">
        <v>6861</v>
      </c>
      <c r="J44" s="498"/>
      <c r="K44" s="498"/>
    </row>
    <row r="45" s="499" customFormat="true" ht="9" hidden="false" customHeight="true" outlineLevel="0" collapsed="false">
      <c r="A45" s="528"/>
      <c r="B45" s="528"/>
      <c r="C45" s="567"/>
      <c r="D45" s="568"/>
      <c r="E45" s="567"/>
      <c r="F45" s="567"/>
      <c r="G45" s="535"/>
      <c r="H45" s="569"/>
      <c r="I45" s="498"/>
      <c r="J45" s="498"/>
      <c r="K45" s="498"/>
    </row>
    <row r="46" s="499" customFormat="true" ht="12" hidden="false" customHeight="true" outlineLevel="0" collapsed="false">
      <c r="A46" s="240" t="s">
        <v>263</v>
      </c>
      <c r="B46" s="240"/>
      <c r="C46" s="240"/>
      <c r="D46" s="240"/>
      <c r="E46" s="240"/>
      <c r="F46" s="240"/>
      <c r="G46" s="240"/>
      <c r="H46" s="240"/>
      <c r="I46" s="240"/>
      <c r="J46" s="498"/>
      <c r="K46" s="498"/>
    </row>
    <row r="47" s="499" customFormat="true" ht="6" hidden="false" customHeight="true" outlineLevel="0" collapsed="false">
      <c r="A47" s="518" t="s">
        <v>16</v>
      </c>
      <c r="B47" s="518"/>
      <c r="C47" s="570" t="s">
        <v>16</v>
      </c>
      <c r="D47" s="570" t="s">
        <v>16</v>
      </c>
      <c r="E47" s="563" t="s">
        <v>16</v>
      </c>
      <c r="F47" s="563"/>
      <c r="H47" s="565"/>
      <c r="I47" s="498"/>
      <c r="J47" s="498"/>
      <c r="K47" s="498"/>
    </row>
    <row r="48" s="499" customFormat="true" ht="12" hidden="false" customHeight="true" outlineLevel="0" collapsed="false">
      <c r="A48" s="571" t="s">
        <v>264</v>
      </c>
      <c r="B48" s="572"/>
      <c r="C48" s="537" t="n">
        <v>237</v>
      </c>
      <c r="D48" s="537" t="n">
        <v>300</v>
      </c>
      <c r="E48" s="539" t="n">
        <v>0</v>
      </c>
      <c r="F48" s="537" t="n">
        <v>537</v>
      </c>
      <c r="G48" s="537" t="n">
        <v>519</v>
      </c>
      <c r="H48" s="552" t="n">
        <v>3.5</v>
      </c>
      <c r="I48" s="541" t="n">
        <v>206621</v>
      </c>
      <c r="J48" s="498"/>
      <c r="K48" s="498"/>
    </row>
    <row r="49" s="499" customFormat="true" ht="12" hidden="false" customHeight="true" outlineLevel="0" collapsed="false">
      <c r="A49" s="564" t="s">
        <v>265</v>
      </c>
      <c r="B49" s="573"/>
      <c r="C49" s="537" t="n">
        <v>228</v>
      </c>
      <c r="D49" s="537" t="n">
        <v>137</v>
      </c>
      <c r="E49" s="539" t="n">
        <v>0</v>
      </c>
      <c r="F49" s="537" t="n">
        <v>365</v>
      </c>
      <c r="G49" s="537" t="n">
        <v>358</v>
      </c>
      <c r="H49" s="552" t="n">
        <v>2</v>
      </c>
      <c r="I49" s="541" t="n">
        <v>426987</v>
      </c>
      <c r="J49" s="498"/>
      <c r="K49" s="498"/>
    </row>
    <row r="50" s="499" customFormat="true" ht="12" hidden="false" customHeight="true" outlineLevel="0" collapsed="false">
      <c r="A50" s="564" t="s">
        <v>254</v>
      </c>
      <c r="B50" s="573"/>
      <c r="C50" s="537" t="n">
        <v>67</v>
      </c>
      <c r="D50" s="537" t="n">
        <v>17</v>
      </c>
      <c r="E50" s="539" t="n">
        <v>0</v>
      </c>
      <c r="F50" s="537" t="n">
        <v>84</v>
      </c>
      <c r="G50" s="537" t="n">
        <v>63</v>
      </c>
      <c r="H50" s="540" t="n">
        <v>33.3</v>
      </c>
      <c r="I50" s="541" t="n">
        <v>30391</v>
      </c>
      <c r="J50" s="498"/>
      <c r="K50" s="498"/>
    </row>
    <row r="51" s="499" customFormat="true" ht="10.5" hidden="false" customHeight="true" outlineLevel="0" collapsed="false">
      <c r="A51" s="564"/>
      <c r="B51" s="564"/>
      <c r="E51" s="574"/>
      <c r="H51" s="540"/>
      <c r="I51" s="575"/>
      <c r="J51" s="498"/>
      <c r="K51" s="498"/>
    </row>
    <row r="52" s="499" customFormat="true" ht="11.25" hidden="false" customHeight="true" outlineLevel="0" collapsed="false">
      <c r="A52" s="564"/>
      <c r="B52" s="564"/>
      <c r="C52" s="563"/>
      <c r="D52" s="563"/>
      <c r="E52" s="563"/>
      <c r="F52" s="563"/>
      <c r="H52" s="565"/>
      <c r="I52" s="575"/>
      <c r="J52" s="498"/>
      <c r="K52" s="498"/>
    </row>
    <row r="53" s="499" customFormat="true" ht="12" hidden="false" customHeight="true" outlineLevel="0" collapsed="false">
      <c r="A53" s="517" t="s">
        <v>266</v>
      </c>
      <c r="B53" s="517"/>
      <c r="C53" s="517"/>
      <c r="D53" s="517"/>
      <c r="E53" s="517"/>
      <c r="F53" s="517"/>
      <c r="G53" s="517"/>
      <c r="H53" s="517"/>
      <c r="I53" s="517"/>
      <c r="J53" s="498"/>
      <c r="K53" s="498"/>
    </row>
    <row r="54" s="499" customFormat="true" ht="12" hidden="false" customHeight="true" outlineLevel="0" collapsed="false">
      <c r="A54" s="564"/>
      <c r="B54" s="564"/>
      <c r="C54" s="563"/>
      <c r="D54" s="563"/>
      <c r="E54" s="563"/>
      <c r="F54" s="563"/>
      <c r="H54" s="565"/>
      <c r="I54" s="498"/>
      <c r="J54" s="498"/>
      <c r="K54" s="498"/>
    </row>
    <row r="55" s="499" customFormat="true" ht="12" hidden="false" customHeight="true" outlineLevel="0" collapsed="false">
      <c r="A55" s="522" t="s">
        <v>256</v>
      </c>
      <c r="B55" s="523"/>
      <c r="C55" s="524" t="n">
        <v>1980</v>
      </c>
      <c r="D55" s="524" t="n">
        <v>137</v>
      </c>
      <c r="E55" s="525" t="n">
        <v>30</v>
      </c>
      <c r="F55" s="524" t="n">
        <v>2147</v>
      </c>
      <c r="G55" s="524" t="n">
        <v>1636</v>
      </c>
      <c r="H55" s="526" t="n">
        <v>31.2</v>
      </c>
      <c r="I55" s="576" t="n">
        <v>509303</v>
      </c>
      <c r="J55" s="498"/>
      <c r="K55" s="498"/>
    </row>
    <row r="56" s="499" customFormat="true" ht="9" hidden="false" customHeight="true" outlineLevel="0" collapsed="false">
      <c r="C56" s="537"/>
      <c r="D56" s="537"/>
      <c r="E56" s="537"/>
      <c r="F56" s="537"/>
      <c r="G56" s="537"/>
      <c r="H56" s="540"/>
      <c r="I56" s="577"/>
      <c r="J56" s="498"/>
      <c r="K56" s="498"/>
    </row>
    <row r="57" s="499" customFormat="true" ht="5.25" hidden="false" customHeight="true" outlineLevel="0" collapsed="false">
      <c r="H57" s="540"/>
      <c r="J57" s="498"/>
      <c r="K57" s="498"/>
    </row>
    <row r="58" s="499" customFormat="true" ht="12" hidden="false" customHeight="true" outlineLevel="0" collapsed="false">
      <c r="A58" s="578" t="s">
        <v>267</v>
      </c>
      <c r="B58" s="579"/>
      <c r="C58" s="537" t="n">
        <v>109</v>
      </c>
      <c r="D58" s="537" t="n">
        <v>18</v>
      </c>
      <c r="E58" s="539" t="n">
        <v>0</v>
      </c>
      <c r="F58" s="537" t="n">
        <v>127</v>
      </c>
      <c r="G58" s="537" t="n">
        <v>178</v>
      </c>
      <c r="H58" s="540" t="n">
        <v>-28.7</v>
      </c>
      <c r="I58" s="541" t="n">
        <v>93371</v>
      </c>
      <c r="J58" s="498"/>
      <c r="K58" s="498"/>
    </row>
    <row r="59" s="499" customFormat="true" ht="12" hidden="false" customHeight="true" outlineLevel="0" collapsed="false">
      <c r="A59" s="578" t="s">
        <v>268</v>
      </c>
      <c r="B59" s="579"/>
      <c r="C59" s="537" t="n">
        <v>592</v>
      </c>
      <c r="D59" s="537" t="n">
        <v>92</v>
      </c>
      <c r="E59" s="539" t="n">
        <v>0</v>
      </c>
      <c r="F59" s="537" t="n">
        <v>684</v>
      </c>
      <c r="G59" s="537" t="n">
        <v>607</v>
      </c>
      <c r="H59" s="540" t="n">
        <v>12.7</v>
      </c>
      <c r="I59" s="541" t="n">
        <v>287440</v>
      </c>
      <c r="J59" s="498"/>
      <c r="K59" s="498"/>
    </row>
    <row r="60" s="499" customFormat="true" ht="12" hidden="false" customHeight="true" outlineLevel="0" collapsed="false">
      <c r="A60" s="578" t="s">
        <v>269</v>
      </c>
      <c r="B60" s="579"/>
      <c r="C60" s="537" t="n">
        <v>166</v>
      </c>
      <c r="D60" s="537" t="n">
        <v>2</v>
      </c>
      <c r="E60" s="532" t="n">
        <v>3</v>
      </c>
      <c r="F60" s="537" t="n">
        <v>171</v>
      </c>
      <c r="G60" s="537" t="n">
        <v>138</v>
      </c>
      <c r="H60" s="540" t="n">
        <v>23.9</v>
      </c>
      <c r="I60" s="541" t="n">
        <v>41351</v>
      </c>
      <c r="J60" s="498"/>
      <c r="K60" s="498"/>
    </row>
    <row r="61" s="499" customFormat="true" ht="12" hidden="false" customHeight="true" outlineLevel="0" collapsed="false">
      <c r="A61" s="578" t="s">
        <v>270</v>
      </c>
      <c r="B61" s="579"/>
      <c r="C61" s="537" t="n">
        <v>1102</v>
      </c>
      <c r="D61" s="537" t="n">
        <v>1</v>
      </c>
      <c r="E61" s="532" t="n">
        <v>27</v>
      </c>
      <c r="F61" s="537" t="n">
        <v>1130</v>
      </c>
      <c r="G61" s="537" t="n">
        <v>668</v>
      </c>
      <c r="H61" s="540" t="n">
        <v>69.2</v>
      </c>
      <c r="I61" s="541" t="n">
        <v>81933</v>
      </c>
      <c r="J61" s="498"/>
      <c r="K61" s="498"/>
    </row>
    <row r="62" s="499" customFormat="true" ht="12" hidden="false" customHeight="true" outlineLevel="0" collapsed="false">
      <c r="A62" s="578" t="s">
        <v>271</v>
      </c>
      <c r="B62" s="579"/>
      <c r="C62" s="537" t="n">
        <v>11</v>
      </c>
      <c r="D62" s="537" t="n">
        <v>24</v>
      </c>
      <c r="E62" s="539" t="n">
        <v>0</v>
      </c>
      <c r="F62" s="537" t="n">
        <v>35</v>
      </c>
      <c r="G62" s="537" t="n">
        <v>45</v>
      </c>
      <c r="H62" s="540" t="n">
        <v>-22.2</v>
      </c>
      <c r="I62" s="541" t="n">
        <v>5208</v>
      </c>
      <c r="J62" s="498"/>
      <c r="K62" s="498"/>
    </row>
    <row r="63" s="499" customFormat="true" ht="12" hidden="false" customHeight="true" outlineLevel="0" collapsed="false">
      <c r="J63" s="498"/>
      <c r="K63" s="498"/>
    </row>
    <row r="64" s="499" customFormat="true" ht="9" hidden="false" customHeight="true" outlineLevel="0" collapsed="false">
      <c r="A64" s="580" t="s">
        <v>116</v>
      </c>
      <c r="J64" s="498"/>
      <c r="K64" s="498"/>
    </row>
    <row r="65" s="499" customFormat="true" ht="12" hidden="false" customHeight="true" outlineLevel="0" collapsed="false">
      <c r="A65" s="499" t="s">
        <v>272</v>
      </c>
      <c r="J65" s="498"/>
      <c r="K65" s="498"/>
    </row>
    <row r="66" s="499" customFormat="true" ht="12" hidden="false" customHeight="true" outlineLevel="0" collapsed="false">
      <c r="A66" s="499" t="s">
        <v>273</v>
      </c>
      <c r="B66" s="556"/>
      <c r="C66" s="581"/>
      <c r="D66" s="582"/>
      <c r="E66" s="582"/>
      <c r="F66" s="582"/>
      <c r="G66" s="582"/>
      <c r="H66" s="583"/>
      <c r="J66" s="498"/>
      <c r="K66" s="498"/>
    </row>
    <row r="67" s="499" customFormat="true" ht="11.25" hidden="false" customHeight="true" outlineLevel="0" collapsed="false">
      <c r="A67" s="563"/>
      <c r="B67" s="563"/>
      <c r="C67" s="584"/>
      <c r="D67" s="584"/>
      <c r="E67" s="584"/>
      <c r="F67" s="584"/>
      <c r="G67" s="584"/>
      <c r="H67" s="585"/>
      <c r="J67" s="498"/>
      <c r="K67" s="498"/>
    </row>
    <row r="68" s="499" customFormat="true" ht="11.25" hidden="false" customHeight="true" outlineLevel="0" collapsed="false">
      <c r="I68" s="498"/>
      <c r="J68" s="498"/>
      <c r="K68" s="498"/>
    </row>
    <row r="69" s="499" customFormat="true" ht="11.25" hidden="false" customHeight="true" outlineLevel="0" collapsed="false">
      <c r="I69" s="498"/>
      <c r="J69" s="498"/>
      <c r="K69" s="498"/>
    </row>
    <row r="70" s="499" customFormat="true" ht="11.25" hidden="false" customHeight="true" outlineLevel="0" collapsed="false">
      <c r="I70" s="498"/>
      <c r="J70" s="498"/>
      <c r="K70" s="498"/>
    </row>
    <row r="71" s="499" customFormat="true" ht="11.25" hidden="false" customHeight="true" outlineLevel="0" collapsed="false">
      <c r="I71" s="498"/>
      <c r="J71" s="498"/>
      <c r="K71" s="498"/>
    </row>
    <row r="72" s="499" customFormat="true" ht="11.25" hidden="false" customHeight="true" outlineLevel="0" collapsed="false">
      <c r="I72" s="498"/>
      <c r="J72" s="498"/>
      <c r="K72" s="498"/>
    </row>
    <row r="73" s="499" customFormat="true" ht="11.25" hidden="false" customHeight="true" outlineLevel="0" collapsed="false">
      <c r="I73" s="498"/>
      <c r="J73" s="498"/>
      <c r="K73" s="498"/>
    </row>
    <row r="74" s="499" customFormat="true" ht="11.25" hidden="false" customHeight="true" outlineLevel="0" collapsed="false">
      <c r="I74" s="493"/>
      <c r="J74" s="498"/>
      <c r="K74" s="498"/>
    </row>
    <row r="75" s="499" customFormat="true" ht="11.25" hidden="false" customHeight="true" outlineLevel="0" collapsed="false">
      <c r="I75" s="498"/>
      <c r="J75" s="498"/>
      <c r="K75" s="498"/>
    </row>
    <row r="76" s="499" customFormat="true" ht="11.25" hidden="false" customHeight="true" outlineLevel="0" collapsed="false">
      <c r="I76" s="491"/>
      <c r="J76" s="498"/>
      <c r="K76" s="498"/>
    </row>
    <row r="77" s="499" customFormat="true" ht="11.25" hidden="false" customHeight="true" outlineLevel="0" collapsed="false">
      <c r="A77" s="491"/>
      <c r="B77" s="491"/>
      <c r="C77" s="491"/>
      <c r="D77" s="492"/>
      <c r="E77" s="491"/>
      <c r="F77" s="491"/>
      <c r="G77" s="491"/>
      <c r="H77" s="491"/>
      <c r="I77" s="491"/>
      <c r="J77" s="498"/>
      <c r="K77" s="498"/>
    </row>
    <row r="78" s="499" customFormat="true" ht="11.25" hidden="false" customHeight="true" outlineLevel="0" collapsed="false">
      <c r="A78" s="491"/>
      <c r="B78" s="491"/>
      <c r="C78" s="491"/>
      <c r="D78" s="492"/>
      <c r="E78" s="491"/>
      <c r="F78" s="491"/>
      <c r="G78" s="491"/>
      <c r="H78" s="491"/>
      <c r="I78" s="491"/>
      <c r="J78" s="498"/>
      <c r="K78" s="498"/>
    </row>
    <row r="79" s="499" customFormat="true" ht="11.25" hidden="false" customHeight="true" outlineLevel="0" collapsed="false">
      <c r="A79" s="491"/>
      <c r="B79" s="491"/>
      <c r="C79" s="491"/>
      <c r="D79" s="492"/>
      <c r="E79" s="491"/>
      <c r="F79" s="491"/>
      <c r="G79" s="491"/>
      <c r="H79" s="491"/>
      <c r="I79" s="491"/>
      <c r="J79" s="498"/>
      <c r="K79" s="498"/>
    </row>
    <row r="80" s="499" customFormat="true" ht="11.25" hidden="false" customHeight="true" outlineLevel="0" collapsed="false">
      <c r="A80" s="491"/>
      <c r="B80" s="491"/>
      <c r="C80" s="491"/>
      <c r="D80" s="492"/>
      <c r="E80" s="491"/>
      <c r="F80" s="491"/>
      <c r="G80" s="491"/>
      <c r="H80" s="491"/>
      <c r="I80" s="491"/>
      <c r="J80" s="498"/>
      <c r="K80" s="498"/>
    </row>
    <row r="81" s="499" customFormat="true" ht="11.25" hidden="false" customHeight="true" outlineLevel="0" collapsed="false">
      <c r="A81" s="491"/>
      <c r="B81" s="491"/>
      <c r="C81" s="491"/>
      <c r="D81" s="492"/>
      <c r="E81" s="491"/>
      <c r="F81" s="491"/>
      <c r="G81" s="491"/>
      <c r="H81" s="491"/>
      <c r="I81" s="491"/>
      <c r="J81" s="498"/>
      <c r="K81" s="498"/>
    </row>
    <row r="82" customFormat="false" ht="11.25" hidden="false" customHeight="true" outlineLevel="0" collapsed="false">
      <c r="J82" s="498"/>
    </row>
    <row r="83" s="491" customFormat="true" ht="11.25" hidden="false" customHeight="true" outlineLevel="0" collapsed="false">
      <c r="D83" s="492"/>
    </row>
    <row r="84" customFormat="false" ht="11.25" hidden="false" customHeight="true" outlineLevel="0" collapsed="false">
      <c r="J84" s="498"/>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498"/>
    </row>
    <row r="88" customFormat="false" ht="11.25" hidden="false" customHeight="true" outlineLevel="0" collapsed="false">
      <c r="J88" s="49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2" min="1" style="586" width="1.13"/>
    <col collapsed="false" customWidth="true" hidden="false" outlineLevel="0" max="3" min="3" style="587" width="24.85"/>
    <col collapsed="false" customWidth="true" hidden="false" outlineLevel="0" max="4" min="4" style="586" width="7.85"/>
    <col collapsed="false" customWidth="true" hidden="false" outlineLevel="0" max="5" min="5" style="586" width="11.56"/>
    <col collapsed="false" customWidth="true" hidden="false" outlineLevel="0" max="6" min="6" style="586" width="11.28"/>
    <col collapsed="false" customWidth="true" hidden="false" outlineLevel="0" max="8" min="7" style="586" width="8.28"/>
    <col collapsed="false" customWidth="true" hidden="false" outlineLevel="0" max="9" min="9" style="586" width="9.7"/>
    <col collapsed="false" customWidth="true" hidden="false" outlineLevel="0" max="10" min="10" style="586" width="9.56"/>
    <col collapsed="false" customWidth="true" hidden="false" outlineLevel="0" max="11" min="11" style="586" width="5.85"/>
    <col collapsed="false" customWidth="false" hidden="false" outlineLevel="0" max="257" min="12" style="588" width="10.28"/>
  </cols>
  <sheetData>
    <row r="1" customFormat="false" ht="12.75" hidden="false" customHeight="true" outlineLevel="0" collapsed="false">
      <c r="A1" s="73" t="s">
        <v>349</v>
      </c>
      <c r="B1" s="73"/>
      <c r="C1" s="63"/>
      <c r="D1" s="73"/>
      <c r="E1" s="73"/>
      <c r="F1" s="73"/>
      <c r="G1" s="73"/>
      <c r="H1" s="589"/>
      <c r="I1" s="589"/>
      <c r="J1" s="589"/>
      <c r="K1" s="590"/>
    </row>
    <row r="2" customFormat="false" ht="11.45" hidden="false" customHeight="true" outlineLevel="0" collapsed="false">
      <c r="A2" s="591"/>
      <c r="B2" s="592"/>
      <c r="C2" s="592"/>
      <c r="D2" s="593"/>
      <c r="E2" s="593"/>
      <c r="F2" s="593"/>
      <c r="G2" s="593"/>
      <c r="H2" s="593"/>
      <c r="I2" s="593"/>
      <c r="J2" s="593"/>
      <c r="K2" s="593"/>
    </row>
    <row r="3" customFormat="false" ht="12" hidden="false" customHeight="true" outlineLevel="0" collapsed="false">
      <c r="A3" s="594" t="s">
        <v>275</v>
      </c>
      <c r="B3" s="594"/>
      <c r="C3" s="594"/>
      <c r="D3" s="595" t="s">
        <v>119</v>
      </c>
      <c r="E3" s="595"/>
      <c r="F3" s="595"/>
      <c r="G3" s="595"/>
      <c r="H3" s="595"/>
      <c r="I3" s="595"/>
      <c r="J3" s="596" t="s">
        <v>120</v>
      </c>
    </row>
    <row r="4" customFormat="false" ht="12" hidden="false" customHeight="true" outlineLevel="0" collapsed="false">
      <c r="A4" s="594"/>
      <c r="B4" s="594"/>
      <c r="C4" s="594"/>
      <c r="D4" s="595" t="s">
        <v>87</v>
      </c>
      <c r="E4" s="597" t="s">
        <v>88</v>
      </c>
      <c r="F4" s="597" t="s">
        <v>89</v>
      </c>
      <c r="G4" s="598" t="s">
        <v>90</v>
      </c>
      <c r="H4" s="595" t="s">
        <v>91</v>
      </c>
      <c r="I4" s="595"/>
      <c r="J4" s="596"/>
    </row>
    <row r="5" customFormat="false" ht="12" hidden="false" customHeight="true" outlineLevel="0" collapsed="false">
      <c r="A5" s="594"/>
      <c r="B5" s="594"/>
      <c r="C5" s="594"/>
      <c r="D5" s="595"/>
      <c r="E5" s="597"/>
      <c r="F5" s="597"/>
      <c r="G5" s="597"/>
      <c r="H5" s="597" t="s">
        <v>90</v>
      </c>
      <c r="I5" s="597" t="s">
        <v>123</v>
      </c>
      <c r="J5" s="596"/>
    </row>
    <row r="6" customFormat="false" ht="12" hidden="false" customHeight="true" outlineLevel="0" collapsed="false">
      <c r="A6" s="594"/>
      <c r="B6" s="594"/>
      <c r="C6" s="594"/>
      <c r="D6" s="595"/>
      <c r="E6" s="597"/>
      <c r="F6" s="597"/>
      <c r="G6" s="597"/>
      <c r="H6" s="597"/>
      <c r="I6" s="597"/>
      <c r="J6" s="596"/>
    </row>
    <row r="7" customFormat="false" ht="12" hidden="false" customHeight="true" outlineLevel="0" collapsed="false">
      <c r="A7" s="594"/>
      <c r="B7" s="594"/>
      <c r="C7" s="594"/>
      <c r="D7" s="595"/>
      <c r="E7" s="597"/>
      <c r="F7" s="597"/>
      <c r="G7" s="597"/>
      <c r="H7" s="597"/>
      <c r="I7" s="597"/>
      <c r="J7" s="596"/>
    </row>
    <row r="8" customFormat="false" ht="12" hidden="false" customHeight="true" outlineLevel="0" collapsed="false">
      <c r="A8" s="594"/>
      <c r="B8" s="594"/>
      <c r="C8" s="594"/>
      <c r="D8" s="599" t="s">
        <v>93</v>
      </c>
      <c r="E8" s="599"/>
      <c r="F8" s="599"/>
      <c r="G8" s="599"/>
      <c r="H8" s="599"/>
      <c r="I8" s="600" t="s">
        <v>94</v>
      </c>
      <c r="J8" s="601" t="s">
        <v>95</v>
      </c>
      <c r="K8" s="602"/>
    </row>
    <row r="9" customFormat="false" ht="11.45" hidden="false" customHeight="true" outlineLevel="0" collapsed="false">
      <c r="A9" s="587"/>
      <c r="B9" s="587"/>
      <c r="D9" s="603"/>
      <c r="E9" s="603"/>
      <c r="F9" s="603"/>
      <c r="G9" s="603"/>
      <c r="H9" s="603"/>
      <c r="I9" s="603"/>
      <c r="J9" s="604"/>
      <c r="K9" s="602"/>
    </row>
    <row r="10" customFormat="false" ht="12" hidden="false" customHeight="true" outlineLevel="0" collapsed="false">
      <c r="A10" s="587"/>
      <c r="B10" s="605" t="s">
        <v>350</v>
      </c>
      <c r="C10" s="605"/>
      <c r="D10" s="605"/>
      <c r="E10" s="605"/>
      <c r="F10" s="605"/>
      <c r="G10" s="605"/>
      <c r="H10" s="605"/>
      <c r="I10" s="605"/>
      <c r="J10" s="605"/>
      <c r="K10" s="602"/>
    </row>
    <row r="11" customFormat="false" ht="12" hidden="false" customHeight="true" outlineLevel="0" collapsed="false">
      <c r="B11" s="605"/>
      <c r="C11" s="605"/>
      <c r="K11" s="602"/>
    </row>
    <row r="12" customFormat="false" ht="12" hidden="false" customHeight="true" outlineLevel="0" collapsed="false">
      <c r="A12" s="587"/>
      <c r="B12" s="587"/>
      <c r="D12" s="603"/>
      <c r="E12" s="603"/>
      <c r="F12" s="603"/>
      <c r="G12" s="603"/>
      <c r="H12" s="603"/>
      <c r="I12" s="603"/>
      <c r="J12" s="604"/>
      <c r="K12" s="602"/>
    </row>
    <row r="13" customFormat="false" ht="12" hidden="false" customHeight="true" outlineLevel="0" collapsed="false">
      <c r="A13" s="606"/>
      <c r="B13" s="607" t="s">
        <v>277</v>
      </c>
      <c r="C13" s="608"/>
      <c r="D13" s="609" t="n">
        <v>443</v>
      </c>
      <c r="E13" s="609" t="n">
        <v>114</v>
      </c>
      <c r="F13" s="610" t="n">
        <v>7</v>
      </c>
      <c r="G13" s="609" t="n">
        <v>564</v>
      </c>
      <c r="H13" s="609" t="n">
        <v>411</v>
      </c>
      <c r="I13" s="611" t="n">
        <v>37.2</v>
      </c>
      <c r="J13" s="612" t="n">
        <v>239720</v>
      </c>
      <c r="K13" s="602"/>
    </row>
    <row r="14" customFormat="false" ht="12" hidden="false" customHeight="true" outlineLevel="0" collapsed="false">
      <c r="A14" s="606"/>
      <c r="C14" s="613"/>
      <c r="D14" s="610"/>
      <c r="E14" s="610"/>
      <c r="F14" s="614"/>
      <c r="G14" s="609"/>
      <c r="H14" s="609"/>
      <c r="I14" s="615"/>
      <c r="J14" s="610"/>
    </row>
    <row r="15" customFormat="false" ht="12" hidden="false" customHeight="true" outlineLevel="0" collapsed="false">
      <c r="A15" s="606"/>
      <c r="C15" s="613" t="s">
        <v>278</v>
      </c>
      <c r="D15" s="609" t="n">
        <v>69</v>
      </c>
      <c r="E15" s="609" t="n">
        <v>18</v>
      </c>
      <c r="F15" s="610" t="n">
        <v>1</v>
      </c>
      <c r="G15" s="609" t="n">
        <v>88</v>
      </c>
      <c r="H15" s="609" t="n">
        <v>60</v>
      </c>
      <c r="I15" s="615" t="n">
        <v>46.7</v>
      </c>
      <c r="J15" s="612" t="n">
        <v>29056</v>
      </c>
    </row>
    <row r="16" customFormat="false" ht="12" hidden="false" customHeight="true" outlineLevel="0" collapsed="false">
      <c r="A16" s="606"/>
      <c r="C16" s="613" t="s">
        <v>279</v>
      </c>
      <c r="D16" s="609" t="n">
        <v>73</v>
      </c>
      <c r="E16" s="609" t="n">
        <v>27</v>
      </c>
      <c r="F16" s="610" t="n">
        <v>2</v>
      </c>
      <c r="G16" s="609" t="n">
        <v>102</v>
      </c>
      <c r="H16" s="609" t="n">
        <v>64</v>
      </c>
      <c r="I16" s="615" t="n">
        <v>59.4</v>
      </c>
      <c r="J16" s="612" t="n">
        <v>70140</v>
      </c>
    </row>
    <row r="17" customFormat="false" ht="12" hidden="false" customHeight="true" outlineLevel="0" collapsed="false">
      <c r="A17" s="606"/>
      <c r="C17" s="613" t="s">
        <v>280</v>
      </c>
      <c r="D17" s="609" t="n">
        <v>159</v>
      </c>
      <c r="E17" s="609" t="n">
        <v>20</v>
      </c>
      <c r="F17" s="610" t="n">
        <v>4</v>
      </c>
      <c r="G17" s="609" t="n">
        <v>183</v>
      </c>
      <c r="H17" s="609" t="n">
        <v>142</v>
      </c>
      <c r="I17" s="615" t="n">
        <v>28.9</v>
      </c>
      <c r="J17" s="612" t="n">
        <v>54796</v>
      </c>
    </row>
    <row r="18" customFormat="false" ht="12" hidden="false" customHeight="true" outlineLevel="0" collapsed="false">
      <c r="A18" s="606"/>
      <c r="C18" s="613" t="s">
        <v>281</v>
      </c>
      <c r="D18" s="609" t="n">
        <v>142</v>
      </c>
      <c r="E18" s="609" t="n">
        <v>49</v>
      </c>
      <c r="F18" s="616" t="n">
        <v>0</v>
      </c>
      <c r="G18" s="609" t="n">
        <v>191</v>
      </c>
      <c r="H18" s="609" t="n">
        <v>145</v>
      </c>
      <c r="I18" s="615" t="n">
        <v>31.7</v>
      </c>
      <c r="J18" s="612" t="n">
        <v>85728</v>
      </c>
    </row>
    <row r="19" customFormat="false" ht="12" hidden="false" customHeight="true" outlineLevel="0" collapsed="false">
      <c r="A19" s="606"/>
      <c r="C19" s="613"/>
      <c r="D19" s="609"/>
      <c r="E19" s="609"/>
      <c r="F19" s="614"/>
      <c r="G19" s="609"/>
      <c r="H19" s="609"/>
      <c r="I19" s="615"/>
      <c r="J19" s="612"/>
    </row>
    <row r="20" customFormat="false" ht="12" hidden="false" customHeight="true" outlineLevel="0" collapsed="false">
      <c r="A20" s="606"/>
      <c r="C20" s="608"/>
      <c r="D20" s="609"/>
      <c r="E20" s="609"/>
      <c r="G20" s="609"/>
      <c r="H20" s="609"/>
      <c r="I20" s="617"/>
      <c r="J20" s="612"/>
    </row>
    <row r="21" customFormat="false" ht="12" hidden="false" customHeight="true" outlineLevel="0" collapsed="false">
      <c r="A21" s="606"/>
      <c r="B21" s="618" t="s">
        <v>282</v>
      </c>
      <c r="C21" s="608"/>
      <c r="D21" s="609" t="n">
        <v>2069</v>
      </c>
      <c r="E21" s="609" t="n">
        <v>477</v>
      </c>
      <c r="F21" s="610" t="n">
        <v>23</v>
      </c>
      <c r="G21" s="609" t="n">
        <v>2569</v>
      </c>
      <c r="H21" s="609" t="n">
        <v>2165</v>
      </c>
      <c r="I21" s="615" t="n">
        <v>18.7</v>
      </c>
      <c r="J21" s="619" t="n">
        <v>933582</v>
      </c>
    </row>
    <row r="22" customFormat="false" ht="12" hidden="false" customHeight="true" outlineLevel="0" collapsed="false">
      <c r="A22" s="606"/>
      <c r="C22" s="620"/>
      <c r="D22" s="609"/>
      <c r="E22" s="609"/>
      <c r="F22" s="610"/>
      <c r="G22" s="609"/>
      <c r="H22" s="609"/>
      <c r="I22" s="615"/>
      <c r="J22" s="612"/>
    </row>
    <row r="23" customFormat="false" ht="12" hidden="false" customHeight="true" outlineLevel="0" collapsed="false">
      <c r="A23" s="606"/>
      <c r="C23" s="613" t="s">
        <v>283</v>
      </c>
      <c r="D23" s="621" t="n">
        <v>186</v>
      </c>
      <c r="E23" s="621" t="n">
        <v>52</v>
      </c>
      <c r="F23" s="622" t="n">
        <v>4</v>
      </c>
      <c r="G23" s="621" t="n">
        <v>242</v>
      </c>
      <c r="H23" s="609" t="n">
        <v>224</v>
      </c>
      <c r="I23" s="623" t="n">
        <v>8</v>
      </c>
      <c r="J23" s="612" t="n">
        <v>73237</v>
      </c>
    </row>
    <row r="24" customFormat="false" ht="12" hidden="false" customHeight="true" outlineLevel="0" collapsed="false">
      <c r="A24" s="606"/>
      <c r="C24" s="613" t="s">
        <v>284</v>
      </c>
      <c r="D24" s="621" t="n">
        <v>146</v>
      </c>
      <c r="E24" s="621" t="n">
        <v>40</v>
      </c>
      <c r="F24" s="622" t="n">
        <v>1</v>
      </c>
      <c r="G24" s="621" t="n">
        <v>187</v>
      </c>
      <c r="H24" s="609" t="n">
        <v>160</v>
      </c>
      <c r="I24" s="615" t="n">
        <v>16.9</v>
      </c>
      <c r="J24" s="612" t="n">
        <v>55014</v>
      </c>
    </row>
    <row r="25" customFormat="false" ht="12" hidden="false" customHeight="true" outlineLevel="0" collapsed="false">
      <c r="A25" s="606"/>
      <c r="C25" s="613" t="s">
        <v>285</v>
      </c>
      <c r="D25" s="621" t="n">
        <v>72</v>
      </c>
      <c r="E25" s="621" t="n">
        <v>24</v>
      </c>
      <c r="F25" s="624" t="n">
        <v>0</v>
      </c>
      <c r="G25" s="621" t="n">
        <v>96</v>
      </c>
      <c r="H25" s="609" t="n">
        <v>73</v>
      </c>
      <c r="I25" s="615" t="n">
        <v>31.5</v>
      </c>
      <c r="J25" s="612" t="n">
        <v>23222</v>
      </c>
    </row>
    <row r="26" customFormat="false" ht="12" hidden="false" customHeight="true" outlineLevel="0" collapsed="false">
      <c r="A26" s="606"/>
      <c r="C26" s="613" t="s">
        <v>286</v>
      </c>
      <c r="D26" s="621" t="n">
        <v>122</v>
      </c>
      <c r="E26" s="621" t="n">
        <v>33</v>
      </c>
      <c r="F26" s="624" t="n">
        <v>0</v>
      </c>
      <c r="G26" s="621" t="n">
        <v>155</v>
      </c>
      <c r="H26" s="609" t="n">
        <v>144</v>
      </c>
      <c r="I26" s="625" t="n">
        <v>7.6</v>
      </c>
      <c r="J26" s="612" t="n">
        <v>102640</v>
      </c>
    </row>
    <row r="27" customFormat="false" ht="12" hidden="false" customHeight="true" outlineLevel="0" collapsed="false">
      <c r="A27" s="626"/>
      <c r="B27" s="588"/>
      <c r="C27" s="613" t="s">
        <v>287</v>
      </c>
      <c r="D27" s="621" t="n">
        <v>335</v>
      </c>
      <c r="E27" s="621" t="n">
        <v>52</v>
      </c>
      <c r="F27" s="622" t="n">
        <v>8</v>
      </c>
      <c r="G27" s="621" t="n">
        <v>395</v>
      </c>
      <c r="H27" s="609" t="n">
        <v>291</v>
      </c>
      <c r="I27" s="615" t="n">
        <v>35.7</v>
      </c>
      <c r="J27" s="612" t="n">
        <v>80334</v>
      </c>
    </row>
    <row r="28" customFormat="false" ht="12" hidden="false" customHeight="true" outlineLevel="0" collapsed="false">
      <c r="A28" s="606"/>
      <c r="C28" s="613" t="s">
        <v>288</v>
      </c>
      <c r="D28" s="621" t="n">
        <v>168</v>
      </c>
      <c r="E28" s="621" t="n">
        <v>42</v>
      </c>
      <c r="F28" s="624" t="n">
        <v>0</v>
      </c>
      <c r="G28" s="621" t="n">
        <v>210</v>
      </c>
      <c r="H28" s="609" t="n">
        <v>182</v>
      </c>
      <c r="I28" s="611" t="n">
        <v>15.4</v>
      </c>
      <c r="J28" s="612" t="n">
        <v>82190</v>
      </c>
    </row>
    <row r="29" customFormat="false" ht="12" hidden="false" customHeight="true" outlineLevel="0" collapsed="false">
      <c r="A29" s="606"/>
      <c r="C29" s="613" t="s">
        <v>289</v>
      </c>
      <c r="D29" s="621" t="n">
        <v>96</v>
      </c>
      <c r="E29" s="621" t="n">
        <v>24</v>
      </c>
      <c r="F29" s="622" t="n">
        <v>5</v>
      </c>
      <c r="G29" s="621" t="n">
        <v>125</v>
      </c>
      <c r="H29" s="609" t="n">
        <v>103</v>
      </c>
      <c r="I29" s="615" t="n">
        <v>21.4</v>
      </c>
      <c r="J29" s="612" t="n">
        <v>41171</v>
      </c>
    </row>
    <row r="30" customFormat="false" ht="12" hidden="false" customHeight="true" outlineLevel="0" collapsed="false">
      <c r="A30" s="606"/>
      <c r="C30" s="613" t="s">
        <v>290</v>
      </c>
      <c r="D30" s="621" t="n">
        <v>208</v>
      </c>
      <c r="E30" s="621" t="n">
        <v>26</v>
      </c>
      <c r="F30" s="622" t="n">
        <v>1</v>
      </c>
      <c r="G30" s="621" t="n">
        <v>235</v>
      </c>
      <c r="H30" s="609" t="n">
        <v>228</v>
      </c>
      <c r="I30" s="623" t="n">
        <v>3.1</v>
      </c>
      <c r="J30" s="612" t="n">
        <v>80097</v>
      </c>
    </row>
    <row r="31" customFormat="false" ht="12" hidden="false" customHeight="true" outlineLevel="0" collapsed="false">
      <c r="A31" s="606"/>
      <c r="C31" s="613" t="s">
        <v>291</v>
      </c>
      <c r="D31" s="609" t="n">
        <v>120</v>
      </c>
      <c r="E31" s="609" t="n">
        <v>16</v>
      </c>
      <c r="F31" s="610" t="n">
        <v>1</v>
      </c>
      <c r="G31" s="609" t="n">
        <v>137</v>
      </c>
      <c r="H31" s="609" t="n">
        <v>124</v>
      </c>
      <c r="I31" s="615" t="n">
        <v>10.5</v>
      </c>
      <c r="J31" s="612" t="n">
        <v>34951</v>
      </c>
    </row>
    <row r="32" customFormat="false" ht="12" hidden="false" customHeight="true" outlineLevel="0" collapsed="false">
      <c r="A32" s="606"/>
      <c r="C32" s="613" t="s">
        <v>292</v>
      </c>
      <c r="D32" s="609" t="n">
        <v>226</v>
      </c>
      <c r="E32" s="609" t="n">
        <v>65</v>
      </c>
      <c r="F32" s="610" t="n">
        <v>1</v>
      </c>
      <c r="G32" s="609" t="n">
        <v>292</v>
      </c>
      <c r="H32" s="609" t="n">
        <v>246</v>
      </c>
      <c r="I32" s="615" t="n">
        <v>18.7</v>
      </c>
      <c r="J32" s="612" t="n">
        <v>70958</v>
      </c>
    </row>
    <row r="33" customFormat="false" ht="12" hidden="false" customHeight="true" outlineLevel="0" collapsed="false">
      <c r="A33" s="606"/>
      <c r="C33" s="613" t="s">
        <v>293</v>
      </c>
      <c r="D33" s="609" t="n">
        <v>73</v>
      </c>
      <c r="E33" s="609" t="n">
        <v>15</v>
      </c>
      <c r="F33" s="610" t="n">
        <v>1</v>
      </c>
      <c r="G33" s="609" t="n">
        <v>89</v>
      </c>
      <c r="H33" s="609" t="n">
        <v>77</v>
      </c>
      <c r="I33" s="615" t="n">
        <v>15.6</v>
      </c>
      <c r="J33" s="612" t="n">
        <v>27788</v>
      </c>
    </row>
    <row r="34" customFormat="false" ht="12" hidden="false" customHeight="true" outlineLevel="0" collapsed="false">
      <c r="A34" s="606"/>
      <c r="C34" s="613" t="s">
        <v>294</v>
      </c>
      <c r="D34" s="609" t="n">
        <v>78</v>
      </c>
      <c r="E34" s="609" t="n">
        <v>17</v>
      </c>
      <c r="F34" s="610" t="n">
        <v>1</v>
      </c>
      <c r="G34" s="609" t="n">
        <v>96</v>
      </c>
      <c r="H34" s="609" t="n">
        <v>77</v>
      </c>
      <c r="I34" s="615" t="n">
        <v>24.7</v>
      </c>
      <c r="J34" s="612" t="n">
        <v>110830</v>
      </c>
    </row>
    <row r="35" customFormat="false" ht="12" hidden="false" customHeight="true" outlineLevel="0" collapsed="false">
      <c r="A35" s="606"/>
      <c r="C35" s="613" t="s">
        <v>295</v>
      </c>
      <c r="D35" s="609" t="n">
        <v>132</v>
      </c>
      <c r="E35" s="609" t="n">
        <v>41</v>
      </c>
      <c r="F35" s="616" t="n">
        <v>0</v>
      </c>
      <c r="G35" s="609" t="n">
        <v>173</v>
      </c>
      <c r="H35" s="609" t="n">
        <v>148</v>
      </c>
      <c r="I35" s="615" t="n">
        <v>16.9</v>
      </c>
      <c r="J35" s="612" t="n">
        <v>114596</v>
      </c>
    </row>
    <row r="36" customFormat="false" ht="12" hidden="false" customHeight="true" outlineLevel="0" collapsed="false">
      <c r="A36" s="606"/>
      <c r="C36" s="613" t="s">
        <v>296</v>
      </c>
      <c r="D36" s="609" t="n">
        <v>107</v>
      </c>
      <c r="E36" s="609" t="n">
        <v>30</v>
      </c>
      <c r="F36" s="616" t="n">
        <v>0</v>
      </c>
      <c r="G36" s="609" t="n">
        <v>137</v>
      </c>
      <c r="H36" s="609" t="n">
        <v>88</v>
      </c>
      <c r="I36" s="615" t="n">
        <v>55.7</v>
      </c>
      <c r="J36" s="612" t="n">
        <v>36553</v>
      </c>
    </row>
    <row r="37" customFormat="false" ht="12" hidden="false" customHeight="true" outlineLevel="0" collapsed="false">
      <c r="A37" s="606"/>
      <c r="C37" s="613"/>
      <c r="D37" s="609"/>
      <c r="E37" s="609"/>
      <c r="F37" s="614"/>
      <c r="G37" s="609"/>
      <c r="H37" s="609"/>
      <c r="I37" s="615"/>
      <c r="J37" s="612"/>
    </row>
    <row r="38" customFormat="false" ht="12" hidden="false" customHeight="true" outlineLevel="0" collapsed="false">
      <c r="A38" s="606"/>
      <c r="C38" s="608"/>
      <c r="D38" s="609"/>
      <c r="E38" s="609"/>
      <c r="G38" s="609"/>
      <c r="H38" s="609"/>
      <c r="I38" s="615"/>
      <c r="J38" s="612"/>
    </row>
    <row r="39" customFormat="false" ht="12" hidden="false" customHeight="true" outlineLevel="0" collapsed="false">
      <c r="A39" s="606"/>
      <c r="B39" s="627" t="s">
        <v>297</v>
      </c>
      <c r="C39" s="628"/>
      <c r="D39" s="629" t="n">
        <v>2512</v>
      </c>
      <c r="E39" s="629" t="n">
        <v>591</v>
      </c>
      <c r="F39" s="629" t="n">
        <v>30</v>
      </c>
      <c r="G39" s="629" t="n">
        <v>3133</v>
      </c>
      <c r="H39" s="629" t="n">
        <v>2576</v>
      </c>
      <c r="I39" s="630" t="n">
        <v>21.6</v>
      </c>
      <c r="J39" s="631" t="n">
        <v>1173302</v>
      </c>
      <c r="L39" s="586"/>
    </row>
    <row r="40" customFormat="false" ht="12" hidden="false" customHeight="true" outlineLevel="0" collapsed="false">
      <c r="A40" s="606"/>
      <c r="B40" s="607"/>
      <c r="C40" s="608"/>
      <c r="D40" s="609"/>
      <c r="E40" s="609"/>
      <c r="F40" s="632"/>
      <c r="G40" s="609"/>
      <c r="H40" s="609"/>
      <c r="I40" s="633"/>
      <c r="J40" s="612"/>
    </row>
    <row r="41" customFormat="false" ht="12" hidden="false" customHeight="true" outlineLevel="0" collapsed="false">
      <c r="A41" s="606"/>
      <c r="B41" s="607" t="s">
        <v>298</v>
      </c>
      <c r="C41" s="608"/>
      <c r="D41" s="621"/>
      <c r="E41" s="621"/>
      <c r="G41" s="621"/>
      <c r="H41" s="621"/>
      <c r="J41" s="634"/>
    </row>
    <row r="42" customFormat="false" ht="12" hidden="false" customHeight="true" outlineLevel="0" collapsed="false">
      <c r="A42" s="606"/>
      <c r="C42" s="613"/>
      <c r="D42" s="609"/>
      <c r="E42" s="609"/>
      <c r="F42" s="632"/>
      <c r="G42" s="609"/>
      <c r="H42" s="609"/>
      <c r="I42" s="632"/>
      <c r="J42" s="612"/>
    </row>
    <row r="43" customFormat="false" ht="12" hidden="false" customHeight="true" outlineLevel="0" collapsed="false">
      <c r="A43" s="606"/>
      <c r="C43" s="635" t="s">
        <v>299</v>
      </c>
      <c r="D43" s="330" t="n">
        <v>691</v>
      </c>
      <c r="E43" s="330" t="n">
        <v>206</v>
      </c>
      <c r="F43" s="335" t="n">
        <v>2</v>
      </c>
      <c r="G43" s="330" t="n">
        <v>899</v>
      </c>
      <c r="H43" s="330" t="n">
        <v>743</v>
      </c>
      <c r="I43" s="332" t="n">
        <v>20.9959623149394</v>
      </c>
      <c r="J43" s="330" t="n">
        <v>402978</v>
      </c>
    </row>
    <row r="44" customFormat="false" ht="12" hidden="false" customHeight="true" outlineLevel="0" collapsed="false">
      <c r="A44" s="606"/>
      <c r="C44" s="613" t="s">
        <v>300</v>
      </c>
      <c r="D44" s="330" t="n">
        <v>465</v>
      </c>
      <c r="E44" s="330" t="n">
        <v>132</v>
      </c>
      <c r="F44" s="335" t="n">
        <v>9</v>
      </c>
      <c r="G44" s="330" t="n">
        <v>606</v>
      </c>
      <c r="H44" s="330" t="n">
        <v>477</v>
      </c>
      <c r="I44" s="332" t="n">
        <v>27.0440251572327</v>
      </c>
      <c r="J44" s="330" t="n">
        <v>300377</v>
      </c>
    </row>
    <row r="45" customFormat="false" ht="12" hidden="false" customHeight="true" outlineLevel="0" collapsed="false">
      <c r="A45" s="606"/>
      <c r="C45" s="613" t="s">
        <v>301</v>
      </c>
      <c r="D45" s="330" t="n">
        <v>702</v>
      </c>
      <c r="E45" s="330" t="n">
        <v>98</v>
      </c>
      <c r="F45" s="335" t="n">
        <v>13</v>
      </c>
      <c r="G45" s="330" t="n">
        <v>813</v>
      </c>
      <c r="H45" s="330" t="n">
        <v>661</v>
      </c>
      <c r="I45" s="332" t="n">
        <v>22.9954614220877</v>
      </c>
      <c r="J45" s="330" t="n">
        <v>215227</v>
      </c>
    </row>
    <row r="46" customFormat="false" ht="12" hidden="false" customHeight="true" outlineLevel="0" collapsed="false">
      <c r="A46" s="606"/>
      <c r="C46" s="613" t="s">
        <v>302</v>
      </c>
      <c r="D46" s="330" t="n">
        <v>361</v>
      </c>
      <c r="E46" s="330" t="n">
        <v>73</v>
      </c>
      <c r="F46" s="335" t="n">
        <v>2</v>
      </c>
      <c r="G46" s="330" t="n">
        <v>436</v>
      </c>
      <c r="H46" s="330" t="n">
        <v>383</v>
      </c>
      <c r="I46" s="332" t="n">
        <v>13.8381201044386</v>
      </c>
      <c r="J46" s="330" t="n">
        <v>144929</v>
      </c>
    </row>
    <row r="47" customFormat="false" ht="12" hidden="false" customHeight="true" outlineLevel="0" collapsed="false">
      <c r="A47" s="606"/>
      <c r="C47" s="613" t="s">
        <v>303</v>
      </c>
      <c r="D47" s="330" t="n">
        <v>293</v>
      </c>
      <c r="E47" s="330" t="n">
        <v>82</v>
      </c>
      <c r="F47" s="335" t="n">
        <v>4</v>
      </c>
      <c r="G47" s="330" t="n">
        <v>379</v>
      </c>
      <c r="H47" s="330" t="n">
        <v>312</v>
      </c>
      <c r="I47" s="332" t="n">
        <v>21.474358974359</v>
      </c>
      <c r="J47" s="330" t="n">
        <v>109790</v>
      </c>
    </row>
    <row r="48" customFormat="false" ht="12" hidden="false" customHeight="true" outlineLevel="0" collapsed="false">
      <c r="A48" s="606"/>
      <c r="C48" s="607"/>
      <c r="D48" s="636"/>
      <c r="E48" s="614"/>
      <c r="F48" s="614"/>
      <c r="H48" s="614"/>
      <c r="I48" s="633"/>
      <c r="J48" s="637"/>
    </row>
    <row r="49" customFormat="false" ht="12" hidden="false" customHeight="true" outlineLevel="0" collapsed="false">
      <c r="A49" s="606" t="s">
        <v>116</v>
      </c>
      <c r="B49" s="607"/>
      <c r="D49" s="636"/>
      <c r="E49" s="614"/>
      <c r="F49" s="614"/>
      <c r="H49" s="614"/>
      <c r="I49" s="633"/>
      <c r="J49" s="637"/>
    </row>
    <row r="50" customFormat="false" ht="12" hidden="false" customHeight="true" outlineLevel="0" collapsed="false">
      <c r="A50" s="588" t="s">
        <v>304</v>
      </c>
      <c r="B50" s="588"/>
      <c r="D50" s="636"/>
      <c r="E50" s="614"/>
      <c r="F50" s="614"/>
      <c r="H50" s="614"/>
      <c r="I50" s="633"/>
      <c r="J50" s="637"/>
    </row>
    <row r="51" customFormat="false" ht="12" hidden="false" customHeight="true" outlineLevel="0" collapsed="false">
      <c r="A51" s="588" t="s">
        <v>305</v>
      </c>
      <c r="B51" s="588"/>
      <c r="D51" s="636"/>
      <c r="E51" s="614"/>
      <c r="F51" s="614"/>
      <c r="H51" s="614"/>
      <c r="I51" s="633"/>
      <c r="J51" s="637"/>
    </row>
    <row r="52" customFormat="false" ht="12" hidden="false" customHeight="true" outlineLevel="0" collapsed="false">
      <c r="A52" s="588" t="s">
        <v>306</v>
      </c>
      <c r="B52" s="588"/>
      <c r="D52" s="588"/>
      <c r="E52" s="588"/>
      <c r="F52" s="588"/>
      <c r="G52" s="588"/>
      <c r="H52" s="588"/>
      <c r="I52" s="588"/>
      <c r="J52" s="588"/>
      <c r="K52" s="588"/>
    </row>
    <row r="53" customFormat="false" ht="12" hidden="false" customHeight="true" outlineLevel="0" collapsed="false">
      <c r="A53" s="588" t="s">
        <v>307</v>
      </c>
      <c r="B53" s="588"/>
      <c r="D53" s="588"/>
      <c r="E53" s="588"/>
      <c r="F53" s="588"/>
      <c r="G53" s="588"/>
      <c r="H53" s="588"/>
      <c r="I53" s="588"/>
      <c r="J53" s="588"/>
      <c r="K53" s="588"/>
    </row>
    <row r="54" customFormat="false" ht="12" hidden="false" customHeight="true" outlineLevel="0" collapsed="false">
      <c r="A54" s="588" t="s">
        <v>308</v>
      </c>
      <c r="B54" s="588"/>
      <c r="D54" s="588"/>
      <c r="E54" s="588"/>
      <c r="F54" s="588"/>
      <c r="G54" s="588"/>
      <c r="H54" s="588"/>
      <c r="I54" s="588"/>
      <c r="J54" s="588"/>
      <c r="K54" s="588"/>
    </row>
    <row r="55" customFormat="false" ht="12" hidden="false" customHeight="true" outlineLevel="0" collapsed="false">
      <c r="A55" s="606"/>
      <c r="D55" s="588"/>
      <c r="E55" s="588"/>
      <c r="F55" s="588"/>
      <c r="G55" s="588"/>
      <c r="H55" s="588"/>
      <c r="I55" s="588"/>
      <c r="J55" s="588"/>
      <c r="K55" s="588"/>
    </row>
    <row r="56" customFormat="false" ht="12" hidden="false" customHeight="true" outlineLevel="0" collapsed="false">
      <c r="D56" s="588"/>
      <c r="E56" s="588"/>
      <c r="F56" s="588"/>
      <c r="G56" s="588"/>
      <c r="H56" s="588"/>
      <c r="I56" s="588"/>
      <c r="J56" s="588"/>
      <c r="K56" s="588"/>
    </row>
    <row r="57" customFormat="false" ht="12" hidden="false" customHeight="true" outlineLevel="0" collapsed="false">
      <c r="D57" s="588"/>
      <c r="E57" s="588"/>
      <c r="F57" s="588"/>
      <c r="G57" s="588"/>
      <c r="H57" s="588"/>
      <c r="I57" s="588"/>
      <c r="J57" s="588"/>
      <c r="K57" s="588"/>
    </row>
    <row r="58" customFormat="false" ht="12" hidden="false" customHeight="true" outlineLevel="0" collapsed="false"/>
    <row r="59" s="311" customFormat="true" ht="12" hidden="false" customHeight="true" outlineLevel="0" collapsed="false">
      <c r="A59" s="309"/>
      <c r="B59" s="326" t="s">
        <v>309</v>
      </c>
      <c r="C59" s="326"/>
      <c r="D59" s="326"/>
      <c r="E59" s="326"/>
      <c r="F59" s="326"/>
      <c r="G59" s="326"/>
      <c r="H59" s="326"/>
      <c r="I59" s="326"/>
      <c r="J59" s="358"/>
      <c r="K59" s="309"/>
    </row>
    <row r="60" s="311" customFormat="true" ht="12" hidden="false" customHeight="true" outlineLevel="0" collapsed="false">
      <c r="A60" s="309"/>
      <c r="B60" s="309"/>
      <c r="C60" s="310"/>
      <c r="D60" s="326"/>
      <c r="E60" s="326"/>
      <c r="F60" s="326"/>
      <c r="G60" s="326"/>
      <c r="H60" s="326"/>
      <c r="I60" s="326"/>
      <c r="J60" s="326"/>
      <c r="K60" s="309"/>
    </row>
    <row r="61" s="311" customFormat="true" ht="12" hidden="false" customHeight="true" outlineLevel="0" collapsed="false">
      <c r="A61" s="309"/>
      <c r="B61" s="309"/>
      <c r="C61" s="310"/>
      <c r="D61" s="309"/>
      <c r="E61" s="309"/>
      <c r="F61" s="309"/>
      <c r="G61" s="309"/>
      <c r="H61" s="309"/>
      <c r="I61" s="309"/>
      <c r="J61" s="309"/>
      <c r="K61" s="309"/>
    </row>
    <row r="62" s="311" customFormat="true" ht="12" hidden="false" customHeight="true" outlineLevel="0" collapsed="false">
      <c r="A62" s="309"/>
      <c r="B62" s="328" t="s">
        <v>310</v>
      </c>
      <c r="C62" s="329"/>
      <c r="D62" s="330" t="n">
        <v>92</v>
      </c>
      <c r="E62" s="330" t="n">
        <v>84</v>
      </c>
      <c r="F62" s="100" t="n">
        <v>0</v>
      </c>
      <c r="G62" s="330" t="n">
        <v>176</v>
      </c>
      <c r="H62" s="330" t="n">
        <v>149</v>
      </c>
      <c r="I62" s="345" t="n">
        <v>18.1</v>
      </c>
      <c r="J62" s="333" t="n">
        <v>156132</v>
      </c>
      <c r="K62" s="309"/>
    </row>
    <row r="63" s="311" customFormat="true" ht="12" hidden="false" customHeight="true" outlineLevel="0" collapsed="false">
      <c r="A63" s="309"/>
      <c r="B63" s="327"/>
      <c r="C63" s="334"/>
      <c r="D63" s="335"/>
      <c r="E63" s="335"/>
      <c r="G63" s="330"/>
      <c r="H63" s="330"/>
      <c r="I63" s="332"/>
      <c r="J63" s="333"/>
      <c r="K63" s="309"/>
    </row>
    <row r="64" s="311" customFormat="true" ht="12" hidden="false" customHeight="true" outlineLevel="0" collapsed="false">
      <c r="A64" s="309"/>
      <c r="B64" s="327"/>
      <c r="C64" s="334" t="s">
        <v>278</v>
      </c>
      <c r="D64" s="330" t="n">
        <v>11</v>
      </c>
      <c r="E64" s="337" t="n">
        <v>12</v>
      </c>
      <c r="F64" s="100" t="n">
        <v>0</v>
      </c>
      <c r="G64" s="330" t="n">
        <v>23</v>
      </c>
      <c r="H64" s="330" t="n">
        <v>19</v>
      </c>
      <c r="I64" s="332" t="n">
        <v>21.1</v>
      </c>
      <c r="J64" s="333" t="n">
        <v>20465</v>
      </c>
      <c r="K64" s="309"/>
    </row>
    <row r="65" s="311" customFormat="true" ht="12" hidden="false" customHeight="true" outlineLevel="0" collapsed="false">
      <c r="A65" s="309"/>
      <c r="B65" s="327"/>
      <c r="C65" s="334" t="s">
        <v>279</v>
      </c>
      <c r="D65" s="330" t="n">
        <v>24</v>
      </c>
      <c r="E65" s="337" t="n">
        <v>26</v>
      </c>
      <c r="F65" s="100" t="n">
        <v>0</v>
      </c>
      <c r="G65" s="330" t="n">
        <v>50</v>
      </c>
      <c r="H65" s="330" t="n">
        <v>29</v>
      </c>
      <c r="I65" s="332" t="n">
        <v>72.4</v>
      </c>
      <c r="J65" s="333" t="n">
        <v>63181</v>
      </c>
      <c r="K65" s="309"/>
    </row>
    <row r="66" s="311" customFormat="true" ht="12" hidden="false" customHeight="true" outlineLevel="0" collapsed="false">
      <c r="A66" s="309"/>
      <c r="B66" s="327"/>
      <c r="C66" s="334" t="s">
        <v>280</v>
      </c>
      <c r="D66" s="330" t="n">
        <v>19</v>
      </c>
      <c r="E66" s="337" t="n">
        <v>14</v>
      </c>
      <c r="F66" s="100" t="n">
        <v>0</v>
      </c>
      <c r="G66" s="330" t="n">
        <v>33</v>
      </c>
      <c r="H66" s="330" t="n">
        <v>35</v>
      </c>
      <c r="I66" s="345" t="n">
        <v>-5.7</v>
      </c>
      <c r="J66" s="333" t="n">
        <v>29454</v>
      </c>
      <c r="K66" s="309"/>
    </row>
    <row r="67" s="311" customFormat="true" ht="12" hidden="false" customHeight="true" outlineLevel="0" collapsed="false">
      <c r="A67" s="309"/>
      <c r="B67" s="327"/>
      <c r="C67" s="334" t="s">
        <v>281</v>
      </c>
      <c r="D67" s="330" t="n">
        <v>38</v>
      </c>
      <c r="E67" s="337" t="n">
        <v>32</v>
      </c>
      <c r="F67" s="100" t="n">
        <v>0</v>
      </c>
      <c r="G67" s="330" t="n">
        <v>70</v>
      </c>
      <c r="H67" s="330" t="n">
        <v>66</v>
      </c>
      <c r="I67" s="336" t="n">
        <v>6.1</v>
      </c>
      <c r="J67" s="333" t="n">
        <v>43032</v>
      </c>
      <c r="K67" s="309"/>
    </row>
    <row r="68" s="311" customFormat="true" ht="12" hidden="false" customHeight="true" outlineLevel="0" collapsed="false">
      <c r="A68" s="309"/>
      <c r="B68" s="327"/>
      <c r="C68" s="334"/>
      <c r="D68" s="330"/>
      <c r="E68" s="330"/>
      <c r="G68" s="330"/>
      <c r="H68" s="330"/>
      <c r="I68" s="332"/>
      <c r="J68" s="333"/>
      <c r="K68" s="309"/>
    </row>
    <row r="69" s="311" customFormat="true" ht="12" hidden="false" customHeight="true" outlineLevel="0" collapsed="false">
      <c r="A69" s="309"/>
      <c r="B69" s="327"/>
      <c r="C69" s="329"/>
      <c r="D69" s="330"/>
      <c r="E69" s="330"/>
      <c r="G69" s="330"/>
      <c r="H69" s="330"/>
      <c r="I69" s="332"/>
      <c r="J69" s="333"/>
      <c r="K69" s="309"/>
    </row>
    <row r="70" s="311" customFormat="true" ht="12" hidden="false" customHeight="true" outlineLevel="0" collapsed="false">
      <c r="A70" s="309"/>
      <c r="B70" s="340" t="s">
        <v>282</v>
      </c>
      <c r="C70" s="329"/>
      <c r="D70" s="330" t="n">
        <v>440</v>
      </c>
      <c r="E70" s="330" t="n">
        <v>370</v>
      </c>
      <c r="F70" s="100" t="n">
        <v>0</v>
      </c>
      <c r="G70" s="330" t="n">
        <v>810</v>
      </c>
      <c r="H70" s="330" t="n">
        <v>791</v>
      </c>
      <c r="I70" s="342" t="n">
        <v>2.4</v>
      </c>
      <c r="J70" s="333" t="n">
        <v>507867</v>
      </c>
      <c r="K70" s="309"/>
    </row>
    <row r="71" s="311" customFormat="true" ht="12" hidden="false" customHeight="true" outlineLevel="0" collapsed="false">
      <c r="A71" s="309"/>
      <c r="B71" s="327"/>
      <c r="C71" s="343"/>
      <c r="D71" s="330"/>
      <c r="E71" s="330"/>
      <c r="G71" s="330"/>
      <c r="H71" s="330"/>
      <c r="I71" s="345"/>
      <c r="J71" s="333"/>
      <c r="K71" s="309"/>
    </row>
    <row r="72" s="311" customFormat="true" ht="12" hidden="false" customHeight="true" outlineLevel="0" collapsed="false">
      <c r="A72" s="309"/>
      <c r="B72" s="327"/>
      <c r="C72" s="334" t="s">
        <v>283</v>
      </c>
      <c r="D72" s="330" t="n">
        <v>32</v>
      </c>
      <c r="E72" s="330" t="n">
        <v>41</v>
      </c>
      <c r="F72" s="100" t="n">
        <v>0</v>
      </c>
      <c r="G72" s="330" t="n">
        <v>73</v>
      </c>
      <c r="H72" s="330" t="n">
        <v>74</v>
      </c>
      <c r="I72" s="345" t="n">
        <v>-1.4</v>
      </c>
      <c r="J72" s="333" t="n">
        <v>28020</v>
      </c>
      <c r="K72" s="309"/>
    </row>
    <row r="73" s="311" customFormat="true" ht="12" hidden="false" customHeight="true" outlineLevel="0" collapsed="false">
      <c r="A73" s="309"/>
      <c r="B73" s="327"/>
      <c r="C73" s="334" t="s">
        <v>284</v>
      </c>
      <c r="D73" s="330" t="n">
        <v>34</v>
      </c>
      <c r="E73" s="330" t="n">
        <v>34</v>
      </c>
      <c r="F73" s="100" t="n">
        <v>0</v>
      </c>
      <c r="G73" s="330" t="n">
        <v>68</v>
      </c>
      <c r="H73" s="330" t="n">
        <v>55</v>
      </c>
      <c r="I73" s="345" t="n">
        <v>23.6</v>
      </c>
      <c r="J73" s="333" t="n">
        <v>27237</v>
      </c>
      <c r="K73" s="309"/>
    </row>
    <row r="74" s="311" customFormat="true" ht="12" hidden="false" customHeight="true" outlineLevel="0" collapsed="false">
      <c r="B74" s="346"/>
      <c r="C74" s="334" t="s">
        <v>285</v>
      </c>
      <c r="D74" s="330" t="n">
        <v>25</v>
      </c>
      <c r="E74" s="330" t="n">
        <v>19</v>
      </c>
      <c r="F74" s="100" t="n">
        <v>0</v>
      </c>
      <c r="G74" s="330" t="n">
        <v>44</v>
      </c>
      <c r="H74" s="330" t="n">
        <v>32</v>
      </c>
      <c r="I74" s="345" t="n">
        <v>37.5</v>
      </c>
      <c r="J74" s="333" t="n">
        <v>15344</v>
      </c>
      <c r="K74" s="309"/>
    </row>
    <row r="75" s="311" customFormat="true" ht="12" hidden="false" customHeight="true" outlineLevel="0" collapsed="false">
      <c r="B75" s="346"/>
      <c r="C75" s="334" t="s">
        <v>286</v>
      </c>
      <c r="D75" s="330" t="n">
        <v>27</v>
      </c>
      <c r="E75" s="330" t="n">
        <v>24</v>
      </c>
      <c r="F75" s="100" t="n">
        <v>0</v>
      </c>
      <c r="G75" s="330" t="n">
        <v>51</v>
      </c>
      <c r="H75" s="330" t="n">
        <v>56</v>
      </c>
      <c r="I75" s="345" t="n">
        <v>-8.9</v>
      </c>
      <c r="J75" s="333" t="n">
        <v>41708</v>
      </c>
      <c r="K75" s="309"/>
    </row>
    <row r="76" s="311" customFormat="true" ht="12" hidden="false" customHeight="true" outlineLevel="0" collapsed="false">
      <c r="B76" s="346"/>
      <c r="C76" s="334" t="s">
        <v>287</v>
      </c>
      <c r="D76" s="330" t="n">
        <v>36</v>
      </c>
      <c r="E76" s="330" t="n">
        <v>44</v>
      </c>
      <c r="F76" s="100" t="n">
        <v>0</v>
      </c>
      <c r="G76" s="330" t="n">
        <v>80</v>
      </c>
      <c r="H76" s="330" t="n">
        <v>68</v>
      </c>
      <c r="I76" s="332" t="n">
        <v>17.6</v>
      </c>
      <c r="J76" s="333" t="n">
        <v>31317</v>
      </c>
      <c r="K76" s="309"/>
    </row>
    <row r="77" s="311" customFormat="true" ht="12" hidden="false" customHeight="true" outlineLevel="0" collapsed="false">
      <c r="B77" s="346"/>
      <c r="C77" s="334" t="s">
        <v>288</v>
      </c>
      <c r="D77" s="330" t="n">
        <v>50</v>
      </c>
      <c r="E77" s="330" t="n">
        <v>35</v>
      </c>
      <c r="F77" s="100" t="n">
        <v>0</v>
      </c>
      <c r="G77" s="330" t="n">
        <v>85</v>
      </c>
      <c r="H77" s="330" t="n">
        <v>86</v>
      </c>
      <c r="I77" s="345" t="n">
        <v>-1.2</v>
      </c>
      <c r="J77" s="333" t="n">
        <v>46473</v>
      </c>
      <c r="K77" s="309"/>
    </row>
    <row r="78" s="311" customFormat="true" ht="12" hidden="false" customHeight="true" outlineLevel="0" collapsed="false">
      <c r="A78" s="309"/>
      <c r="B78" s="327"/>
      <c r="C78" s="334" t="s">
        <v>289</v>
      </c>
      <c r="D78" s="330" t="n">
        <v>22</v>
      </c>
      <c r="E78" s="330" t="n">
        <v>20</v>
      </c>
      <c r="F78" s="100" t="n">
        <v>0</v>
      </c>
      <c r="G78" s="330" t="n">
        <v>42</v>
      </c>
      <c r="H78" s="330" t="n">
        <v>35</v>
      </c>
      <c r="I78" s="332" t="n">
        <v>20</v>
      </c>
      <c r="J78" s="333" t="n">
        <v>21898</v>
      </c>
      <c r="K78" s="309"/>
    </row>
    <row r="79" s="311" customFormat="true" ht="12" hidden="false" customHeight="true" outlineLevel="0" collapsed="false">
      <c r="A79" s="309"/>
      <c r="B79" s="327"/>
      <c r="C79" s="334" t="s">
        <v>290</v>
      </c>
      <c r="D79" s="330" t="n">
        <v>35</v>
      </c>
      <c r="E79" s="330" t="n">
        <v>17</v>
      </c>
      <c r="F79" s="100" t="n">
        <v>0</v>
      </c>
      <c r="G79" s="330" t="n">
        <v>52</v>
      </c>
      <c r="H79" s="330" t="n">
        <v>72</v>
      </c>
      <c r="I79" s="332" t="n">
        <v>-27.8</v>
      </c>
      <c r="J79" s="333" t="n">
        <v>33682</v>
      </c>
      <c r="K79" s="309"/>
    </row>
    <row r="80" s="311" customFormat="true" ht="12" hidden="false" customHeight="true" outlineLevel="0" collapsed="false">
      <c r="A80" s="309"/>
      <c r="B80" s="327"/>
      <c r="C80" s="334" t="s">
        <v>291</v>
      </c>
      <c r="D80" s="330" t="n">
        <v>29</v>
      </c>
      <c r="E80" s="330" t="n">
        <v>10</v>
      </c>
      <c r="F80" s="100" t="n">
        <v>0</v>
      </c>
      <c r="G80" s="330" t="n">
        <v>39</v>
      </c>
      <c r="H80" s="330" t="n">
        <v>59</v>
      </c>
      <c r="I80" s="332" t="n">
        <v>-33.9</v>
      </c>
      <c r="J80" s="333" t="n">
        <v>16010</v>
      </c>
      <c r="K80" s="309"/>
    </row>
    <row r="81" s="311" customFormat="true" ht="12" hidden="false" customHeight="true" outlineLevel="0" collapsed="false">
      <c r="A81" s="309"/>
      <c r="B81" s="327"/>
      <c r="C81" s="334" t="s">
        <v>292</v>
      </c>
      <c r="D81" s="330" t="n">
        <v>33</v>
      </c>
      <c r="E81" s="330" t="n">
        <v>46</v>
      </c>
      <c r="F81" s="100" t="n">
        <v>0</v>
      </c>
      <c r="G81" s="330" t="n">
        <v>79</v>
      </c>
      <c r="H81" s="330" t="n">
        <v>92</v>
      </c>
      <c r="I81" s="332" t="n">
        <v>-14.1</v>
      </c>
      <c r="J81" s="333" t="n">
        <v>37046</v>
      </c>
      <c r="K81" s="309"/>
    </row>
    <row r="82" s="311" customFormat="true" ht="12" hidden="false" customHeight="true" outlineLevel="0" collapsed="false">
      <c r="A82" s="309"/>
      <c r="B82" s="327"/>
      <c r="C82" s="334" t="s">
        <v>293</v>
      </c>
      <c r="D82" s="330" t="n">
        <v>18</v>
      </c>
      <c r="E82" s="330" t="n">
        <v>10</v>
      </c>
      <c r="F82" s="100" t="n">
        <v>0</v>
      </c>
      <c r="G82" s="330" t="n">
        <v>28</v>
      </c>
      <c r="H82" s="330" t="n">
        <v>29</v>
      </c>
      <c r="I82" s="345" t="n">
        <v>-3.4</v>
      </c>
      <c r="J82" s="333" t="n">
        <v>12084</v>
      </c>
      <c r="K82" s="309"/>
    </row>
    <row r="83" s="311" customFormat="true" ht="12" hidden="false" customHeight="true" outlineLevel="0" collapsed="false">
      <c r="A83" s="309"/>
      <c r="B83" s="327"/>
      <c r="C83" s="334" t="s">
        <v>294</v>
      </c>
      <c r="D83" s="330" t="n">
        <v>30</v>
      </c>
      <c r="E83" s="330" t="n">
        <v>14</v>
      </c>
      <c r="F83" s="100" t="n">
        <v>0</v>
      </c>
      <c r="G83" s="330" t="n">
        <v>44</v>
      </c>
      <c r="H83" s="330" t="n">
        <v>36</v>
      </c>
      <c r="I83" s="332" t="n">
        <v>22.2</v>
      </c>
      <c r="J83" s="333" t="n">
        <v>94440</v>
      </c>
      <c r="K83" s="309"/>
    </row>
    <row r="84" s="311" customFormat="true" ht="12" hidden="false" customHeight="true" outlineLevel="0" collapsed="false">
      <c r="A84" s="309"/>
      <c r="B84" s="327"/>
      <c r="C84" s="334" t="s">
        <v>295</v>
      </c>
      <c r="D84" s="330" t="n">
        <v>40</v>
      </c>
      <c r="E84" s="330" t="n">
        <v>29</v>
      </c>
      <c r="F84" s="100" t="n">
        <v>0</v>
      </c>
      <c r="G84" s="330" t="n">
        <v>69</v>
      </c>
      <c r="H84" s="330" t="n">
        <v>53</v>
      </c>
      <c r="I84" s="332" t="n">
        <v>30.2</v>
      </c>
      <c r="J84" s="333" t="n">
        <v>84446</v>
      </c>
      <c r="K84" s="309"/>
    </row>
    <row r="85" s="311" customFormat="true" ht="12" hidden="false" customHeight="true" outlineLevel="0" collapsed="false">
      <c r="A85" s="309"/>
      <c r="B85" s="327"/>
      <c r="C85" s="334" t="s">
        <v>296</v>
      </c>
      <c r="D85" s="330" t="n">
        <v>29</v>
      </c>
      <c r="E85" s="330" t="n">
        <v>27</v>
      </c>
      <c r="F85" s="100" t="n">
        <v>0</v>
      </c>
      <c r="G85" s="330" t="n">
        <v>56</v>
      </c>
      <c r="H85" s="330" t="n">
        <v>44</v>
      </c>
      <c r="I85" s="332" t="n">
        <v>27.3</v>
      </c>
      <c r="J85" s="333" t="n">
        <v>18165</v>
      </c>
      <c r="K85" s="309"/>
    </row>
    <row r="86" s="311" customFormat="true" ht="12" hidden="false" customHeight="true" outlineLevel="0" collapsed="false">
      <c r="B86" s="346"/>
      <c r="C86" s="361"/>
      <c r="D86" s="330"/>
      <c r="E86" s="330"/>
      <c r="G86" s="330"/>
      <c r="H86" s="330"/>
      <c r="I86" s="332"/>
      <c r="J86" s="330"/>
      <c r="K86" s="309"/>
    </row>
    <row r="87" s="311" customFormat="true" ht="12" hidden="false" customHeight="true" outlineLevel="0" collapsed="false">
      <c r="B87" s="346"/>
      <c r="C87" s="361"/>
      <c r="D87" s="330"/>
      <c r="E87" s="330"/>
      <c r="G87" s="330"/>
      <c r="H87" s="330"/>
      <c r="I87" s="332"/>
      <c r="J87" s="333"/>
      <c r="K87" s="309"/>
    </row>
    <row r="88" s="311" customFormat="true" ht="12" hidden="false" customHeight="true" outlineLevel="0" collapsed="false">
      <c r="B88" s="348" t="s">
        <v>311</v>
      </c>
      <c r="C88" s="349"/>
      <c r="D88" s="350" t="n">
        <v>532</v>
      </c>
      <c r="E88" s="350" t="n">
        <v>454</v>
      </c>
      <c r="F88" s="362" t="n">
        <v>0</v>
      </c>
      <c r="G88" s="350" t="n">
        <v>986</v>
      </c>
      <c r="H88" s="350" t="n">
        <v>940</v>
      </c>
      <c r="I88" s="638" t="n">
        <v>4.9</v>
      </c>
      <c r="J88" s="353" t="n">
        <v>663999</v>
      </c>
      <c r="K88" s="309"/>
    </row>
    <row r="89" s="311" customFormat="true" ht="12" hidden="false" customHeight="true" outlineLevel="0" collapsed="false">
      <c r="B89" s="346"/>
      <c r="C89" s="361"/>
      <c r="D89" s="330"/>
      <c r="E89" s="330"/>
      <c r="G89" s="330"/>
      <c r="H89" s="330"/>
      <c r="I89" s="364"/>
      <c r="J89" s="333"/>
      <c r="K89" s="309"/>
    </row>
    <row r="90" s="311" customFormat="true" ht="12" hidden="false" customHeight="true" outlineLevel="0" collapsed="false">
      <c r="A90" s="309"/>
      <c r="B90" s="309" t="s">
        <v>298</v>
      </c>
      <c r="C90" s="334"/>
      <c r="D90" s="330"/>
      <c r="E90" s="330"/>
      <c r="G90" s="330"/>
      <c r="H90" s="330"/>
      <c r="I90" s="364"/>
      <c r="J90" s="333"/>
      <c r="K90" s="309"/>
    </row>
    <row r="91" s="311" customFormat="true" ht="12" hidden="false" customHeight="true" outlineLevel="0" collapsed="false">
      <c r="A91" s="309"/>
      <c r="B91" s="327"/>
      <c r="C91" s="334"/>
      <c r="D91" s="330"/>
      <c r="E91" s="330"/>
      <c r="G91" s="330"/>
      <c r="H91" s="330"/>
      <c r="I91" s="357"/>
      <c r="J91" s="333"/>
      <c r="K91" s="309"/>
    </row>
    <row r="92" s="311" customFormat="true" ht="12" hidden="false" customHeight="true" outlineLevel="0" collapsed="false">
      <c r="A92" s="309"/>
      <c r="B92" s="327"/>
      <c r="C92" s="355" t="s">
        <v>299</v>
      </c>
      <c r="D92" s="330" t="n">
        <v>149</v>
      </c>
      <c r="E92" s="330" t="n">
        <v>143</v>
      </c>
      <c r="F92" s="100" t="n">
        <v>0</v>
      </c>
      <c r="G92" s="330" t="n">
        <v>292</v>
      </c>
      <c r="H92" s="330" t="n">
        <v>286</v>
      </c>
      <c r="I92" s="342" t="n">
        <v>2.09790209790209</v>
      </c>
      <c r="J92" s="330" t="n">
        <v>226697</v>
      </c>
      <c r="K92" s="309"/>
    </row>
    <row r="93" s="311" customFormat="true" ht="12" hidden="false" customHeight="true" outlineLevel="0" collapsed="false">
      <c r="A93" s="309"/>
      <c r="B93" s="327"/>
      <c r="C93" s="334" t="s">
        <v>300</v>
      </c>
      <c r="D93" s="330" t="n">
        <v>135</v>
      </c>
      <c r="E93" s="330" t="n">
        <v>113</v>
      </c>
      <c r="F93" s="100" t="n">
        <v>0</v>
      </c>
      <c r="G93" s="330" t="n">
        <v>248</v>
      </c>
      <c r="H93" s="330" t="n">
        <v>187</v>
      </c>
      <c r="I93" s="332" t="n">
        <v>32.620320855615</v>
      </c>
      <c r="J93" s="330" t="n">
        <v>222100</v>
      </c>
      <c r="K93" s="309"/>
    </row>
    <row r="94" s="311" customFormat="true" ht="12" hidden="false" customHeight="true" outlineLevel="0" collapsed="false">
      <c r="A94" s="309"/>
      <c r="B94" s="327"/>
      <c r="C94" s="334" t="s">
        <v>301</v>
      </c>
      <c r="D94" s="330" t="n">
        <v>90</v>
      </c>
      <c r="E94" s="330" t="n">
        <v>75</v>
      </c>
      <c r="F94" s="100" t="n">
        <v>0</v>
      </c>
      <c r="G94" s="330" t="n">
        <v>165</v>
      </c>
      <c r="H94" s="330" t="n">
        <v>175</v>
      </c>
      <c r="I94" s="345" t="n">
        <v>-5.71428571428571</v>
      </c>
      <c r="J94" s="330" t="n">
        <v>94453</v>
      </c>
      <c r="K94" s="309"/>
    </row>
    <row r="95" s="311" customFormat="true" ht="12" hidden="false" customHeight="true" outlineLevel="0" collapsed="false">
      <c r="A95" s="309"/>
      <c r="B95" s="346"/>
      <c r="C95" s="334" t="s">
        <v>302</v>
      </c>
      <c r="D95" s="330" t="n">
        <v>97</v>
      </c>
      <c r="E95" s="330" t="n">
        <v>55</v>
      </c>
      <c r="F95" s="100" t="n">
        <v>0</v>
      </c>
      <c r="G95" s="330" t="n">
        <v>152</v>
      </c>
      <c r="H95" s="330" t="n">
        <v>174</v>
      </c>
      <c r="I95" s="336" t="n">
        <v>-12.6436781609195</v>
      </c>
      <c r="J95" s="330" t="n">
        <v>74567</v>
      </c>
      <c r="K95" s="309"/>
    </row>
    <row r="96" s="311" customFormat="true" ht="12" hidden="false" customHeight="true" outlineLevel="0" collapsed="false">
      <c r="A96" s="309"/>
      <c r="B96" s="327"/>
      <c r="C96" s="334" t="s">
        <v>303</v>
      </c>
      <c r="D96" s="330" t="n">
        <v>61</v>
      </c>
      <c r="E96" s="330" t="n">
        <v>68</v>
      </c>
      <c r="F96" s="100" t="n">
        <v>0</v>
      </c>
      <c r="G96" s="330" t="n">
        <v>129</v>
      </c>
      <c r="H96" s="330" t="n">
        <v>118</v>
      </c>
      <c r="I96" s="342" t="n">
        <v>9.32203389830508</v>
      </c>
      <c r="J96" s="330" t="n">
        <v>46185</v>
      </c>
      <c r="K96" s="309"/>
    </row>
    <row r="97" s="311" customFormat="true" ht="12" hidden="false" customHeight="true" outlineLevel="0" collapsed="false">
      <c r="A97" s="309"/>
      <c r="B97" s="327"/>
      <c r="C97" s="328"/>
      <c r="D97" s="357"/>
      <c r="E97" s="365"/>
      <c r="F97" s="365"/>
      <c r="G97" s="367"/>
      <c r="H97" s="365"/>
      <c r="I97" s="354"/>
      <c r="J97" s="357"/>
      <c r="K97" s="309"/>
    </row>
    <row r="98" s="311" customFormat="true" ht="12" hidden="false" customHeight="true" outlineLevel="0" collapsed="false">
      <c r="A98" s="309" t="s">
        <v>116</v>
      </c>
      <c r="B98" s="366"/>
      <c r="C98" s="310"/>
      <c r="D98" s="357"/>
      <c r="E98" s="365"/>
      <c r="F98" s="365"/>
      <c r="G98" s="367"/>
      <c r="H98" s="365"/>
      <c r="I98" s="354"/>
      <c r="J98" s="357"/>
      <c r="K98" s="309"/>
    </row>
    <row r="99" s="311" customFormat="true" ht="12" hidden="false" customHeight="true" outlineLevel="0" collapsed="false">
      <c r="A99" s="311" t="s">
        <v>304</v>
      </c>
      <c r="B99" s="346"/>
      <c r="C99" s="310"/>
      <c r="D99" s="368"/>
      <c r="E99" s="368"/>
      <c r="F99" s="368"/>
      <c r="G99" s="368"/>
      <c r="H99" s="368"/>
      <c r="I99" s="368"/>
      <c r="J99" s="368"/>
      <c r="K99" s="309"/>
    </row>
    <row r="100" s="311" customFormat="true" ht="12" hidden="false" customHeight="true" outlineLevel="0" collapsed="false">
      <c r="A100" s="311" t="s">
        <v>305</v>
      </c>
      <c r="B100" s="346"/>
      <c r="C100" s="310"/>
      <c r="D100" s="368"/>
      <c r="E100" s="368"/>
      <c r="F100" s="368"/>
      <c r="G100" s="368"/>
      <c r="H100" s="368"/>
      <c r="I100" s="368"/>
      <c r="J100" s="368"/>
      <c r="K100" s="309"/>
    </row>
    <row r="101" s="311" customFormat="true" ht="12" hidden="false" customHeight="true" outlineLevel="0" collapsed="false">
      <c r="A101" s="311" t="s">
        <v>306</v>
      </c>
      <c r="B101" s="346"/>
      <c r="C101" s="310"/>
      <c r="D101" s="368"/>
      <c r="E101" s="368"/>
      <c r="F101" s="368"/>
      <c r="G101" s="368"/>
      <c r="H101" s="368"/>
      <c r="I101" s="368"/>
      <c r="J101" s="368"/>
      <c r="K101" s="309"/>
    </row>
    <row r="102" s="311" customFormat="true" ht="12" hidden="false" customHeight="true" outlineLevel="0" collapsed="false">
      <c r="A102" s="311" t="s">
        <v>307</v>
      </c>
      <c r="B102" s="346"/>
      <c r="C102" s="310"/>
      <c r="D102" s="368"/>
      <c r="E102" s="368"/>
      <c r="F102" s="368"/>
      <c r="G102" s="368"/>
      <c r="H102" s="368"/>
      <c r="I102" s="368"/>
      <c r="J102" s="368"/>
      <c r="K102" s="309"/>
    </row>
    <row r="103" s="311" customFormat="true" ht="12" hidden="false" customHeight="true" outlineLevel="0" collapsed="false">
      <c r="A103" s="311" t="s">
        <v>308</v>
      </c>
      <c r="B103" s="346"/>
      <c r="C103" s="310"/>
      <c r="D103" s="368"/>
      <c r="E103" s="368"/>
      <c r="F103" s="368"/>
      <c r="G103" s="368"/>
      <c r="H103" s="368"/>
      <c r="I103" s="368"/>
      <c r="J103" s="368"/>
      <c r="K103" s="309"/>
    </row>
    <row r="104" s="311" customFormat="true" ht="12" hidden="false" customHeight="true" outlineLevel="0" collapsed="false">
      <c r="A104" s="309"/>
      <c r="B104" s="327"/>
      <c r="C104" s="309"/>
      <c r="D104" s="367"/>
      <c r="E104" s="367"/>
      <c r="F104" s="367"/>
      <c r="G104" s="367"/>
      <c r="H104" s="367"/>
      <c r="I104" s="367"/>
      <c r="J104" s="367"/>
      <c r="K104" s="309"/>
    </row>
    <row r="105" s="311" customFormat="true" ht="12" hidden="false" customHeight="true" outlineLevel="0" collapsed="false">
      <c r="A105" s="309"/>
      <c r="B105" s="327"/>
      <c r="C105" s="309"/>
      <c r="D105" s="367"/>
      <c r="E105" s="367"/>
      <c r="F105" s="367"/>
      <c r="G105" s="367"/>
      <c r="H105" s="367"/>
      <c r="I105" s="367"/>
      <c r="J105" s="367"/>
      <c r="K105" s="309"/>
    </row>
    <row r="106" s="311" customFormat="true" ht="12" hidden="false" customHeight="true" outlineLevel="0" collapsed="false">
      <c r="A106" s="309"/>
      <c r="B106" s="327"/>
      <c r="C106" s="369"/>
      <c r="D106" s="309"/>
      <c r="E106" s="309"/>
      <c r="F106" s="309"/>
      <c r="G106" s="309"/>
      <c r="H106" s="309"/>
      <c r="I106" s="309"/>
      <c r="J106" s="309"/>
      <c r="K106" s="309"/>
    </row>
    <row r="107" customFormat="false" ht="12" hidden="false" customHeight="true" outlineLevel="0" collapsed="false">
      <c r="B107" s="606"/>
      <c r="C107" s="639"/>
      <c r="D107" s="640"/>
      <c r="E107" s="640"/>
      <c r="F107" s="640"/>
      <c r="G107" s="640"/>
      <c r="H107" s="640"/>
      <c r="I107" s="640"/>
      <c r="J107" s="640"/>
    </row>
    <row r="108" customFormat="false" ht="12" hidden="false" customHeight="true" outlineLevel="0" collapsed="false">
      <c r="B108" s="606"/>
      <c r="C108" s="639"/>
      <c r="D108" s="640"/>
      <c r="E108" s="640"/>
      <c r="F108" s="640"/>
      <c r="G108" s="640"/>
      <c r="H108" s="640"/>
      <c r="I108" s="640"/>
      <c r="J108" s="640"/>
    </row>
    <row r="109" customFormat="false" ht="12" hidden="false" customHeight="true" outlineLevel="0" collapsed="false">
      <c r="B109" s="606"/>
      <c r="C109" s="639"/>
      <c r="D109" s="640"/>
      <c r="E109" s="640"/>
      <c r="F109" s="640"/>
      <c r="G109" s="640"/>
      <c r="H109" s="640"/>
      <c r="I109" s="640"/>
      <c r="J109" s="640"/>
    </row>
    <row r="110" customFormat="false" ht="12" hidden="false" customHeight="true" outlineLevel="0" collapsed="false">
      <c r="B110" s="606"/>
      <c r="C110" s="639"/>
      <c r="D110" s="640"/>
      <c r="E110" s="640"/>
      <c r="F110" s="640"/>
      <c r="G110" s="640"/>
      <c r="H110" s="640"/>
      <c r="I110" s="640"/>
      <c r="J110" s="640"/>
    </row>
    <row r="111" customFormat="false" ht="12" hidden="false" customHeight="true" outlineLevel="0" collapsed="false">
      <c r="B111" s="606"/>
      <c r="C111" s="639"/>
      <c r="D111" s="640"/>
      <c r="E111" s="640"/>
      <c r="F111" s="640"/>
      <c r="G111" s="640"/>
      <c r="H111" s="640"/>
      <c r="I111" s="640"/>
      <c r="J111" s="640"/>
    </row>
    <row r="112" customFormat="false" ht="12" hidden="false" customHeight="true" outlineLevel="0" collapsed="false">
      <c r="B112" s="606"/>
      <c r="C112" s="639"/>
      <c r="D112" s="640"/>
      <c r="E112" s="640"/>
      <c r="F112" s="640"/>
      <c r="G112" s="640"/>
      <c r="H112" s="640"/>
      <c r="I112" s="640"/>
      <c r="J112" s="640"/>
    </row>
    <row r="113" customFormat="false" ht="12" hidden="false" customHeight="true" outlineLevel="0" collapsed="false">
      <c r="B113" s="606"/>
      <c r="C113" s="639"/>
      <c r="D113" s="640"/>
      <c r="E113" s="640"/>
      <c r="F113" s="640"/>
      <c r="G113" s="640"/>
      <c r="H113" s="640"/>
      <c r="I113" s="640"/>
      <c r="J113" s="640"/>
    </row>
    <row r="114" customFormat="false" ht="12" hidden="false" customHeight="true" outlineLevel="0" collapsed="false">
      <c r="B114" s="606"/>
      <c r="C114" s="639"/>
      <c r="D114" s="640"/>
      <c r="E114" s="640"/>
      <c r="F114" s="640"/>
      <c r="G114" s="640"/>
      <c r="H114" s="640"/>
      <c r="I114" s="640"/>
      <c r="J114" s="640"/>
    </row>
    <row r="115" customFormat="false" ht="12" hidden="false" customHeight="true" outlineLevel="0" collapsed="false">
      <c r="B115" s="606"/>
      <c r="C115" s="639"/>
      <c r="D115" s="640"/>
      <c r="E115" s="640"/>
      <c r="F115" s="640"/>
      <c r="G115" s="640"/>
      <c r="H115" s="640"/>
      <c r="I115" s="640"/>
      <c r="J115" s="640"/>
    </row>
    <row r="116" customFormat="false" ht="12" hidden="false" customHeight="true" outlineLevel="0" collapsed="false">
      <c r="B116" s="606"/>
      <c r="C116" s="639"/>
      <c r="D116" s="640"/>
      <c r="E116" s="640"/>
      <c r="F116" s="640"/>
      <c r="G116" s="640"/>
      <c r="H116" s="640"/>
      <c r="I116" s="640"/>
      <c r="J116" s="640"/>
    </row>
    <row r="117" customFormat="false" ht="12" hidden="false" customHeight="true" outlineLevel="0" collapsed="false">
      <c r="B117" s="606"/>
      <c r="C117" s="639"/>
      <c r="D117" s="640"/>
      <c r="E117" s="640"/>
      <c r="F117" s="640"/>
      <c r="G117" s="640"/>
      <c r="H117" s="640"/>
      <c r="I117" s="640"/>
      <c r="J117" s="640"/>
    </row>
    <row r="118" customFormat="false" ht="12" hidden="false" customHeight="true" outlineLevel="0" collapsed="false">
      <c r="B118" s="606"/>
      <c r="C118" s="639"/>
      <c r="D118" s="640"/>
      <c r="E118" s="640"/>
      <c r="F118" s="640"/>
      <c r="G118" s="640"/>
      <c r="H118" s="640"/>
      <c r="I118" s="640"/>
      <c r="J118" s="640"/>
    </row>
    <row r="119" customFormat="false" ht="12" hidden="false" customHeight="true" outlineLevel="0" collapsed="false">
      <c r="B119" s="606"/>
      <c r="C119" s="639"/>
      <c r="D119" s="640"/>
      <c r="E119" s="640"/>
      <c r="F119" s="640"/>
      <c r="G119" s="640"/>
      <c r="H119" s="640"/>
      <c r="I119" s="640"/>
      <c r="J119" s="640"/>
    </row>
    <row r="120" customFormat="false" ht="12" hidden="false" customHeight="true" outlineLevel="0" collapsed="false">
      <c r="B120" s="606"/>
      <c r="C120" s="639"/>
      <c r="D120" s="640"/>
      <c r="E120" s="640"/>
      <c r="F120" s="640"/>
      <c r="G120" s="640"/>
      <c r="H120" s="640"/>
      <c r="I120" s="640"/>
      <c r="J120" s="640"/>
    </row>
    <row r="121" customFormat="false" ht="12" hidden="false" customHeight="true" outlineLevel="0" collapsed="false">
      <c r="B121" s="606"/>
      <c r="C121" s="639"/>
      <c r="D121" s="640"/>
      <c r="E121" s="640"/>
      <c r="F121" s="640"/>
      <c r="G121" s="640"/>
      <c r="H121" s="640"/>
      <c r="I121" s="640"/>
      <c r="J121" s="640"/>
    </row>
    <row r="122" customFormat="false" ht="12" hidden="false" customHeight="true" outlineLevel="0" collapsed="false">
      <c r="B122" s="606"/>
      <c r="C122" s="639"/>
      <c r="D122" s="640"/>
      <c r="E122" s="640"/>
      <c r="F122" s="640"/>
      <c r="G122" s="640"/>
      <c r="H122" s="640"/>
      <c r="I122" s="640"/>
      <c r="J122" s="640"/>
    </row>
    <row r="123" customFormat="false" ht="12" hidden="false" customHeight="true" outlineLevel="0" collapsed="false">
      <c r="B123" s="606"/>
      <c r="C123" s="639"/>
      <c r="D123" s="640"/>
      <c r="E123" s="640"/>
      <c r="F123" s="640"/>
      <c r="G123" s="640"/>
      <c r="H123" s="640"/>
      <c r="I123" s="640"/>
      <c r="J123" s="640"/>
    </row>
    <row r="124" customFormat="false" ht="12" hidden="false" customHeight="true" outlineLevel="0" collapsed="false">
      <c r="B124" s="606"/>
      <c r="C124" s="639"/>
      <c r="D124" s="640"/>
      <c r="E124" s="640"/>
      <c r="F124" s="640"/>
      <c r="G124" s="640"/>
      <c r="H124" s="640"/>
      <c r="I124" s="640"/>
      <c r="J124" s="640"/>
    </row>
    <row r="125" customFormat="false" ht="12" hidden="false" customHeight="true" outlineLevel="0" collapsed="false">
      <c r="B125" s="606"/>
      <c r="C125" s="639"/>
      <c r="D125" s="640"/>
      <c r="E125" s="640"/>
      <c r="F125" s="640"/>
      <c r="G125" s="640"/>
      <c r="H125" s="640"/>
      <c r="I125" s="640"/>
      <c r="J125" s="640"/>
    </row>
    <row r="126" customFormat="false" ht="12" hidden="false" customHeight="true" outlineLevel="0" collapsed="false">
      <c r="B126" s="606"/>
      <c r="C126" s="639"/>
      <c r="D126" s="640"/>
      <c r="E126" s="640"/>
      <c r="F126" s="640"/>
      <c r="G126" s="640"/>
      <c r="H126" s="640"/>
      <c r="I126" s="640"/>
      <c r="J126" s="640"/>
    </row>
    <row r="127" customFormat="false" ht="12" hidden="false" customHeight="true" outlineLevel="0" collapsed="false">
      <c r="B127" s="606"/>
      <c r="C127" s="639"/>
      <c r="D127" s="640"/>
      <c r="E127" s="640"/>
      <c r="F127" s="640"/>
      <c r="G127" s="640"/>
      <c r="H127" s="640"/>
      <c r="I127" s="640"/>
      <c r="J127" s="640"/>
    </row>
    <row r="128" customFormat="false" ht="12" hidden="false" customHeight="true" outlineLevel="0" collapsed="false">
      <c r="B128" s="606"/>
      <c r="C128" s="639"/>
      <c r="D128" s="640"/>
      <c r="E128" s="640"/>
      <c r="F128" s="640"/>
      <c r="G128" s="640"/>
      <c r="H128" s="640"/>
      <c r="I128" s="640"/>
      <c r="J128" s="640"/>
    </row>
    <row r="129" customFormat="false" ht="12" hidden="false" customHeight="true" outlineLevel="0" collapsed="false">
      <c r="B129" s="606"/>
      <c r="C129" s="639"/>
      <c r="D129" s="640"/>
      <c r="E129" s="640"/>
      <c r="F129" s="640"/>
      <c r="G129" s="640"/>
      <c r="H129" s="640"/>
      <c r="I129" s="640"/>
      <c r="J129" s="640"/>
    </row>
    <row r="130" customFormat="false" ht="12" hidden="false" customHeight="true" outlineLevel="0" collapsed="false">
      <c r="B130" s="606"/>
      <c r="C130" s="639"/>
      <c r="D130" s="640"/>
      <c r="E130" s="640"/>
      <c r="F130" s="640"/>
      <c r="G130" s="640"/>
      <c r="H130" s="640"/>
      <c r="I130" s="640"/>
      <c r="J130" s="640"/>
    </row>
    <row r="131" customFormat="false" ht="12" hidden="false" customHeight="true" outlineLevel="0" collapsed="false">
      <c r="B131" s="606"/>
      <c r="C131" s="639"/>
      <c r="D131" s="640"/>
      <c r="E131" s="640"/>
      <c r="F131" s="640"/>
      <c r="G131" s="640"/>
      <c r="H131" s="640"/>
      <c r="I131" s="640"/>
      <c r="J131" s="640"/>
    </row>
    <row r="132" customFormat="false" ht="12" hidden="false" customHeight="true" outlineLevel="0" collapsed="false">
      <c r="B132" s="606"/>
      <c r="C132" s="639"/>
      <c r="D132" s="640"/>
      <c r="E132" s="640"/>
      <c r="F132" s="640"/>
      <c r="G132" s="640"/>
      <c r="H132" s="640"/>
      <c r="I132" s="640"/>
      <c r="J132" s="640"/>
    </row>
    <row r="133" customFormat="false" ht="12" hidden="false" customHeight="true" outlineLevel="0" collapsed="false">
      <c r="B133" s="606"/>
      <c r="C133" s="639"/>
      <c r="D133" s="640"/>
      <c r="E133" s="640"/>
      <c r="F133" s="640"/>
      <c r="G133" s="640"/>
      <c r="H133" s="640"/>
      <c r="I133" s="640"/>
      <c r="J133" s="640"/>
    </row>
    <row r="134" customFormat="false" ht="12" hidden="false" customHeight="true" outlineLevel="0" collapsed="false">
      <c r="B134" s="606"/>
      <c r="C134" s="639"/>
      <c r="D134" s="640"/>
      <c r="E134" s="640"/>
      <c r="F134" s="640"/>
      <c r="G134" s="640"/>
      <c r="H134" s="640"/>
      <c r="I134" s="640"/>
      <c r="J134" s="640"/>
    </row>
    <row r="135" customFormat="false" ht="12" hidden="false" customHeight="true" outlineLevel="0" collapsed="false">
      <c r="B135" s="606"/>
      <c r="C135" s="639"/>
      <c r="D135" s="640"/>
      <c r="E135" s="640"/>
      <c r="F135" s="640"/>
      <c r="G135" s="640"/>
      <c r="H135" s="640"/>
      <c r="I135" s="640"/>
      <c r="J135" s="640"/>
    </row>
    <row r="136" customFormat="false" ht="12" hidden="false" customHeight="true" outlineLevel="0" collapsed="false">
      <c r="B136" s="606"/>
      <c r="C136" s="639"/>
      <c r="D136" s="640"/>
      <c r="E136" s="640"/>
      <c r="F136" s="640"/>
      <c r="G136" s="640"/>
      <c r="H136" s="640"/>
      <c r="I136" s="640"/>
      <c r="J136" s="640"/>
    </row>
    <row r="137" customFormat="false" ht="12" hidden="false" customHeight="true" outlineLevel="0" collapsed="false">
      <c r="B137" s="606"/>
      <c r="C137" s="639"/>
    </row>
    <row r="138" customFormat="false" ht="12" hidden="false" customHeight="true" outlineLevel="0" collapsed="false">
      <c r="B138" s="606"/>
      <c r="C138" s="639"/>
    </row>
    <row r="139" customFormat="false" ht="12" hidden="false" customHeight="true" outlineLevel="0" collapsed="false">
      <c r="B139" s="606"/>
      <c r="C139" s="639"/>
    </row>
    <row r="140" customFormat="false" ht="12" hidden="false" customHeight="true" outlineLevel="0" collapsed="false">
      <c r="B140" s="606"/>
      <c r="C140" s="639"/>
    </row>
    <row r="141" customFormat="false" ht="12" hidden="false" customHeight="true" outlineLevel="0" collapsed="false">
      <c r="B141" s="606"/>
      <c r="C141" s="639"/>
    </row>
    <row r="142" customFormat="false" ht="12" hidden="false" customHeight="true" outlineLevel="0" collapsed="false">
      <c r="B142" s="606"/>
      <c r="C142" s="639"/>
    </row>
    <row r="143" customFormat="false" ht="12" hidden="false" customHeight="true" outlineLevel="0" collapsed="false">
      <c r="B143" s="606"/>
      <c r="C143" s="639"/>
    </row>
    <row r="144" customFormat="false" ht="12" hidden="false" customHeight="true" outlineLevel="0" collapsed="false">
      <c r="B144" s="606"/>
      <c r="C144" s="639"/>
    </row>
    <row r="145" customFormat="false" ht="12" hidden="false" customHeight="true" outlineLevel="0" collapsed="false">
      <c r="B145" s="606"/>
      <c r="C145" s="639"/>
    </row>
    <row r="146" customFormat="false" ht="12" hidden="false" customHeight="true" outlineLevel="0" collapsed="false">
      <c r="B146" s="606"/>
      <c r="C146" s="639"/>
    </row>
    <row r="147" customFormat="false" ht="12" hidden="false" customHeight="true" outlineLevel="0" collapsed="false">
      <c r="B147" s="606"/>
      <c r="C147" s="639"/>
    </row>
    <row r="148" customFormat="false" ht="12" hidden="false" customHeight="true" outlineLevel="0" collapsed="false">
      <c r="B148" s="606"/>
      <c r="C148" s="639"/>
    </row>
    <row r="149" customFormat="false" ht="12" hidden="false" customHeight="true" outlineLevel="0" collapsed="false">
      <c r="B149" s="606"/>
      <c r="C149" s="639"/>
    </row>
    <row r="150" customFormat="false" ht="12" hidden="false" customHeight="true" outlineLevel="0" collapsed="false">
      <c r="B150" s="606"/>
      <c r="C150" s="639"/>
    </row>
    <row r="151" customFormat="false" ht="12" hidden="false" customHeight="true" outlineLevel="0" collapsed="false">
      <c r="B151" s="606"/>
      <c r="C151" s="639"/>
    </row>
    <row r="152" customFormat="false" ht="12" hidden="false" customHeight="true" outlineLevel="0" collapsed="false">
      <c r="B152" s="606"/>
      <c r="C152" s="639"/>
    </row>
    <row r="153" customFormat="false" ht="12" hidden="false" customHeight="true" outlineLevel="0" collapsed="false">
      <c r="B153" s="606"/>
      <c r="C153" s="639"/>
    </row>
    <row r="154" customFormat="false" ht="12" hidden="false" customHeight="true" outlineLevel="0" collapsed="false">
      <c r="B154" s="606"/>
      <c r="C154" s="639"/>
    </row>
    <row r="155" customFormat="false" ht="12" hidden="false" customHeight="true" outlineLevel="0" collapsed="false">
      <c r="B155" s="606"/>
      <c r="C155" s="639"/>
    </row>
    <row r="156" customFormat="false" ht="12" hidden="false" customHeight="true" outlineLevel="0" collapsed="false">
      <c r="B156" s="606"/>
      <c r="C156" s="639"/>
    </row>
    <row r="157" customFormat="false" ht="12" hidden="false" customHeight="true" outlineLevel="0" collapsed="false">
      <c r="B157" s="606"/>
      <c r="C157" s="639"/>
    </row>
    <row r="158" customFormat="false" ht="12" hidden="false" customHeight="true" outlineLevel="0" collapsed="false">
      <c r="B158" s="606"/>
      <c r="C158" s="639"/>
    </row>
    <row r="159" customFormat="false" ht="12" hidden="false" customHeight="true" outlineLevel="0" collapsed="false">
      <c r="B159" s="606"/>
      <c r="C159" s="639"/>
    </row>
    <row r="160" customFormat="false" ht="12" hidden="false" customHeight="true" outlineLevel="0" collapsed="false">
      <c r="B160" s="606"/>
      <c r="C160" s="639"/>
    </row>
    <row r="161" customFormat="false" ht="12" hidden="false" customHeight="true" outlineLevel="0" collapsed="false">
      <c r="B161" s="606"/>
      <c r="C161" s="639"/>
    </row>
    <row r="162" customFormat="false" ht="12" hidden="false" customHeight="true" outlineLevel="0" collapsed="false">
      <c r="B162" s="606"/>
      <c r="C162" s="639"/>
    </row>
    <row r="163" customFormat="false" ht="12" hidden="false" customHeight="true" outlineLevel="0" collapsed="false">
      <c r="B163" s="606"/>
      <c r="C163" s="639"/>
    </row>
    <row r="164" customFormat="false" ht="12" hidden="false" customHeight="true" outlineLevel="0" collapsed="false">
      <c r="B164" s="606"/>
      <c r="C164" s="639"/>
    </row>
    <row r="165" customFormat="false" ht="12" hidden="false" customHeight="true" outlineLevel="0" collapsed="false">
      <c r="B165" s="606"/>
      <c r="C165" s="639"/>
    </row>
    <row r="166" customFormat="false" ht="12" hidden="false" customHeight="true" outlineLevel="0" collapsed="false">
      <c r="B166" s="606"/>
      <c r="C166" s="639"/>
    </row>
    <row r="167" customFormat="false" ht="12" hidden="false" customHeight="true" outlineLevel="0" collapsed="false">
      <c r="B167" s="606"/>
      <c r="C167" s="639"/>
    </row>
    <row r="168" customFormat="false" ht="12" hidden="false" customHeight="true" outlineLevel="0" collapsed="false">
      <c r="B168" s="606"/>
      <c r="C168" s="639"/>
    </row>
    <row r="169" customFormat="false" ht="12" hidden="false" customHeight="true" outlineLevel="0" collapsed="false">
      <c r="B169" s="606"/>
      <c r="C169" s="639"/>
    </row>
    <row r="170" customFormat="false" ht="12" hidden="false" customHeight="true" outlineLevel="0" collapsed="false">
      <c r="B170" s="606"/>
      <c r="C170" s="639"/>
    </row>
    <row r="171" customFormat="false" ht="12" hidden="false" customHeight="true" outlineLevel="0" collapsed="false">
      <c r="B171" s="606"/>
      <c r="C171" s="639"/>
    </row>
    <row r="172" customFormat="false" ht="12" hidden="false" customHeight="true" outlineLevel="0" collapsed="false">
      <c r="B172" s="606"/>
      <c r="C172" s="639"/>
    </row>
    <row r="173" customFormat="false" ht="12" hidden="false" customHeight="true" outlineLevel="0" collapsed="false">
      <c r="B173" s="606"/>
      <c r="C173" s="639"/>
    </row>
    <row r="174" customFormat="false" ht="12" hidden="false" customHeight="true" outlineLevel="0" collapsed="false">
      <c r="B174" s="606"/>
      <c r="C174" s="639"/>
    </row>
    <row r="175" customFormat="false" ht="12" hidden="false" customHeight="true" outlineLevel="0" collapsed="false">
      <c r="B175" s="606"/>
      <c r="C175" s="639"/>
    </row>
    <row r="176" customFormat="false" ht="12" hidden="false" customHeight="true" outlineLevel="0" collapsed="false">
      <c r="B176" s="606"/>
      <c r="C176" s="639"/>
    </row>
    <row r="177" customFormat="false" ht="12" hidden="false" customHeight="true" outlineLevel="0" collapsed="false">
      <c r="B177" s="606"/>
      <c r="C177" s="639"/>
    </row>
    <row r="178" customFormat="false" ht="12" hidden="false" customHeight="true" outlineLevel="0" collapsed="false">
      <c r="B178" s="606"/>
      <c r="C178" s="639"/>
    </row>
    <row r="179" customFormat="false" ht="12" hidden="false" customHeight="true" outlineLevel="0" collapsed="false">
      <c r="B179" s="606"/>
      <c r="C179" s="639"/>
    </row>
    <row r="180" customFormat="false" ht="12" hidden="false" customHeight="true" outlineLevel="0" collapsed="false">
      <c r="B180" s="606"/>
      <c r="C180" s="639"/>
    </row>
    <row r="181" customFormat="false" ht="12" hidden="false" customHeight="true" outlineLevel="0" collapsed="false">
      <c r="B181" s="606"/>
      <c r="C181" s="639"/>
    </row>
    <row r="182" customFormat="false" ht="12" hidden="false" customHeight="true" outlineLevel="0" collapsed="false">
      <c r="B182" s="606"/>
      <c r="C182" s="639"/>
    </row>
    <row r="183" customFormat="false" ht="12" hidden="false" customHeight="true" outlineLevel="0" collapsed="false">
      <c r="B183" s="606"/>
      <c r="C183" s="639"/>
    </row>
    <row r="184" customFormat="false" ht="12" hidden="false" customHeight="true" outlineLevel="0" collapsed="false">
      <c r="B184" s="606"/>
      <c r="C184" s="639"/>
    </row>
    <row r="185" customFormat="false" ht="12" hidden="false" customHeight="true" outlineLevel="0" collapsed="false">
      <c r="B185" s="606"/>
      <c r="C185" s="639"/>
    </row>
    <row r="186" customFormat="false" ht="12" hidden="false" customHeight="true" outlineLevel="0" collapsed="false">
      <c r="B186" s="606"/>
      <c r="C186" s="639"/>
    </row>
    <row r="187" customFormat="false" ht="12" hidden="false" customHeight="true" outlineLevel="0" collapsed="false">
      <c r="B187" s="606"/>
      <c r="C187" s="639"/>
    </row>
    <row r="188" customFormat="false" ht="12" hidden="false" customHeight="true" outlineLevel="0" collapsed="false">
      <c r="B188" s="606"/>
      <c r="C188" s="639"/>
    </row>
    <row r="189" customFormat="false" ht="12" hidden="false" customHeight="true" outlineLevel="0" collapsed="false">
      <c r="B189" s="606"/>
      <c r="C189" s="639"/>
    </row>
    <row r="190" customFormat="false" ht="12" hidden="false" customHeight="true" outlineLevel="0" collapsed="false">
      <c r="B190" s="606"/>
      <c r="C190" s="639"/>
    </row>
    <row r="191" customFormat="false" ht="12" hidden="false" customHeight="true" outlineLevel="0" collapsed="false">
      <c r="B191" s="606"/>
      <c r="C191" s="639"/>
    </row>
    <row r="192" customFormat="false" ht="12" hidden="false" customHeight="true" outlineLevel="0" collapsed="false">
      <c r="B192" s="606"/>
      <c r="C192" s="639"/>
    </row>
    <row r="193" customFormat="false" ht="12" hidden="false" customHeight="true" outlineLevel="0" collapsed="false">
      <c r="B193" s="606"/>
      <c r="C193" s="639"/>
    </row>
    <row r="194" customFormat="false" ht="12" hidden="false" customHeight="true" outlineLevel="0" collapsed="false">
      <c r="B194" s="606"/>
      <c r="C194" s="639"/>
    </row>
    <row r="195" customFormat="false" ht="12" hidden="false" customHeight="true" outlineLevel="0" collapsed="false">
      <c r="B195" s="606"/>
      <c r="C195" s="639"/>
    </row>
    <row r="196" customFormat="false" ht="12" hidden="false" customHeight="true" outlineLevel="0" collapsed="false">
      <c r="B196" s="606"/>
      <c r="C196" s="639"/>
    </row>
    <row r="197" customFormat="false" ht="12" hidden="false" customHeight="true" outlineLevel="0" collapsed="false">
      <c r="B197" s="606"/>
      <c r="C197" s="639"/>
    </row>
    <row r="198" customFormat="false" ht="12" hidden="false" customHeight="true" outlineLevel="0" collapsed="false">
      <c r="B198" s="606"/>
      <c r="C198" s="639"/>
    </row>
    <row r="199" customFormat="false" ht="12" hidden="false" customHeight="true" outlineLevel="0" collapsed="false">
      <c r="B199" s="606"/>
      <c r="C199" s="639"/>
    </row>
    <row r="200" customFormat="false" ht="12" hidden="false" customHeight="true" outlineLevel="0" collapsed="false">
      <c r="B200" s="606"/>
      <c r="C200" s="639"/>
    </row>
    <row r="201" customFormat="false" ht="12" hidden="false" customHeight="true" outlineLevel="0" collapsed="false">
      <c r="B201" s="606"/>
      <c r="C201" s="639"/>
    </row>
    <row r="202" customFormat="false" ht="12" hidden="false" customHeight="true" outlineLevel="0" collapsed="false">
      <c r="B202" s="606"/>
      <c r="C202" s="639"/>
    </row>
    <row r="203" customFormat="false" ht="12" hidden="false" customHeight="true" outlineLevel="0" collapsed="false">
      <c r="B203" s="606"/>
      <c r="C203" s="639"/>
    </row>
    <row r="204" customFormat="false" ht="12" hidden="false" customHeight="true" outlineLevel="0" collapsed="false">
      <c r="B204" s="606"/>
      <c r="C204" s="639"/>
    </row>
    <row r="205" customFormat="false" ht="12" hidden="false" customHeight="true" outlineLevel="0" collapsed="false">
      <c r="B205" s="606"/>
      <c r="C205" s="639"/>
    </row>
    <row r="206" customFormat="false" ht="12" hidden="false" customHeight="true" outlineLevel="0" collapsed="false">
      <c r="B206" s="606"/>
      <c r="C206" s="639"/>
    </row>
    <row r="207" customFormat="false" ht="12" hidden="false" customHeight="true" outlineLevel="0" collapsed="false">
      <c r="B207" s="606"/>
      <c r="C207" s="639"/>
    </row>
    <row r="208" customFormat="false" ht="12" hidden="false" customHeight="true" outlineLevel="0" collapsed="false">
      <c r="B208" s="606"/>
      <c r="C208" s="639"/>
    </row>
    <row r="209" customFormat="false" ht="12" hidden="false" customHeight="true" outlineLevel="0" collapsed="false">
      <c r="B209" s="606"/>
      <c r="C209" s="639"/>
    </row>
    <row r="210" customFormat="false" ht="12" hidden="false" customHeight="true" outlineLevel="0" collapsed="false">
      <c r="B210" s="606"/>
      <c r="C210" s="639"/>
    </row>
    <row r="211" customFormat="false" ht="12" hidden="false" customHeight="true" outlineLevel="0" collapsed="false">
      <c r="B211" s="606"/>
      <c r="C211" s="639"/>
    </row>
    <row r="212" customFormat="false" ht="12" hidden="false" customHeight="true" outlineLevel="0" collapsed="false">
      <c r="B212" s="606"/>
      <c r="C212" s="639"/>
    </row>
    <row r="213" customFormat="false" ht="11.85" hidden="false" customHeight="true" outlineLevel="0" collapsed="false">
      <c r="B213" s="606"/>
      <c r="C213" s="639"/>
    </row>
    <row r="214" customFormat="false" ht="11.85" hidden="false" customHeight="true" outlineLevel="0" collapsed="false">
      <c r="B214" s="606"/>
      <c r="C214" s="639"/>
    </row>
    <row r="215" customFormat="false" ht="11.85" hidden="false" customHeight="true" outlineLevel="0" collapsed="false">
      <c r="B215" s="606"/>
      <c r="C215" s="639"/>
    </row>
    <row r="216" customFormat="false" ht="11.85" hidden="false" customHeight="true" outlineLevel="0" collapsed="false">
      <c r="B216" s="606"/>
      <c r="C216" s="639"/>
    </row>
    <row r="217" customFormat="false" ht="11.85" hidden="false" customHeight="true" outlineLevel="0" collapsed="false">
      <c r="B217" s="606"/>
      <c r="C217" s="639"/>
    </row>
    <row r="218" customFormat="false" ht="11.85" hidden="false" customHeight="true" outlineLevel="0" collapsed="false">
      <c r="B218" s="606"/>
      <c r="C218" s="639"/>
    </row>
    <row r="219" customFormat="false" ht="11.85" hidden="false" customHeight="true" outlineLevel="0" collapsed="false">
      <c r="B219" s="606"/>
      <c r="C219" s="639"/>
    </row>
    <row r="220" customFormat="false" ht="11.85" hidden="false" customHeight="true" outlineLevel="0" collapsed="false">
      <c r="B220" s="606"/>
      <c r="C220" s="639"/>
    </row>
    <row r="221" customFormat="false" ht="11.85" hidden="false" customHeight="true" outlineLevel="0" collapsed="false">
      <c r="B221" s="606"/>
      <c r="C221" s="639"/>
    </row>
    <row r="222" customFormat="false" ht="11.85" hidden="false" customHeight="true" outlineLevel="0" collapsed="false">
      <c r="B222" s="606"/>
      <c r="C222" s="639"/>
    </row>
    <row r="223" customFormat="false" ht="11.85" hidden="false" customHeight="true" outlineLevel="0" collapsed="false">
      <c r="B223" s="606"/>
      <c r="C223" s="639"/>
    </row>
    <row r="224" customFormat="false" ht="11.85" hidden="false" customHeight="true" outlineLevel="0" collapsed="false">
      <c r="B224" s="606"/>
      <c r="C224" s="639"/>
    </row>
    <row r="225" customFormat="false" ht="11.85" hidden="false" customHeight="true" outlineLevel="0" collapsed="false">
      <c r="B225" s="606"/>
      <c r="C225" s="639"/>
    </row>
    <row r="226" customFormat="false" ht="11.85" hidden="false" customHeight="true" outlineLevel="0" collapsed="false">
      <c r="B226" s="606"/>
      <c r="C226" s="639"/>
    </row>
    <row r="227" customFormat="false" ht="11.85" hidden="false" customHeight="true" outlineLevel="0" collapsed="false">
      <c r="B227" s="606"/>
      <c r="C227" s="639"/>
    </row>
    <row r="228" customFormat="false" ht="11.85" hidden="false" customHeight="true" outlineLevel="0" collapsed="false">
      <c r="B228" s="606"/>
      <c r="C228" s="639"/>
    </row>
    <row r="229" customFormat="false" ht="11.85" hidden="false" customHeight="true" outlineLevel="0" collapsed="false">
      <c r="B229" s="606"/>
      <c r="C229" s="639"/>
    </row>
    <row r="230" customFormat="false" ht="11.85" hidden="false" customHeight="true" outlineLevel="0" collapsed="false">
      <c r="B230" s="606"/>
      <c r="C230" s="639"/>
    </row>
    <row r="231" customFormat="false" ht="11.85" hidden="false" customHeight="true" outlineLevel="0" collapsed="false">
      <c r="B231" s="606"/>
      <c r="C231" s="639"/>
    </row>
    <row r="232" customFormat="false" ht="11.85" hidden="false" customHeight="true" outlineLevel="0" collapsed="false">
      <c r="B232" s="606"/>
      <c r="C232" s="639"/>
    </row>
    <row r="233" customFormat="false" ht="11.85" hidden="false" customHeight="true" outlineLevel="0" collapsed="false">
      <c r="B233" s="606"/>
      <c r="C233" s="639"/>
    </row>
    <row r="234" customFormat="false" ht="11.85" hidden="false" customHeight="true" outlineLevel="0" collapsed="false">
      <c r="B234" s="606"/>
      <c r="C234" s="639"/>
    </row>
    <row r="235" customFormat="false" ht="11.85" hidden="false" customHeight="true" outlineLevel="0" collapsed="false">
      <c r="B235" s="606"/>
      <c r="C235" s="639"/>
    </row>
    <row r="236" customFormat="false" ht="11.85" hidden="false" customHeight="true" outlineLevel="0" collapsed="false">
      <c r="B236" s="606"/>
      <c r="C236" s="639"/>
    </row>
    <row r="237" customFormat="false" ht="11.85" hidden="false" customHeight="true" outlineLevel="0" collapsed="false">
      <c r="B237" s="606"/>
      <c r="C237" s="639"/>
    </row>
    <row r="238" customFormat="false" ht="11.85" hidden="false" customHeight="true" outlineLevel="0" collapsed="false">
      <c r="B238" s="606"/>
      <c r="C238" s="639"/>
    </row>
    <row r="239" customFormat="false" ht="11.85" hidden="false" customHeight="true" outlineLevel="0" collapsed="false">
      <c r="B239" s="606"/>
      <c r="C239" s="639"/>
    </row>
    <row r="240" customFormat="false" ht="11.85" hidden="false" customHeight="true" outlineLevel="0" collapsed="false">
      <c r="B240" s="606"/>
      <c r="C240" s="639"/>
    </row>
    <row r="241" customFormat="false" ht="11.85" hidden="false" customHeight="true" outlineLevel="0" collapsed="false">
      <c r="B241" s="606"/>
      <c r="C241" s="639"/>
    </row>
    <row r="242" customFormat="false" ht="11.85" hidden="false" customHeight="true" outlineLevel="0" collapsed="false">
      <c r="B242" s="606"/>
      <c r="C242" s="639"/>
    </row>
    <row r="243" customFormat="false" ht="11.85" hidden="false" customHeight="true" outlineLevel="0" collapsed="false">
      <c r="B243" s="606"/>
      <c r="C243" s="639"/>
    </row>
    <row r="244" customFormat="false" ht="11.85" hidden="false" customHeight="true" outlineLevel="0" collapsed="false">
      <c r="B244" s="606"/>
      <c r="C244" s="639"/>
    </row>
    <row r="245" customFormat="false" ht="11.85" hidden="false" customHeight="true" outlineLevel="0" collapsed="false">
      <c r="B245" s="606"/>
      <c r="C245" s="639"/>
    </row>
    <row r="246" customFormat="false" ht="11.85" hidden="false" customHeight="true" outlineLevel="0" collapsed="false">
      <c r="B246" s="606"/>
      <c r="C246" s="639"/>
    </row>
    <row r="247" customFormat="false" ht="11.85" hidden="false" customHeight="true" outlineLevel="0" collapsed="false">
      <c r="B247" s="606"/>
      <c r="C247" s="639"/>
    </row>
    <row r="248" customFormat="false" ht="11.85" hidden="false" customHeight="true" outlineLevel="0" collapsed="false">
      <c r="B248" s="606"/>
      <c r="C248" s="639"/>
    </row>
    <row r="249" customFormat="false" ht="11.85" hidden="false" customHeight="true" outlineLevel="0" collapsed="false">
      <c r="B249" s="606"/>
      <c r="C249" s="639"/>
    </row>
    <row r="250" customFormat="false" ht="11.85" hidden="false" customHeight="true" outlineLevel="0" collapsed="false">
      <c r="B250" s="606"/>
      <c r="C250" s="639"/>
    </row>
    <row r="251" customFormat="false" ht="11.85" hidden="false" customHeight="true" outlineLevel="0" collapsed="false">
      <c r="B251" s="606"/>
      <c r="C251" s="639"/>
    </row>
    <row r="252" customFormat="false" ht="11.85" hidden="false" customHeight="true" outlineLevel="0" collapsed="false">
      <c r="B252" s="606"/>
      <c r="C252" s="639"/>
    </row>
    <row r="253" customFormat="false" ht="11.85" hidden="false" customHeight="true" outlineLevel="0" collapsed="false">
      <c r="B253" s="606"/>
      <c r="C253" s="639"/>
    </row>
    <row r="254" customFormat="false" ht="11.85" hidden="false" customHeight="true" outlineLevel="0" collapsed="false">
      <c r="B254" s="606"/>
      <c r="C254" s="639"/>
    </row>
    <row r="255" customFormat="false" ht="11.85" hidden="false" customHeight="true" outlineLevel="0" collapsed="false">
      <c r="B255" s="606"/>
      <c r="C255" s="639"/>
    </row>
    <row r="256" customFormat="false" ht="11.85" hidden="false" customHeight="true" outlineLevel="0" collapsed="false">
      <c r="B256" s="606"/>
      <c r="C256" s="639"/>
    </row>
    <row r="257" customFormat="false" ht="11.85" hidden="false" customHeight="true" outlineLevel="0" collapsed="false">
      <c r="B257" s="606"/>
      <c r="C257" s="639"/>
    </row>
    <row r="258" customFormat="false" ht="11.85" hidden="false" customHeight="true" outlineLevel="0" collapsed="false">
      <c r="B258" s="606"/>
      <c r="C258" s="639"/>
    </row>
    <row r="259" customFormat="false" ht="11.85" hidden="false" customHeight="true" outlineLevel="0" collapsed="false">
      <c r="B259" s="606"/>
      <c r="C259" s="639"/>
    </row>
    <row r="260" customFormat="false" ht="11.85" hidden="false" customHeight="true" outlineLevel="0" collapsed="false">
      <c r="B260" s="606"/>
      <c r="C260" s="639"/>
    </row>
    <row r="261" customFormat="false" ht="11.85" hidden="false" customHeight="true" outlineLevel="0" collapsed="false">
      <c r="B261" s="606"/>
      <c r="C261" s="639"/>
    </row>
    <row r="262" customFormat="false" ht="11.85" hidden="false" customHeight="true" outlineLevel="0" collapsed="false">
      <c r="B262" s="606"/>
      <c r="C262" s="639"/>
    </row>
    <row r="263" customFormat="false" ht="11.85" hidden="false" customHeight="true" outlineLevel="0" collapsed="false">
      <c r="B263" s="606"/>
      <c r="C263" s="639"/>
    </row>
    <row r="264" customFormat="false" ht="11.85" hidden="false" customHeight="true" outlineLevel="0" collapsed="false">
      <c r="B264" s="606"/>
      <c r="C264" s="639"/>
    </row>
    <row r="265" customFormat="false" ht="11.85" hidden="false" customHeight="true" outlineLevel="0" collapsed="false">
      <c r="B265" s="606"/>
      <c r="C265" s="639"/>
    </row>
    <row r="266" customFormat="false" ht="11.85" hidden="false" customHeight="true" outlineLevel="0" collapsed="false">
      <c r="B266" s="606"/>
      <c r="C266" s="639"/>
    </row>
    <row r="267" customFormat="false" ht="11.85" hidden="false" customHeight="true" outlineLevel="0" collapsed="false">
      <c r="B267" s="606"/>
      <c r="C267" s="639"/>
    </row>
    <row r="268" customFormat="false" ht="11.85" hidden="false" customHeight="true" outlineLevel="0" collapsed="false">
      <c r="B268" s="606"/>
      <c r="C268" s="639"/>
    </row>
    <row r="269" customFormat="false" ht="11.85" hidden="false" customHeight="true" outlineLevel="0" collapsed="false">
      <c r="B269" s="606"/>
      <c r="C269" s="639"/>
    </row>
    <row r="270" customFormat="false" ht="11.85" hidden="false" customHeight="true" outlineLevel="0" collapsed="false">
      <c r="B270" s="606"/>
      <c r="C270" s="639"/>
    </row>
    <row r="271" customFormat="false" ht="11.85" hidden="false" customHeight="true" outlineLevel="0" collapsed="false">
      <c r="B271" s="606"/>
      <c r="C271" s="639"/>
    </row>
    <row r="272" customFormat="false" ht="11.85" hidden="false" customHeight="true" outlineLevel="0" collapsed="false">
      <c r="B272" s="606"/>
      <c r="C272" s="639"/>
    </row>
    <row r="273" customFormat="false" ht="11.85" hidden="false" customHeight="true" outlineLevel="0" collapsed="false">
      <c r="B273" s="606"/>
      <c r="C273" s="639"/>
    </row>
    <row r="274" customFormat="false" ht="11.85" hidden="false" customHeight="true" outlineLevel="0" collapsed="false">
      <c r="B274" s="606"/>
      <c r="C274" s="639"/>
    </row>
    <row r="275" customFormat="false" ht="11.85" hidden="false" customHeight="true" outlineLevel="0" collapsed="false">
      <c r="B275" s="606"/>
      <c r="C275" s="639"/>
    </row>
    <row r="276" customFormat="false" ht="11.85" hidden="false" customHeight="true" outlineLevel="0" collapsed="false">
      <c r="B276" s="606"/>
      <c r="C276" s="639"/>
    </row>
    <row r="277" customFormat="false" ht="11.85" hidden="false" customHeight="true" outlineLevel="0" collapsed="false">
      <c r="B277" s="606"/>
      <c r="C277" s="639"/>
    </row>
    <row r="278" customFormat="false" ht="11.85" hidden="false" customHeight="true" outlineLevel="0" collapsed="false">
      <c r="B278" s="606"/>
      <c r="C278" s="639"/>
    </row>
    <row r="279" customFormat="false" ht="11.85" hidden="false" customHeight="true" outlineLevel="0" collapsed="false">
      <c r="B279" s="606"/>
      <c r="C279" s="639"/>
    </row>
    <row r="280" customFormat="false" ht="11.85" hidden="false" customHeight="true" outlineLevel="0" collapsed="false">
      <c r="B280" s="606"/>
      <c r="C280" s="639"/>
    </row>
    <row r="281" customFormat="false" ht="11.85" hidden="false" customHeight="true" outlineLevel="0" collapsed="false">
      <c r="B281" s="606"/>
      <c r="C281" s="639"/>
    </row>
    <row r="282" customFormat="false" ht="11.85" hidden="false" customHeight="true" outlineLevel="0" collapsed="false">
      <c r="B282" s="606"/>
      <c r="C282" s="639"/>
    </row>
    <row r="283" customFormat="false" ht="11.85" hidden="false" customHeight="true" outlineLevel="0" collapsed="false">
      <c r="B283" s="606"/>
      <c r="C283" s="639"/>
    </row>
    <row r="284" customFormat="false" ht="11.85" hidden="false" customHeight="true" outlineLevel="0" collapsed="false">
      <c r="B284" s="606"/>
      <c r="C284" s="639"/>
    </row>
    <row r="285" customFormat="false" ht="11.85" hidden="false" customHeight="true" outlineLevel="0" collapsed="false">
      <c r="B285" s="606"/>
      <c r="C285" s="639"/>
    </row>
    <row r="286" customFormat="false" ht="11.85" hidden="false" customHeight="true" outlineLevel="0" collapsed="false">
      <c r="B286" s="606"/>
      <c r="C286" s="639"/>
    </row>
    <row r="287" customFormat="false" ht="11.85" hidden="false" customHeight="true" outlineLevel="0" collapsed="false">
      <c r="B287" s="606"/>
      <c r="C287" s="639"/>
    </row>
    <row r="288" customFormat="false" ht="11.85" hidden="false" customHeight="true" outlineLevel="0" collapsed="false">
      <c r="B288" s="606"/>
      <c r="C288" s="639"/>
    </row>
    <row r="289" customFormat="false" ht="11.85" hidden="false" customHeight="true" outlineLevel="0" collapsed="false">
      <c r="B289" s="606"/>
      <c r="C289" s="639"/>
    </row>
    <row r="290" customFormat="false" ht="11.85" hidden="false" customHeight="true" outlineLevel="0" collapsed="false">
      <c r="B290" s="606"/>
      <c r="C290" s="639"/>
    </row>
    <row r="291" customFormat="false" ht="11.85" hidden="false" customHeight="true" outlineLevel="0" collapsed="false">
      <c r="B291" s="606"/>
      <c r="C291" s="639"/>
    </row>
    <row r="292" customFormat="false" ht="11.85" hidden="false" customHeight="true" outlineLevel="0" collapsed="false">
      <c r="B292" s="606"/>
      <c r="C292" s="639"/>
    </row>
    <row r="293" customFormat="false" ht="11.85" hidden="false" customHeight="true" outlineLevel="0" collapsed="false">
      <c r="B293" s="606"/>
      <c r="C293" s="639"/>
    </row>
    <row r="294" customFormat="false" ht="11.85" hidden="false" customHeight="true" outlineLevel="0" collapsed="false">
      <c r="B294" s="606"/>
      <c r="C294" s="639"/>
    </row>
    <row r="295" customFormat="false" ht="11.85" hidden="false" customHeight="true" outlineLevel="0" collapsed="false">
      <c r="B295" s="606"/>
      <c r="C295" s="639"/>
    </row>
    <row r="296" customFormat="false" ht="11.85" hidden="false" customHeight="true" outlineLevel="0" collapsed="false">
      <c r="B296" s="606"/>
      <c r="C296" s="639"/>
    </row>
    <row r="297" customFormat="false" ht="11.85" hidden="false" customHeight="true" outlineLevel="0" collapsed="false">
      <c r="B297" s="606"/>
      <c r="C297" s="639"/>
    </row>
    <row r="298" customFormat="false" ht="11.85" hidden="false" customHeight="true" outlineLevel="0" collapsed="false">
      <c r="B298" s="606"/>
      <c r="C298" s="639"/>
    </row>
    <row r="299" customFormat="false" ht="11.85" hidden="false" customHeight="true" outlineLevel="0" collapsed="false">
      <c r="B299" s="606"/>
      <c r="C299" s="639"/>
    </row>
    <row r="300" customFormat="false" ht="11.85" hidden="false" customHeight="true" outlineLevel="0" collapsed="false">
      <c r="B300" s="606"/>
      <c r="C300" s="639"/>
    </row>
    <row r="301" customFormat="false" ht="11.85" hidden="false" customHeight="true" outlineLevel="0" collapsed="false">
      <c r="B301" s="606"/>
      <c r="C301" s="639"/>
    </row>
    <row r="302" customFormat="false" ht="11.85" hidden="false" customHeight="true" outlineLevel="0" collapsed="false">
      <c r="B302" s="606"/>
      <c r="C302" s="639"/>
    </row>
    <row r="303" customFormat="false" ht="11.85" hidden="false" customHeight="true" outlineLevel="0" collapsed="false">
      <c r="B303" s="606"/>
      <c r="C303" s="639"/>
    </row>
    <row r="304" customFormat="false" ht="11.85" hidden="false" customHeight="true" outlineLevel="0" collapsed="false">
      <c r="B304" s="606"/>
      <c r="C304" s="639"/>
    </row>
    <row r="305" customFormat="false" ht="11.85" hidden="false" customHeight="true" outlineLevel="0" collapsed="false">
      <c r="B305" s="606"/>
      <c r="C305" s="639"/>
    </row>
    <row r="306" customFormat="false" ht="11.85" hidden="false" customHeight="true" outlineLevel="0" collapsed="false">
      <c r="B306" s="606"/>
      <c r="C306" s="639"/>
    </row>
    <row r="307" customFormat="false" ht="11.85" hidden="false" customHeight="true" outlineLevel="0" collapsed="false">
      <c r="B307" s="606"/>
      <c r="C307" s="639"/>
    </row>
    <row r="308" customFormat="false" ht="11.85" hidden="false" customHeight="true" outlineLevel="0" collapsed="false">
      <c r="B308" s="606"/>
      <c r="C308" s="639"/>
    </row>
    <row r="309" customFormat="false" ht="11.85" hidden="false" customHeight="true" outlineLevel="0" collapsed="false">
      <c r="B309" s="606"/>
      <c r="C309" s="639"/>
    </row>
    <row r="310" customFormat="false" ht="11.85" hidden="false" customHeight="true" outlineLevel="0" collapsed="false">
      <c r="B310" s="606"/>
      <c r="C310" s="639"/>
    </row>
    <row r="311" customFormat="false" ht="11.85" hidden="false" customHeight="true" outlineLevel="0" collapsed="false">
      <c r="B311" s="606"/>
      <c r="C311" s="639"/>
    </row>
    <row r="312" customFormat="false" ht="11.85" hidden="false" customHeight="true" outlineLevel="0" collapsed="false">
      <c r="B312" s="606"/>
      <c r="C312" s="639"/>
    </row>
    <row r="313" customFormat="false" ht="11.85" hidden="false" customHeight="true" outlineLevel="0" collapsed="false">
      <c r="B313" s="606"/>
      <c r="C313" s="639"/>
    </row>
    <row r="314" customFormat="false" ht="11.85" hidden="false" customHeight="true" outlineLevel="0" collapsed="false">
      <c r="B314" s="606"/>
      <c r="C314" s="639"/>
    </row>
    <row r="315" customFormat="false" ht="11.85" hidden="false" customHeight="true" outlineLevel="0" collapsed="false">
      <c r="B315" s="606"/>
      <c r="C315" s="639"/>
    </row>
    <row r="316" customFormat="false" ht="11.85" hidden="false" customHeight="true" outlineLevel="0" collapsed="false">
      <c r="B316" s="606"/>
      <c r="C316" s="639"/>
    </row>
    <row r="317" customFormat="false" ht="11.85" hidden="false" customHeight="true" outlineLevel="0" collapsed="false">
      <c r="B317" s="606"/>
      <c r="C317" s="639"/>
    </row>
    <row r="318" customFormat="false" ht="11.85" hidden="false" customHeight="true" outlineLevel="0" collapsed="false">
      <c r="B318" s="606"/>
      <c r="C318" s="639"/>
    </row>
    <row r="319" customFormat="false" ht="11.85" hidden="false" customHeight="true" outlineLevel="0" collapsed="false">
      <c r="B319" s="606"/>
      <c r="C319" s="639"/>
    </row>
    <row r="320" customFormat="false" ht="11.85" hidden="false" customHeight="true" outlineLevel="0" collapsed="false">
      <c r="B320" s="606"/>
      <c r="C320" s="639"/>
    </row>
    <row r="321" customFormat="false" ht="11.85" hidden="false" customHeight="true" outlineLevel="0" collapsed="false">
      <c r="B321" s="606"/>
      <c r="C321" s="639"/>
    </row>
    <row r="322" customFormat="false" ht="11.85" hidden="false" customHeight="true" outlineLevel="0" collapsed="false">
      <c r="B322" s="606"/>
      <c r="C322" s="639"/>
    </row>
    <row r="323" customFormat="false" ht="11.85" hidden="false" customHeight="true" outlineLevel="0" collapsed="false">
      <c r="B323" s="606"/>
      <c r="C323" s="639"/>
    </row>
    <row r="324" customFormat="false" ht="11.85" hidden="false" customHeight="true" outlineLevel="0" collapsed="false">
      <c r="B324" s="606"/>
      <c r="C324" s="639"/>
    </row>
    <row r="325" customFormat="false" ht="11.85" hidden="false" customHeight="true" outlineLevel="0" collapsed="false">
      <c r="B325" s="606"/>
      <c r="C325" s="639"/>
    </row>
    <row r="326" customFormat="false" ht="11.85" hidden="false" customHeight="true" outlineLevel="0" collapsed="false">
      <c r="B326" s="606"/>
      <c r="C326" s="639"/>
    </row>
    <row r="327" customFormat="false" ht="11.85" hidden="false" customHeight="true" outlineLevel="0" collapsed="false">
      <c r="B327" s="606"/>
      <c r="C327" s="639"/>
    </row>
    <row r="328" customFormat="false" ht="11.85" hidden="false" customHeight="true" outlineLevel="0" collapsed="false">
      <c r="B328" s="606"/>
      <c r="C328" s="639"/>
    </row>
    <row r="329" customFormat="false" ht="11.85" hidden="false" customHeight="true" outlineLevel="0" collapsed="false">
      <c r="B329" s="606"/>
      <c r="C329" s="639"/>
    </row>
    <row r="330" customFormat="false" ht="11.85" hidden="false" customHeight="true" outlineLevel="0" collapsed="false">
      <c r="B330" s="606"/>
      <c r="C330" s="639"/>
    </row>
    <row r="331" customFormat="false" ht="11.85" hidden="false" customHeight="true" outlineLevel="0" collapsed="false">
      <c r="B331" s="606"/>
      <c r="C331" s="639"/>
    </row>
    <row r="332" customFormat="false" ht="11.85" hidden="false" customHeight="true" outlineLevel="0" collapsed="false">
      <c r="B332" s="606"/>
      <c r="C332" s="639"/>
    </row>
    <row r="333" customFormat="false" ht="11.85" hidden="false" customHeight="true" outlineLevel="0" collapsed="false">
      <c r="B333" s="606"/>
      <c r="C333" s="639"/>
    </row>
    <row r="334" customFormat="false" ht="11.85" hidden="false" customHeight="true" outlineLevel="0" collapsed="false">
      <c r="B334" s="606"/>
      <c r="C334" s="639"/>
    </row>
    <row r="335" customFormat="false" ht="11.85" hidden="false" customHeight="true" outlineLevel="0" collapsed="false">
      <c r="B335" s="606"/>
      <c r="C335" s="639"/>
    </row>
    <row r="336" customFormat="false" ht="11.85" hidden="false" customHeight="true" outlineLevel="0" collapsed="false">
      <c r="B336" s="606"/>
      <c r="C336" s="639"/>
    </row>
    <row r="337" customFormat="false" ht="11.85" hidden="false" customHeight="true" outlineLevel="0" collapsed="false">
      <c r="B337" s="606"/>
      <c r="C337" s="639"/>
    </row>
    <row r="338" customFormat="false" ht="11.85" hidden="false" customHeight="true" outlineLevel="0" collapsed="false">
      <c r="B338" s="606"/>
      <c r="C338" s="639"/>
    </row>
    <row r="339" customFormat="false" ht="11.85" hidden="false" customHeight="true" outlineLevel="0" collapsed="false">
      <c r="B339" s="606"/>
      <c r="C339" s="639"/>
    </row>
    <row r="340" customFormat="false" ht="11.85" hidden="false" customHeight="true" outlineLevel="0" collapsed="false">
      <c r="B340" s="606"/>
      <c r="C340" s="639"/>
    </row>
    <row r="341" customFormat="false" ht="11.85" hidden="false" customHeight="true" outlineLevel="0" collapsed="false">
      <c r="B341" s="606"/>
      <c r="C341" s="639"/>
    </row>
    <row r="342" customFormat="false" ht="11.85" hidden="false" customHeight="true" outlineLevel="0" collapsed="false">
      <c r="B342" s="606"/>
      <c r="C342" s="639"/>
    </row>
    <row r="343" customFormat="false" ht="11.85" hidden="false" customHeight="true" outlineLevel="0" collapsed="false">
      <c r="B343" s="606"/>
      <c r="C343" s="639"/>
    </row>
    <row r="344" customFormat="false" ht="11.85" hidden="false" customHeight="true" outlineLevel="0" collapsed="false">
      <c r="B344" s="606"/>
      <c r="C344" s="639"/>
    </row>
    <row r="345" customFormat="false" ht="11.85" hidden="false" customHeight="true" outlineLevel="0" collapsed="false">
      <c r="B345" s="606"/>
      <c r="C345" s="639"/>
    </row>
    <row r="346" customFormat="false" ht="11.85" hidden="false" customHeight="true" outlineLevel="0" collapsed="false">
      <c r="B346" s="606"/>
      <c r="C346" s="639"/>
    </row>
    <row r="347" customFormat="false" ht="11.85" hidden="false" customHeight="true" outlineLevel="0" collapsed="false">
      <c r="B347" s="606"/>
      <c r="C347" s="639"/>
    </row>
    <row r="348" customFormat="false" ht="11.85" hidden="false" customHeight="true" outlineLevel="0" collapsed="false">
      <c r="B348" s="606"/>
      <c r="C348" s="639"/>
    </row>
    <row r="349" customFormat="false" ht="11.85" hidden="false" customHeight="true" outlineLevel="0" collapsed="false">
      <c r="B349" s="606"/>
      <c r="C349" s="639"/>
    </row>
    <row r="350" customFormat="false" ht="11.85" hidden="false" customHeight="true" outlineLevel="0" collapsed="false">
      <c r="B350" s="606"/>
      <c r="C350" s="639"/>
    </row>
    <row r="351" customFormat="false" ht="11.85" hidden="false" customHeight="true" outlineLevel="0" collapsed="false">
      <c r="B351" s="606"/>
      <c r="C351" s="639"/>
    </row>
    <row r="352" customFormat="false" ht="11.85" hidden="false" customHeight="true" outlineLevel="0" collapsed="false">
      <c r="B352" s="606"/>
      <c r="C352" s="639"/>
    </row>
    <row r="353" customFormat="false" ht="11.85" hidden="false" customHeight="true" outlineLevel="0" collapsed="false">
      <c r="B353" s="606"/>
      <c r="C353" s="639"/>
    </row>
    <row r="354" customFormat="false" ht="11.85" hidden="false" customHeight="true" outlineLevel="0" collapsed="false">
      <c r="B354" s="606"/>
      <c r="C354" s="639"/>
    </row>
    <row r="355" customFormat="false" ht="11.85" hidden="false" customHeight="true" outlineLevel="0" collapsed="false">
      <c r="B355" s="606"/>
      <c r="C355" s="639"/>
    </row>
    <row r="356" customFormat="false" ht="11.85" hidden="false" customHeight="true" outlineLevel="0" collapsed="false">
      <c r="B356" s="606"/>
      <c r="C356" s="639"/>
    </row>
    <row r="357" customFormat="false" ht="11.85" hidden="false" customHeight="true" outlineLevel="0" collapsed="false">
      <c r="B357" s="606"/>
      <c r="C357" s="639"/>
    </row>
    <row r="358" customFormat="false" ht="11.85" hidden="false" customHeight="true" outlineLevel="0" collapsed="false">
      <c r="B358" s="606"/>
      <c r="C358" s="639"/>
    </row>
    <row r="359" customFormat="false" ht="11.85" hidden="false" customHeight="true" outlineLevel="0" collapsed="false">
      <c r="B359" s="606"/>
      <c r="C359" s="639"/>
    </row>
    <row r="360" customFormat="false" ht="11.85" hidden="false" customHeight="true" outlineLevel="0" collapsed="false">
      <c r="B360" s="606"/>
      <c r="C360" s="639"/>
    </row>
    <row r="361" customFormat="false" ht="11.85" hidden="false" customHeight="true" outlineLevel="0" collapsed="false">
      <c r="B361" s="606"/>
      <c r="C361" s="639"/>
    </row>
    <row r="362" customFormat="false" ht="11.85" hidden="false" customHeight="true" outlineLevel="0" collapsed="false">
      <c r="B362" s="606"/>
      <c r="C362" s="639"/>
    </row>
    <row r="363" customFormat="false" ht="11.85" hidden="false" customHeight="true" outlineLevel="0" collapsed="false">
      <c r="B363" s="606"/>
      <c r="C363" s="639"/>
    </row>
    <row r="364" customFormat="false" ht="11.85" hidden="false" customHeight="true" outlineLevel="0" collapsed="false">
      <c r="B364" s="606"/>
      <c r="C364" s="639"/>
    </row>
    <row r="365" customFormat="false" ht="11.85" hidden="false" customHeight="true" outlineLevel="0" collapsed="false">
      <c r="B365" s="606"/>
      <c r="C365" s="639"/>
    </row>
    <row r="366" customFormat="false" ht="11.85" hidden="false" customHeight="true" outlineLevel="0" collapsed="false">
      <c r="B366" s="606"/>
      <c r="C366" s="639"/>
    </row>
    <row r="367" customFormat="false" ht="11.85" hidden="false" customHeight="true" outlineLevel="0" collapsed="false">
      <c r="B367" s="606"/>
      <c r="C367" s="639"/>
    </row>
    <row r="368" customFormat="false" ht="11.85" hidden="false" customHeight="true" outlineLevel="0" collapsed="false">
      <c r="B368" s="606"/>
      <c r="C368" s="639"/>
    </row>
    <row r="369" customFormat="false" ht="11.85" hidden="false" customHeight="true" outlineLevel="0" collapsed="false">
      <c r="B369" s="606"/>
      <c r="C369" s="639"/>
    </row>
    <row r="370" customFormat="false" ht="11.85" hidden="false" customHeight="true" outlineLevel="0" collapsed="false">
      <c r="B370" s="606"/>
      <c r="C370" s="639"/>
    </row>
    <row r="371" customFormat="false" ht="11.85" hidden="false" customHeight="true" outlineLevel="0" collapsed="false">
      <c r="B371" s="606"/>
      <c r="C371" s="639"/>
    </row>
    <row r="372" customFormat="false" ht="11.85" hidden="false" customHeight="true" outlineLevel="0" collapsed="false">
      <c r="B372" s="606"/>
      <c r="C372" s="639"/>
    </row>
    <row r="373" customFormat="false" ht="11.85" hidden="false" customHeight="true" outlineLevel="0" collapsed="false">
      <c r="B373" s="606"/>
      <c r="C373" s="639"/>
    </row>
    <row r="374" customFormat="false" ht="11.85" hidden="false" customHeight="true" outlineLevel="0" collapsed="false">
      <c r="B374" s="606"/>
      <c r="C374" s="639"/>
    </row>
    <row r="375" customFormat="false" ht="11.85" hidden="false" customHeight="true" outlineLevel="0" collapsed="false">
      <c r="B375" s="606"/>
      <c r="C375" s="639"/>
    </row>
    <row r="376" customFormat="false" ht="11.85" hidden="false" customHeight="true" outlineLevel="0" collapsed="false">
      <c r="B376" s="606"/>
      <c r="C376" s="639"/>
    </row>
    <row r="377" customFormat="false" ht="11.85" hidden="false" customHeight="true" outlineLevel="0" collapsed="false">
      <c r="B377" s="606"/>
      <c r="C377" s="639"/>
    </row>
    <row r="378" customFormat="false" ht="11.85" hidden="false" customHeight="true" outlineLevel="0" collapsed="false">
      <c r="B378" s="606"/>
      <c r="C378" s="639"/>
    </row>
    <row r="379" customFormat="false" ht="11.85" hidden="false" customHeight="true" outlineLevel="0" collapsed="false">
      <c r="B379" s="606"/>
      <c r="C379" s="639"/>
    </row>
    <row r="380" customFormat="false" ht="11.85" hidden="false" customHeight="true" outlineLevel="0" collapsed="false">
      <c r="B380" s="606"/>
      <c r="C380" s="639"/>
    </row>
    <row r="381" customFormat="false" ht="11.85" hidden="false" customHeight="true" outlineLevel="0" collapsed="false">
      <c r="B381" s="606"/>
      <c r="C381" s="639"/>
    </row>
    <row r="382" customFormat="false" ht="11.85" hidden="false" customHeight="true" outlineLevel="0" collapsed="false">
      <c r="B382" s="606"/>
      <c r="C382" s="639"/>
    </row>
    <row r="383" customFormat="false" ht="11.85" hidden="false" customHeight="true" outlineLevel="0" collapsed="false">
      <c r="B383" s="606"/>
      <c r="C383" s="639"/>
    </row>
    <row r="384" customFormat="false" ht="11.85" hidden="false" customHeight="true" outlineLevel="0" collapsed="false">
      <c r="B384" s="606"/>
      <c r="C384" s="639"/>
    </row>
    <row r="385" customFormat="false" ht="11.85" hidden="false" customHeight="true" outlineLevel="0" collapsed="false">
      <c r="B385" s="606"/>
      <c r="C385" s="639"/>
    </row>
    <row r="386" customFormat="false" ht="11.85" hidden="false" customHeight="true" outlineLevel="0" collapsed="false">
      <c r="B386" s="606"/>
      <c r="C386" s="639"/>
    </row>
    <row r="387" customFormat="false" ht="11.85" hidden="false" customHeight="true" outlineLevel="0" collapsed="false">
      <c r="B387" s="606"/>
      <c r="C387" s="639"/>
    </row>
    <row r="388" customFormat="false" ht="11.85" hidden="false" customHeight="true" outlineLevel="0" collapsed="false">
      <c r="B388" s="606"/>
      <c r="C388" s="639"/>
    </row>
    <row r="389" customFormat="false" ht="11.85" hidden="false" customHeight="true" outlineLevel="0" collapsed="false">
      <c r="B389" s="606"/>
      <c r="C389" s="639"/>
    </row>
    <row r="390" customFormat="false" ht="11.85" hidden="false" customHeight="true" outlineLevel="0" collapsed="false">
      <c r="B390" s="606"/>
      <c r="C390" s="639"/>
    </row>
    <row r="391" customFormat="false" ht="11.85" hidden="false" customHeight="true" outlineLevel="0" collapsed="false">
      <c r="B391" s="606"/>
      <c r="C391" s="639"/>
    </row>
    <row r="392" customFormat="false" ht="11.85" hidden="false" customHeight="true" outlineLevel="0" collapsed="false">
      <c r="B392" s="606"/>
      <c r="C392" s="639"/>
    </row>
    <row r="393" customFormat="false" ht="11.85" hidden="false" customHeight="true" outlineLevel="0" collapsed="false">
      <c r="B393" s="606"/>
      <c r="C393" s="639"/>
    </row>
    <row r="394" customFormat="false" ht="11.85" hidden="false" customHeight="true" outlineLevel="0" collapsed="false">
      <c r="B394" s="606"/>
      <c r="C394" s="639"/>
    </row>
    <row r="395" customFormat="false" ht="11.85" hidden="false" customHeight="true" outlineLevel="0" collapsed="false">
      <c r="B395" s="606"/>
      <c r="C395" s="639"/>
    </row>
    <row r="396" customFormat="false" ht="11.85" hidden="false" customHeight="true" outlineLevel="0" collapsed="false">
      <c r="B396" s="606"/>
      <c r="C396" s="639"/>
    </row>
    <row r="397" customFormat="false" ht="11.85" hidden="false" customHeight="true" outlineLevel="0" collapsed="false">
      <c r="B397" s="606"/>
      <c r="C397" s="639"/>
    </row>
    <row r="398" customFormat="false" ht="11.85" hidden="false" customHeight="true" outlineLevel="0" collapsed="false">
      <c r="B398" s="606"/>
      <c r="C398" s="639"/>
    </row>
    <row r="399" customFormat="false" ht="11.85" hidden="false" customHeight="true" outlineLevel="0" collapsed="false">
      <c r="B399" s="606"/>
      <c r="C399" s="639"/>
    </row>
    <row r="400" customFormat="false" ht="11.85" hidden="false" customHeight="true" outlineLevel="0" collapsed="false">
      <c r="B400" s="606"/>
      <c r="C400" s="639"/>
    </row>
    <row r="401" customFormat="false" ht="11.85" hidden="false" customHeight="true" outlineLevel="0" collapsed="false">
      <c r="B401" s="606"/>
      <c r="C401" s="639"/>
    </row>
    <row r="402" customFormat="false" ht="11.85" hidden="false" customHeight="true" outlineLevel="0" collapsed="false">
      <c r="B402" s="606"/>
      <c r="C402" s="639"/>
    </row>
    <row r="403" customFormat="false" ht="11.85" hidden="false" customHeight="true" outlineLevel="0" collapsed="false">
      <c r="B403" s="606"/>
      <c r="C403" s="639"/>
    </row>
    <row r="404" customFormat="false" ht="11.85" hidden="false" customHeight="true" outlineLevel="0" collapsed="false">
      <c r="B404" s="606"/>
      <c r="C404" s="639"/>
    </row>
    <row r="405" customFormat="false" ht="11.85" hidden="false" customHeight="true" outlineLevel="0" collapsed="false">
      <c r="B405" s="606"/>
      <c r="C405" s="639"/>
    </row>
    <row r="406" customFormat="false" ht="11.85" hidden="false" customHeight="true" outlineLevel="0" collapsed="false">
      <c r="B406" s="606"/>
      <c r="C406" s="639"/>
    </row>
    <row r="407" customFormat="false" ht="11.85" hidden="false" customHeight="true" outlineLevel="0" collapsed="false">
      <c r="B407" s="606"/>
      <c r="C407" s="639"/>
    </row>
    <row r="408" customFormat="false" ht="11.85" hidden="false" customHeight="true" outlineLevel="0" collapsed="false">
      <c r="B408" s="606"/>
      <c r="C408" s="639"/>
    </row>
    <row r="409" customFormat="false" ht="11.85" hidden="false" customHeight="true" outlineLevel="0" collapsed="false">
      <c r="B409" s="606"/>
      <c r="C409" s="639"/>
    </row>
    <row r="410" customFormat="false" ht="11.85" hidden="false" customHeight="true" outlineLevel="0" collapsed="false">
      <c r="B410" s="606"/>
      <c r="C410" s="639"/>
    </row>
    <row r="411" customFormat="false" ht="11.85" hidden="false" customHeight="true" outlineLevel="0" collapsed="false">
      <c r="B411" s="606"/>
      <c r="C411" s="639"/>
    </row>
    <row r="412" customFormat="false" ht="11.85" hidden="false" customHeight="true" outlineLevel="0" collapsed="false">
      <c r="B412" s="606"/>
      <c r="C412" s="639"/>
    </row>
    <row r="413" customFormat="false" ht="11.85" hidden="false" customHeight="true" outlineLevel="0" collapsed="false">
      <c r="B413" s="606"/>
      <c r="C413" s="639"/>
    </row>
    <row r="414" customFormat="false" ht="11.85" hidden="false" customHeight="true" outlineLevel="0" collapsed="false">
      <c r="B414" s="606"/>
      <c r="C414" s="639"/>
    </row>
    <row r="415" customFormat="false" ht="11.85" hidden="false" customHeight="true" outlineLevel="0" collapsed="false">
      <c r="B415" s="606"/>
      <c r="C415" s="639"/>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1. bis 3. Vierteljahr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7.85"/>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1</v>
      </c>
      <c r="B1" s="135"/>
      <c r="C1" s="135"/>
      <c r="D1" s="135"/>
      <c r="E1" s="135"/>
      <c r="F1" s="135"/>
      <c r="G1" s="135"/>
      <c r="H1" s="135"/>
      <c r="I1" s="135"/>
      <c r="J1" s="135"/>
    </row>
    <row r="2" customFormat="false" ht="12.75" hidden="false" customHeight="false" outlineLevel="0" collapsed="false">
      <c r="A2" s="135" t="s">
        <v>352</v>
      </c>
      <c r="B2" s="135"/>
      <c r="C2" s="135"/>
      <c r="D2" s="135"/>
      <c r="E2" s="135"/>
      <c r="F2" s="135"/>
      <c r="G2" s="135"/>
      <c r="H2" s="135"/>
      <c r="I2" s="135"/>
      <c r="J2" s="135"/>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53</v>
      </c>
      <c r="G5" s="376" t="s">
        <v>317</v>
      </c>
      <c r="H5" s="375" t="s">
        <v>354</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176</v>
      </c>
      <c r="E11" s="387" t="n">
        <v>13</v>
      </c>
      <c r="F11" s="387" t="n">
        <v>50</v>
      </c>
      <c r="G11" s="387" t="n">
        <v>30</v>
      </c>
      <c r="H11" s="387" t="n">
        <v>9</v>
      </c>
      <c r="I11" s="387" t="n">
        <v>7</v>
      </c>
      <c r="J11" s="387" t="n">
        <v>64</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23</v>
      </c>
      <c r="E13" s="387" t="n">
        <v>4</v>
      </c>
      <c r="F13" s="387" t="n">
        <v>6</v>
      </c>
      <c r="G13" s="387" t="n">
        <v>6</v>
      </c>
      <c r="H13" s="388" t="n">
        <v>0</v>
      </c>
      <c r="I13" s="387" t="n">
        <v>1</v>
      </c>
      <c r="J13" s="387" t="n">
        <v>4</v>
      </c>
    </row>
    <row r="14" customFormat="false" ht="12" hidden="false" customHeight="true" outlineLevel="0" collapsed="false">
      <c r="A14" s="382"/>
      <c r="B14" s="382"/>
      <c r="C14" s="386" t="s">
        <v>279</v>
      </c>
      <c r="D14" s="387" t="n">
        <v>50</v>
      </c>
      <c r="E14" s="387" t="n">
        <v>4</v>
      </c>
      <c r="F14" s="387" t="n">
        <v>14</v>
      </c>
      <c r="G14" s="387" t="n">
        <v>11</v>
      </c>
      <c r="H14" s="387" t="n">
        <v>4</v>
      </c>
      <c r="I14" s="387" t="n">
        <v>3</v>
      </c>
      <c r="J14" s="387" t="n">
        <v>14</v>
      </c>
    </row>
    <row r="15" customFormat="false" ht="12" hidden="false" customHeight="true" outlineLevel="0" collapsed="false">
      <c r="A15" s="382"/>
      <c r="B15" s="382"/>
      <c r="C15" s="386" t="s">
        <v>280</v>
      </c>
      <c r="D15" s="387" t="n">
        <v>33</v>
      </c>
      <c r="E15" s="388" t="n">
        <v>0</v>
      </c>
      <c r="F15" s="387" t="n">
        <v>13</v>
      </c>
      <c r="G15" s="387" t="n">
        <v>3</v>
      </c>
      <c r="H15" s="387" t="n">
        <v>1</v>
      </c>
      <c r="I15" s="387" t="n">
        <v>1</v>
      </c>
      <c r="J15" s="387" t="n">
        <v>15</v>
      </c>
    </row>
    <row r="16" customFormat="false" ht="12" hidden="false" customHeight="true" outlineLevel="0" collapsed="false">
      <c r="A16" s="382"/>
      <c r="B16" s="382"/>
      <c r="C16" s="386" t="s">
        <v>281</v>
      </c>
      <c r="D16" s="387" t="n">
        <v>70</v>
      </c>
      <c r="E16" s="387" t="n">
        <v>5</v>
      </c>
      <c r="F16" s="387" t="n">
        <v>17</v>
      </c>
      <c r="G16" s="387" t="n">
        <v>10</v>
      </c>
      <c r="H16" s="387" t="n">
        <v>4</v>
      </c>
      <c r="I16" s="387" t="n">
        <v>2</v>
      </c>
      <c r="J16" s="387" t="n">
        <v>31</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810</v>
      </c>
      <c r="E19" s="387" t="n">
        <v>103</v>
      </c>
      <c r="F19" s="387" t="n">
        <v>260</v>
      </c>
      <c r="G19" s="387" t="n">
        <v>135</v>
      </c>
      <c r="H19" s="387" t="n">
        <v>51</v>
      </c>
      <c r="I19" s="387" t="n">
        <v>36</v>
      </c>
      <c r="J19" s="387" t="n">
        <v>187</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73</v>
      </c>
      <c r="E21" s="391" t="n">
        <v>8</v>
      </c>
      <c r="F21" s="391" t="n">
        <v>25</v>
      </c>
      <c r="G21" s="391" t="n">
        <v>10</v>
      </c>
      <c r="H21" s="391" t="n">
        <v>8</v>
      </c>
      <c r="I21" s="387" t="n">
        <v>2</v>
      </c>
      <c r="J21" s="387" t="n">
        <v>17</v>
      </c>
    </row>
    <row r="22" customFormat="false" ht="12" hidden="false" customHeight="true" outlineLevel="0" collapsed="false">
      <c r="A22" s="382"/>
      <c r="B22" s="382"/>
      <c r="C22" s="386" t="s">
        <v>284</v>
      </c>
      <c r="D22" s="391" t="n">
        <v>68</v>
      </c>
      <c r="E22" s="391" t="n">
        <v>9</v>
      </c>
      <c r="F22" s="391" t="n">
        <v>18</v>
      </c>
      <c r="G22" s="391" t="n">
        <v>12</v>
      </c>
      <c r="H22" s="391" t="n">
        <v>8</v>
      </c>
      <c r="I22" s="387" t="n">
        <v>6</v>
      </c>
      <c r="J22" s="387" t="n">
        <v>13</v>
      </c>
    </row>
    <row r="23" customFormat="false" ht="12" hidden="false" customHeight="true" outlineLevel="0" collapsed="false">
      <c r="A23" s="382"/>
      <c r="B23" s="382"/>
      <c r="C23" s="386" t="s">
        <v>285</v>
      </c>
      <c r="D23" s="391" t="n">
        <v>44</v>
      </c>
      <c r="E23" s="391" t="n">
        <v>4</v>
      </c>
      <c r="F23" s="391" t="n">
        <v>15</v>
      </c>
      <c r="G23" s="391" t="n">
        <v>8</v>
      </c>
      <c r="H23" s="391" t="n">
        <v>3</v>
      </c>
      <c r="I23" s="387" t="n">
        <v>4</v>
      </c>
      <c r="J23" s="387" t="n">
        <v>10</v>
      </c>
    </row>
    <row r="24" customFormat="false" ht="12" hidden="false" customHeight="true" outlineLevel="0" collapsed="false">
      <c r="A24" s="382"/>
      <c r="B24" s="382"/>
      <c r="C24" s="386" t="s">
        <v>286</v>
      </c>
      <c r="D24" s="391" t="n">
        <v>51</v>
      </c>
      <c r="E24" s="391" t="n">
        <v>9</v>
      </c>
      <c r="F24" s="391" t="n">
        <v>21</v>
      </c>
      <c r="G24" s="391" t="n">
        <v>7</v>
      </c>
      <c r="H24" s="391" t="n">
        <v>2</v>
      </c>
      <c r="I24" s="388" t="n">
        <v>0</v>
      </c>
      <c r="J24" s="387" t="n">
        <v>9</v>
      </c>
    </row>
    <row r="25" customFormat="false" ht="12" hidden="false" customHeight="true" outlineLevel="0" collapsed="false">
      <c r="A25" s="392"/>
      <c r="B25" s="382"/>
      <c r="C25" s="386" t="s">
        <v>287</v>
      </c>
      <c r="D25" s="391" t="n">
        <v>80</v>
      </c>
      <c r="E25" s="391" t="n">
        <v>8</v>
      </c>
      <c r="F25" s="391" t="n">
        <v>18</v>
      </c>
      <c r="G25" s="391" t="n">
        <v>15</v>
      </c>
      <c r="H25" s="391" t="n">
        <v>1</v>
      </c>
      <c r="I25" s="387" t="n">
        <v>4</v>
      </c>
      <c r="J25" s="387" t="n">
        <v>26</v>
      </c>
    </row>
    <row r="26" customFormat="false" ht="12" hidden="false" customHeight="true" outlineLevel="0" collapsed="false">
      <c r="A26" s="382"/>
      <c r="B26" s="382"/>
      <c r="C26" s="386" t="s">
        <v>288</v>
      </c>
      <c r="D26" s="391" t="n">
        <v>85</v>
      </c>
      <c r="E26" s="391" t="n">
        <v>6</v>
      </c>
      <c r="F26" s="391" t="n">
        <v>28</v>
      </c>
      <c r="G26" s="391" t="n">
        <v>17</v>
      </c>
      <c r="H26" s="391" t="n">
        <v>5</v>
      </c>
      <c r="I26" s="387" t="n">
        <v>6</v>
      </c>
      <c r="J26" s="387" t="n">
        <v>21</v>
      </c>
    </row>
    <row r="27" customFormat="false" ht="12" hidden="false" customHeight="true" outlineLevel="0" collapsed="false">
      <c r="A27" s="382"/>
      <c r="B27" s="382"/>
      <c r="C27" s="386" t="s">
        <v>289</v>
      </c>
      <c r="D27" s="391" t="n">
        <v>42</v>
      </c>
      <c r="E27" s="391" t="n">
        <v>5</v>
      </c>
      <c r="F27" s="391" t="n">
        <v>15</v>
      </c>
      <c r="G27" s="391" t="n">
        <v>11</v>
      </c>
      <c r="H27" s="391" t="n">
        <v>1</v>
      </c>
      <c r="I27" s="388" t="n">
        <v>0</v>
      </c>
      <c r="J27" s="387" t="n">
        <v>8</v>
      </c>
    </row>
    <row r="28" customFormat="false" ht="12" hidden="false" customHeight="true" outlineLevel="0" collapsed="false">
      <c r="A28" s="382"/>
      <c r="B28" s="382"/>
      <c r="C28" s="386" t="s">
        <v>290</v>
      </c>
      <c r="D28" s="391" t="n">
        <v>52</v>
      </c>
      <c r="E28" s="391" t="n">
        <v>12</v>
      </c>
      <c r="F28" s="391" t="n">
        <v>13</v>
      </c>
      <c r="G28" s="391" t="n">
        <v>8</v>
      </c>
      <c r="H28" s="391" t="n">
        <v>4</v>
      </c>
      <c r="I28" s="387" t="n">
        <v>1</v>
      </c>
      <c r="J28" s="387" t="n">
        <v>12</v>
      </c>
    </row>
    <row r="29" customFormat="false" ht="12" hidden="false" customHeight="true" outlineLevel="0" collapsed="false">
      <c r="A29" s="382"/>
      <c r="B29" s="382"/>
      <c r="C29" s="386" t="s">
        <v>291</v>
      </c>
      <c r="D29" s="391" t="n">
        <v>39</v>
      </c>
      <c r="E29" s="391" t="n">
        <v>6</v>
      </c>
      <c r="F29" s="391" t="n">
        <v>17</v>
      </c>
      <c r="G29" s="391" t="n">
        <v>6</v>
      </c>
      <c r="H29" s="391" t="n">
        <v>2</v>
      </c>
      <c r="I29" s="387" t="n">
        <v>1</v>
      </c>
      <c r="J29" s="387" t="n">
        <v>5</v>
      </c>
    </row>
    <row r="30" customFormat="false" ht="12" hidden="false" customHeight="true" outlineLevel="0" collapsed="false">
      <c r="A30" s="382"/>
      <c r="B30" s="382"/>
      <c r="C30" s="386" t="s">
        <v>292</v>
      </c>
      <c r="D30" s="387" t="n">
        <v>79</v>
      </c>
      <c r="E30" s="387" t="n">
        <v>10</v>
      </c>
      <c r="F30" s="387" t="n">
        <v>24</v>
      </c>
      <c r="G30" s="387" t="n">
        <v>11</v>
      </c>
      <c r="H30" s="387" t="n">
        <v>3</v>
      </c>
      <c r="I30" s="387" t="n">
        <v>1</v>
      </c>
      <c r="J30" s="387" t="n">
        <v>25</v>
      </c>
    </row>
    <row r="31" customFormat="false" ht="12" hidden="false" customHeight="true" outlineLevel="0" collapsed="false">
      <c r="A31" s="382"/>
      <c r="B31" s="382"/>
      <c r="C31" s="386" t="s">
        <v>293</v>
      </c>
      <c r="D31" s="387" t="n">
        <v>28</v>
      </c>
      <c r="E31" s="387" t="n">
        <v>8</v>
      </c>
      <c r="F31" s="387" t="n">
        <v>6</v>
      </c>
      <c r="G31" s="387" t="n">
        <v>6</v>
      </c>
      <c r="H31" s="388" t="n">
        <v>0</v>
      </c>
      <c r="I31" s="387" t="n">
        <v>3</v>
      </c>
      <c r="J31" s="387" t="n">
        <v>5</v>
      </c>
    </row>
    <row r="32" customFormat="false" ht="12" hidden="false" customHeight="true" outlineLevel="0" collapsed="false">
      <c r="A32" s="382"/>
      <c r="B32" s="382"/>
      <c r="C32" s="386" t="s">
        <v>294</v>
      </c>
      <c r="D32" s="387" t="n">
        <v>44</v>
      </c>
      <c r="E32" s="387" t="n">
        <v>7</v>
      </c>
      <c r="F32" s="387" t="n">
        <v>18</v>
      </c>
      <c r="G32" s="387" t="n">
        <v>6</v>
      </c>
      <c r="H32" s="387" t="n">
        <v>5</v>
      </c>
      <c r="I32" s="387" t="n">
        <v>2</v>
      </c>
      <c r="J32" s="387" t="n">
        <v>6</v>
      </c>
    </row>
    <row r="33" customFormat="false" ht="12" hidden="false" customHeight="true" outlineLevel="0" collapsed="false">
      <c r="A33" s="382"/>
      <c r="B33" s="392"/>
      <c r="C33" s="386" t="s">
        <v>295</v>
      </c>
      <c r="D33" s="387" t="n">
        <v>69</v>
      </c>
      <c r="E33" s="387" t="n">
        <v>7</v>
      </c>
      <c r="F33" s="387" t="n">
        <v>24</v>
      </c>
      <c r="G33" s="387" t="n">
        <v>9</v>
      </c>
      <c r="H33" s="387" t="n">
        <v>4</v>
      </c>
      <c r="I33" s="387" t="n">
        <v>4</v>
      </c>
      <c r="J33" s="387" t="n">
        <v>15</v>
      </c>
    </row>
    <row r="34" customFormat="false" ht="12" hidden="false" customHeight="true" outlineLevel="0" collapsed="false">
      <c r="A34" s="382"/>
      <c r="B34" s="382"/>
      <c r="C34" s="386" t="s">
        <v>296</v>
      </c>
      <c r="D34" s="387" t="n">
        <v>56</v>
      </c>
      <c r="E34" s="387" t="n">
        <v>4</v>
      </c>
      <c r="F34" s="387" t="n">
        <v>18</v>
      </c>
      <c r="G34" s="387" t="n">
        <v>9</v>
      </c>
      <c r="H34" s="387" t="n">
        <v>5</v>
      </c>
      <c r="I34" s="387" t="n">
        <v>2</v>
      </c>
      <c r="J34" s="387" t="n">
        <v>15</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986</v>
      </c>
      <c r="E37" s="396" t="n">
        <v>116</v>
      </c>
      <c r="F37" s="396" t="n">
        <v>310</v>
      </c>
      <c r="G37" s="396" t="n">
        <v>165</v>
      </c>
      <c r="H37" s="396" t="n">
        <v>60</v>
      </c>
      <c r="I37" s="396" t="n">
        <v>43</v>
      </c>
      <c r="J37" s="396" t="n">
        <v>251</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292</v>
      </c>
      <c r="E40" s="387" t="n">
        <v>35</v>
      </c>
      <c r="F40" s="387" t="n">
        <v>92</v>
      </c>
      <c r="G40" s="387" t="n">
        <v>43</v>
      </c>
      <c r="H40" s="387" t="n">
        <v>13</v>
      </c>
      <c r="I40" s="387" t="n">
        <v>8</v>
      </c>
      <c r="J40" s="387" t="n">
        <v>84</v>
      </c>
    </row>
    <row r="41" customFormat="false" ht="12" hidden="false" customHeight="true" outlineLevel="0" collapsed="false">
      <c r="A41" s="382"/>
      <c r="B41" s="382"/>
      <c r="C41" s="386" t="s">
        <v>328</v>
      </c>
      <c r="D41" s="387" t="n">
        <v>248</v>
      </c>
      <c r="E41" s="387" t="n">
        <v>29</v>
      </c>
      <c r="F41" s="387" t="n">
        <v>80</v>
      </c>
      <c r="G41" s="387" t="n">
        <v>48</v>
      </c>
      <c r="H41" s="387" t="n">
        <v>21</v>
      </c>
      <c r="I41" s="387" t="n">
        <v>15</v>
      </c>
      <c r="J41" s="387" t="n">
        <v>51</v>
      </c>
    </row>
    <row r="42" customFormat="false" ht="12" hidden="false" customHeight="true" outlineLevel="0" collapsed="false">
      <c r="A42" s="382"/>
      <c r="B42" s="382"/>
      <c r="C42" s="386" t="s">
        <v>329</v>
      </c>
      <c r="D42" s="387" t="n">
        <v>165</v>
      </c>
      <c r="E42" s="387" t="n">
        <v>20</v>
      </c>
      <c r="F42" s="387" t="n">
        <v>44</v>
      </c>
      <c r="G42" s="387" t="n">
        <v>26</v>
      </c>
      <c r="H42" s="387" t="n">
        <v>6</v>
      </c>
      <c r="I42" s="387" t="n">
        <v>6</v>
      </c>
      <c r="J42" s="387" t="n">
        <v>53</v>
      </c>
    </row>
    <row r="43" customFormat="false" ht="12" hidden="false" customHeight="true" outlineLevel="0" collapsed="false">
      <c r="A43" s="382"/>
      <c r="B43" s="382"/>
      <c r="C43" s="386" t="s">
        <v>330</v>
      </c>
      <c r="D43" s="387" t="n">
        <v>152</v>
      </c>
      <c r="E43" s="387" t="n">
        <v>20</v>
      </c>
      <c r="F43" s="387" t="n">
        <v>51</v>
      </c>
      <c r="G43" s="387" t="n">
        <v>29</v>
      </c>
      <c r="H43" s="387" t="n">
        <v>7</v>
      </c>
      <c r="I43" s="387" t="n">
        <v>10</v>
      </c>
      <c r="J43" s="387" t="n">
        <v>31</v>
      </c>
    </row>
    <row r="44" customFormat="false" ht="12" hidden="false" customHeight="true" outlineLevel="0" collapsed="false">
      <c r="A44" s="382"/>
      <c r="B44" s="382"/>
      <c r="C44" s="386" t="s">
        <v>331</v>
      </c>
      <c r="D44" s="387" t="n">
        <v>129</v>
      </c>
      <c r="E44" s="387" t="n">
        <v>12</v>
      </c>
      <c r="F44" s="387" t="n">
        <v>43</v>
      </c>
      <c r="G44" s="387" t="n">
        <v>19</v>
      </c>
      <c r="H44" s="387" t="n">
        <v>13</v>
      </c>
      <c r="I44" s="387" t="n">
        <v>4</v>
      </c>
      <c r="J44" s="387" t="n">
        <v>32</v>
      </c>
    </row>
    <row r="45" customFormat="false" ht="12" hidden="false" customHeight="true" outlineLevel="0" collapsed="false">
      <c r="A45" s="382"/>
      <c r="B45" s="382"/>
      <c r="C45" s="398"/>
      <c r="D45" s="384"/>
      <c r="E45" s="382"/>
      <c r="F45" s="382"/>
      <c r="G45" s="382"/>
      <c r="H45" s="382"/>
      <c r="I45" s="382"/>
    </row>
    <row r="46" customFormat="false" ht="12" hidden="false" customHeight="true" outlineLevel="0" collapsed="false">
      <c r="A46" s="382" t="s">
        <v>116</v>
      </c>
      <c r="B46" s="382"/>
      <c r="C46" s="398"/>
      <c r="D46" s="384"/>
      <c r="E46" s="382"/>
      <c r="F46" s="382"/>
      <c r="G46" s="382"/>
      <c r="H46" s="382"/>
      <c r="I46" s="382"/>
    </row>
    <row r="47" customFormat="false" ht="12" hidden="false" customHeight="true" outlineLevel="0" collapsed="false">
      <c r="A47" s="382" t="s">
        <v>332</v>
      </c>
      <c r="B47" s="382"/>
      <c r="C47" s="384"/>
      <c r="D47" s="384"/>
      <c r="E47" s="382"/>
      <c r="F47" s="382"/>
      <c r="G47" s="382"/>
      <c r="H47" s="382"/>
      <c r="I47" s="382"/>
    </row>
    <row r="48" customFormat="false" ht="12" hidden="false" customHeight="true" outlineLevel="0" collapsed="false">
      <c r="A48" s="392" t="s">
        <v>333</v>
      </c>
      <c r="B48" s="392"/>
      <c r="C48" s="384"/>
      <c r="D48" s="398"/>
      <c r="E48" s="382"/>
      <c r="F48" s="382"/>
      <c r="G48" s="382"/>
      <c r="H48" s="382"/>
      <c r="I48" s="382"/>
    </row>
    <row r="49" customFormat="false" ht="12" hidden="false" customHeight="true" outlineLevel="0" collapsed="false">
      <c r="A49" s="392" t="s">
        <v>334</v>
      </c>
      <c r="B49" s="392"/>
      <c r="C49" s="392"/>
      <c r="D49" s="398"/>
      <c r="E49" s="392"/>
      <c r="F49" s="392"/>
      <c r="G49" s="392"/>
      <c r="H49" s="392"/>
      <c r="I49" s="392"/>
    </row>
    <row r="50" customFormat="false" ht="12" hidden="false" customHeight="true" outlineLevel="0" collapsed="false">
      <c r="A50" s="392" t="s">
        <v>335</v>
      </c>
      <c r="B50" s="392"/>
      <c r="C50" s="392"/>
      <c r="D50" s="398"/>
      <c r="E50" s="392"/>
      <c r="F50" s="392"/>
      <c r="G50" s="392"/>
      <c r="H50" s="392"/>
      <c r="I50" s="392"/>
    </row>
    <row r="51" customFormat="false" ht="12" hidden="false" customHeight="true" outlineLevel="0" collapsed="false">
      <c r="A51" s="392" t="s">
        <v>336</v>
      </c>
      <c r="B51" s="392"/>
      <c r="C51" s="392"/>
      <c r="D51" s="384"/>
      <c r="E51" s="392"/>
      <c r="F51" s="392"/>
      <c r="G51" s="392"/>
      <c r="H51" s="392"/>
      <c r="I51" s="392"/>
    </row>
    <row r="52" customFormat="false" ht="12" hidden="false" customHeight="true" outlineLevel="0" collapsed="false">
      <c r="A52" s="392" t="s">
        <v>355</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1" display="10  Insolvenzverfahren von Unternehmen 1. bis 3. Vierteljahr 2004 nach Verwaltungsregionen"/>
    <hyperlink ref="A2" location="Inhaltsverzeichnis!A1"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0.28125" defaultRowHeight="11.85" zeroHeight="false" outlineLevelRow="0" outlineLevelCol="0"/>
  <cols>
    <col collapsed="false" customWidth="true" hidden="false" outlineLevel="0" max="1" min="1" style="641" width="1.13"/>
    <col collapsed="false" customWidth="true" hidden="false" outlineLevel="0" max="2" min="2" style="641" width="0.99"/>
    <col collapsed="false" customWidth="true" hidden="false" outlineLevel="0" max="3" min="3" style="642" width="27.7"/>
    <col collapsed="false" customWidth="true" hidden="false" outlineLevel="0" max="4" min="4" style="642" width="14.7"/>
    <col collapsed="false" customWidth="true" hidden="false" outlineLevel="0" max="5" min="5" style="641" width="15.28"/>
    <col collapsed="false" customWidth="true" hidden="false" outlineLevel="0" max="6" min="6" style="641" width="15.41"/>
    <col collapsed="false" customWidth="true" hidden="false" outlineLevel="0" max="7" min="7" style="641" width="15.28"/>
    <col collapsed="false" customWidth="false" hidden="false" outlineLevel="0" max="257" min="8" style="641" width="10.28"/>
  </cols>
  <sheetData>
    <row r="1" s="643" customFormat="true" ht="14.25" hidden="false" customHeight="true" outlineLevel="0" collapsed="false">
      <c r="A1" s="73" t="s">
        <v>356</v>
      </c>
      <c r="B1" s="63"/>
      <c r="C1" s="63"/>
      <c r="D1" s="73"/>
      <c r="E1" s="63"/>
      <c r="F1" s="73"/>
      <c r="G1" s="73"/>
    </row>
    <row r="2" s="643" customFormat="true" ht="14.25" hidden="false" customHeight="true" outlineLevel="0" collapsed="false">
      <c r="A2" s="73"/>
      <c r="B2" s="63"/>
      <c r="C2" s="63" t="s">
        <v>357</v>
      </c>
      <c r="D2" s="73"/>
      <c r="E2" s="63"/>
      <c r="F2" s="73"/>
      <c r="G2" s="73"/>
    </row>
    <row r="3" s="644" customFormat="true" ht="12" hidden="false" customHeight="true" outlineLevel="0" collapsed="false">
      <c r="C3" s="645"/>
      <c r="D3" s="645"/>
      <c r="E3" s="645"/>
      <c r="F3" s="645"/>
      <c r="G3" s="645"/>
    </row>
    <row r="4" s="644" customFormat="true" ht="12" hidden="false" customHeight="true" outlineLevel="0" collapsed="false">
      <c r="A4" s="646" t="s">
        <v>339</v>
      </c>
      <c r="B4" s="646"/>
      <c r="C4" s="646"/>
      <c r="D4" s="647" t="s">
        <v>110</v>
      </c>
      <c r="E4" s="648" t="s">
        <v>314</v>
      </c>
      <c r="F4" s="648"/>
      <c r="G4" s="648"/>
    </row>
    <row r="5" customFormat="false" ht="12" hidden="false" customHeight="true" outlineLevel="0" collapsed="false">
      <c r="A5" s="646"/>
      <c r="B5" s="646"/>
      <c r="C5" s="646"/>
      <c r="D5" s="647"/>
      <c r="E5" s="649" t="s">
        <v>340</v>
      </c>
      <c r="F5" s="649" t="s">
        <v>341</v>
      </c>
      <c r="G5" s="650" t="s">
        <v>258</v>
      </c>
    </row>
    <row r="6" customFormat="false" ht="12" hidden="false" customHeight="true" outlineLevel="0" collapsed="false">
      <c r="A6" s="646"/>
      <c r="B6" s="646"/>
      <c r="C6" s="646"/>
      <c r="D6" s="647"/>
      <c r="E6" s="649"/>
      <c r="F6" s="649"/>
      <c r="G6" s="650"/>
    </row>
    <row r="7" customFormat="false" ht="12" hidden="false" customHeight="true" outlineLevel="0" collapsed="false">
      <c r="A7" s="646"/>
      <c r="B7" s="646"/>
      <c r="C7" s="646"/>
      <c r="D7" s="647"/>
      <c r="E7" s="649"/>
      <c r="F7" s="649"/>
      <c r="G7" s="650"/>
    </row>
    <row r="8" customFormat="false" ht="12.75" hidden="false" customHeight="true" outlineLevel="0" collapsed="false">
      <c r="B8" s="642"/>
      <c r="C8" s="651"/>
      <c r="D8" s="652"/>
      <c r="E8" s="642"/>
      <c r="F8" s="642"/>
      <c r="G8" s="653"/>
    </row>
    <row r="9" customFormat="false" ht="12.75" hidden="false" customHeight="true" outlineLevel="0" collapsed="false">
      <c r="C9" s="651"/>
      <c r="E9" s="642"/>
      <c r="F9" s="642"/>
      <c r="G9" s="642"/>
    </row>
    <row r="10" customFormat="false" ht="12.75" hidden="false" customHeight="true" outlineLevel="0" collapsed="false">
      <c r="B10" s="654" t="s">
        <v>310</v>
      </c>
      <c r="C10" s="655"/>
      <c r="D10" s="656" t="n">
        <v>176</v>
      </c>
      <c r="E10" s="656" t="n">
        <v>23</v>
      </c>
      <c r="F10" s="656" t="n">
        <v>103</v>
      </c>
      <c r="G10" s="656" t="n">
        <v>45</v>
      </c>
    </row>
    <row r="11" customFormat="false" ht="12.75" hidden="false" customHeight="true" outlineLevel="0" collapsed="false">
      <c r="C11" s="654"/>
      <c r="D11" s="657"/>
      <c r="E11" s="657"/>
      <c r="F11" s="656"/>
      <c r="G11" s="656"/>
    </row>
    <row r="12" customFormat="false" ht="12.75" hidden="false" customHeight="true" outlineLevel="0" collapsed="false">
      <c r="C12" s="654" t="s">
        <v>278</v>
      </c>
      <c r="D12" s="656" t="n">
        <v>23</v>
      </c>
      <c r="E12" s="656" t="n">
        <v>2</v>
      </c>
      <c r="F12" s="656" t="n">
        <v>16</v>
      </c>
      <c r="G12" s="656" t="n">
        <v>5</v>
      </c>
    </row>
    <row r="13" customFormat="false" ht="12.75" hidden="false" customHeight="true" outlineLevel="0" collapsed="false">
      <c r="C13" s="654" t="s">
        <v>279</v>
      </c>
      <c r="D13" s="656" t="n">
        <v>50</v>
      </c>
      <c r="E13" s="656" t="n">
        <v>5</v>
      </c>
      <c r="F13" s="656" t="n">
        <v>24</v>
      </c>
      <c r="G13" s="656" t="n">
        <v>17</v>
      </c>
    </row>
    <row r="14" customFormat="false" ht="12.75" hidden="false" customHeight="true" outlineLevel="0" collapsed="false">
      <c r="C14" s="654" t="s">
        <v>280</v>
      </c>
      <c r="D14" s="656" t="n">
        <v>33</v>
      </c>
      <c r="E14" s="656" t="n">
        <v>8</v>
      </c>
      <c r="F14" s="656" t="n">
        <v>22</v>
      </c>
      <c r="G14" s="656" t="n">
        <v>3</v>
      </c>
    </row>
    <row r="15" customFormat="false" ht="12.75" hidden="false" customHeight="true" outlineLevel="0" collapsed="false">
      <c r="C15" s="654" t="s">
        <v>281</v>
      </c>
      <c r="D15" s="656" t="n">
        <v>70</v>
      </c>
      <c r="E15" s="656" t="n">
        <v>8</v>
      </c>
      <c r="F15" s="656" t="n">
        <v>41</v>
      </c>
      <c r="G15" s="656" t="n">
        <v>20</v>
      </c>
    </row>
    <row r="16" customFormat="false" ht="12.75" hidden="false" customHeight="true" outlineLevel="0" collapsed="false">
      <c r="A16" s="658"/>
      <c r="C16" s="654"/>
      <c r="D16" s="656"/>
      <c r="E16" s="657"/>
      <c r="F16" s="656"/>
      <c r="G16" s="657"/>
    </row>
    <row r="17" customFormat="false" ht="12.75" hidden="false" customHeight="true" outlineLevel="0" collapsed="false">
      <c r="C17" s="651"/>
      <c r="D17" s="656"/>
      <c r="E17" s="657"/>
      <c r="F17" s="656"/>
      <c r="G17" s="657"/>
    </row>
    <row r="18" customFormat="false" ht="12.75" hidden="false" customHeight="true" outlineLevel="0" collapsed="false">
      <c r="B18" s="659" t="s">
        <v>342</v>
      </c>
      <c r="C18" s="655"/>
      <c r="D18" s="656" t="n">
        <v>810</v>
      </c>
      <c r="E18" s="656" t="n">
        <v>75</v>
      </c>
      <c r="F18" s="656" t="n">
        <v>513</v>
      </c>
      <c r="G18" s="656" t="n">
        <v>201</v>
      </c>
    </row>
    <row r="19" customFormat="false" ht="12.75" hidden="false" customHeight="true" outlineLevel="0" collapsed="false">
      <c r="C19" s="659"/>
      <c r="D19" s="656"/>
      <c r="E19" s="657"/>
      <c r="F19" s="656"/>
      <c r="G19" s="656"/>
    </row>
    <row r="20" customFormat="false" ht="12.75" hidden="false" customHeight="true" outlineLevel="0" collapsed="false">
      <c r="C20" s="654" t="s">
        <v>283</v>
      </c>
      <c r="D20" s="660" t="n">
        <v>73</v>
      </c>
      <c r="E20" s="660" t="n">
        <v>5</v>
      </c>
      <c r="F20" s="656" t="n">
        <v>48</v>
      </c>
      <c r="G20" s="656" t="n">
        <v>19</v>
      </c>
    </row>
    <row r="21" customFormat="false" ht="12.75" hidden="false" customHeight="true" outlineLevel="0" collapsed="false">
      <c r="C21" s="654" t="s">
        <v>284</v>
      </c>
      <c r="D21" s="660" t="n">
        <v>68</v>
      </c>
      <c r="E21" s="660" t="n">
        <v>9</v>
      </c>
      <c r="F21" s="656" t="n">
        <v>45</v>
      </c>
      <c r="G21" s="656" t="n">
        <v>12</v>
      </c>
    </row>
    <row r="22" customFormat="false" ht="12.75" hidden="false" customHeight="true" outlineLevel="0" collapsed="false">
      <c r="C22" s="654" t="s">
        <v>285</v>
      </c>
      <c r="D22" s="660" t="n">
        <v>44</v>
      </c>
      <c r="E22" s="660" t="n">
        <v>4</v>
      </c>
      <c r="F22" s="656" t="n">
        <v>24</v>
      </c>
      <c r="G22" s="656" t="n">
        <v>14</v>
      </c>
    </row>
    <row r="23" customFormat="false" ht="12.75" hidden="false" customHeight="true" outlineLevel="0" collapsed="false">
      <c r="C23" s="654" t="s">
        <v>286</v>
      </c>
      <c r="D23" s="660" t="n">
        <v>51</v>
      </c>
      <c r="E23" s="660" t="n">
        <v>3</v>
      </c>
      <c r="F23" s="656" t="n">
        <v>39</v>
      </c>
      <c r="G23" s="656" t="n">
        <v>9</v>
      </c>
    </row>
    <row r="24" customFormat="false" ht="12.75" hidden="false" customHeight="true" outlineLevel="0" collapsed="false">
      <c r="B24" s="658"/>
      <c r="C24" s="654" t="s">
        <v>287</v>
      </c>
      <c r="D24" s="660" t="n">
        <v>80</v>
      </c>
      <c r="E24" s="660" t="n">
        <v>9</v>
      </c>
      <c r="F24" s="656" t="n">
        <v>55</v>
      </c>
      <c r="G24" s="656" t="n">
        <v>12</v>
      </c>
    </row>
    <row r="25" customFormat="false" ht="12.75" hidden="false" customHeight="true" outlineLevel="0" collapsed="false">
      <c r="C25" s="654" t="s">
        <v>288</v>
      </c>
      <c r="D25" s="660" t="n">
        <v>85</v>
      </c>
      <c r="E25" s="660" t="n">
        <v>9</v>
      </c>
      <c r="F25" s="656" t="n">
        <v>40</v>
      </c>
      <c r="G25" s="656" t="n">
        <v>33</v>
      </c>
    </row>
    <row r="26" customFormat="false" ht="12.75" hidden="false" customHeight="true" outlineLevel="0" collapsed="false">
      <c r="C26" s="654" t="s">
        <v>289</v>
      </c>
      <c r="D26" s="660" t="n">
        <v>42</v>
      </c>
      <c r="E26" s="660" t="n">
        <v>3</v>
      </c>
      <c r="F26" s="656" t="n">
        <v>23</v>
      </c>
      <c r="G26" s="656" t="n">
        <v>15</v>
      </c>
    </row>
    <row r="27" s="661" customFormat="true" ht="12.75" hidden="false" customHeight="true" outlineLevel="0" collapsed="false">
      <c r="A27" s="641"/>
      <c r="B27" s="641"/>
      <c r="C27" s="654" t="s">
        <v>290</v>
      </c>
      <c r="D27" s="656" t="n">
        <v>52</v>
      </c>
      <c r="E27" s="656" t="n">
        <v>2</v>
      </c>
      <c r="F27" s="656" t="n">
        <v>30</v>
      </c>
      <c r="G27" s="656" t="n">
        <v>17</v>
      </c>
    </row>
    <row r="28" customFormat="false" ht="12.75" hidden="false" customHeight="true" outlineLevel="0" collapsed="false">
      <c r="C28" s="654" t="s">
        <v>291</v>
      </c>
      <c r="D28" s="656" t="n">
        <v>39</v>
      </c>
      <c r="E28" s="656" t="n">
        <v>1</v>
      </c>
      <c r="F28" s="656" t="n">
        <v>23</v>
      </c>
      <c r="G28" s="656" t="n">
        <v>14</v>
      </c>
    </row>
    <row r="29" customFormat="false" ht="12.75" hidden="false" customHeight="true" outlineLevel="0" collapsed="false">
      <c r="C29" s="654" t="s">
        <v>292</v>
      </c>
      <c r="D29" s="656" t="n">
        <v>79</v>
      </c>
      <c r="E29" s="656" t="n">
        <v>7</v>
      </c>
      <c r="F29" s="656" t="n">
        <v>59</v>
      </c>
      <c r="G29" s="656" t="n">
        <v>10</v>
      </c>
    </row>
    <row r="30" customFormat="false" ht="12.75" hidden="false" customHeight="true" outlineLevel="0" collapsed="false">
      <c r="C30" s="654" t="s">
        <v>293</v>
      </c>
      <c r="D30" s="656" t="n">
        <v>28</v>
      </c>
      <c r="E30" s="656" t="n">
        <v>5</v>
      </c>
      <c r="F30" s="656" t="n">
        <v>17</v>
      </c>
      <c r="G30" s="656" t="n">
        <v>6</v>
      </c>
    </row>
    <row r="31" customFormat="false" ht="12.75" hidden="false" customHeight="true" outlineLevel="0" collapsed="false">
      <c r="C31" s="654" t="s">
        <v>294</v>
      </c>
      <c r="D31" s="656" t="n">
        <v>44</v>
      </c>
      <c r="E31" s="656" t="n">
        <v>5</v>
      </c>
      <c r="F31" s="656" t="n">
        <v>19</v>
      </c>
      <c r="G31" s="656" t="n">
        <v>20</v>
      </c>
    </row>
    <row r="32" customFormat="false" ht="12.75" hidden="false" customHeight="true" outlineLevel="0" collapsed="false">
      <c r="C32" s="654" t="s">
        <v>295</v>
      </c>
      <c r="D32" s="656" t="n">
        <v>69</v>
      </c>
      <c r="E32" s="656" t="n">
        <v>5</v>
      </c>
      <c r="F32" s="656" t="n">
        <v>56</v>
      </c>
      <c r="G32" s="656" t="n">
        <v>8</v>
      </c>
    </row>
    <row r="33" customFormat="false" ht="12.75" hidden="false" customHeight="true" outlineLevel="0" collapsed="false">
      <c r="C33" s="654" t="s">
        <v>296</v>
      </c>
      <c r="D33" s="656" t="n">
        <v>56</v>
      </c>
      <c r="E33" s="656" t="n">
        <v>8</v>
      </c>
      <c r="F33" s="656" t="n">
        <v>35</v>
      </c>
      <c r="G33" s="656" t="n">
        <v>12</v>
      </c>
    </row>
    <row r="34" customFormat="false" ht="12.75" hidden="false" customHeight="true" outlineLevel="0" collapsed="false">
      <c r="C34" s="651"/>
      <c r="D34" s="656"/>
      <c r="E34" s="657"/>
      <c r="F34" s="657"/>
      <c r="G34" s="656"/>
    </row>
    <row r="35" customFormat="false" ht="12.75" hidden="false" customHeight="true" outlineLevel="0" collapsed="false">
      <c r="C35" s="651"/>
      <c r="D35" s="656"/>
      <c r="E35" s="657"/>
      <c r="F35" s="657"/>
      <c r="G35" s="656"/>
    </row>
    <row r="36" customFormat="false" ht="12.75" hidden="false" customHeight="true" outlineLevel="0" collapsed="false">
      <c r="B36" s="662" t="s">
        <v>297</v>
      </c>
      <c r="C36" s="663"/>
      <c r="D36" s="664" t="n">
        <v>986</v>
      </c>
      <c r="E36" s="664" t="n">
        <v>98</v>
      </c>
      <c r="F36" s="664" t="n">
        <v>616</v>
      </c>
      <c r="G36" s="664" t="n">
        <v>246</v>
      </c>
    </row>
    <row r="37" customFormat="false" ht="12.75" hidden="false" customHeight="true" outlineLevel="0" collapsed="false">
      <c r="C37" s="651"/>
      <c r="D37" s="656"/>
      <c r="E37" s="656"/>
      <c r="F37" s="656"/>
      <c r="G37" s="656"/>
    </row>
    <row r="38" customFormat="false" ht="12.75" hidden="false" customHeight="true" outlineLevel="0" collapsed="false">
      <c r="B38" s="654" t="s">
        <v>298</v>
      </c>
      <c r="C38" s="651"/>
      <c r="D38" s="656"/>
      <c r="E38" s="656"/>
      <c r="F38" s="656"/>
      <c r="G38" s="656"/>
    </row>
    <row r="39" customFormat="false" ht="12.75" hidden="false" customHeight="true" outlineLevel="0" collapsed="false">
      <c r="C39" s="665" t="s">
        <v>299</v>
      </c>
      <c r="D39" s="415" t="n">
        <v>292</v>
      </c>
      <c r="E39" s="415" t="n">
        <v>25</v>
      </c>
      <c r="F39" s="415" t="n">
        <v>211</v>
      </c>
      <c r="G39" s="415" t="n">
        <v>52</v>
      </c>
    </row>
    <row r="40" customFormat="false" ht="12.75" hidden="false" customHeight="true" outlineLevel="0" collapsed="false">
      <c r="C40" s="654" t="s">
        <v>300</v>
      </c>
      <c r="D40" s="415" t="n">
        <v>248</v>
      </c>
      <c r="E40" s="415" t="n">
        <v>26</v>
      </c>
      <c r="F40" s="415" t="n">
        <v>135</v>
      </c>
      <c r="G40" s="415" t="n">
        <v>78</v>
      </c>
    </row>
    <row r="41" customFormat="false" ht="12.75" hidden="false" customHeight="true" outlineLevel="0" collapsed="false">
      <c r="C41" s="654" t="s">
        <v>301</v>
      </c>
      <c r="D41" s="415" t="n">
        <v>165</v>
      </c>
      <c r="E41" s="415" t="n">
        <v>19</v>
      </c>
      <c r="F41" s="415" t="n">
        <v>107</v>
      </c>
      <c r="G41" s="415" t="n">
        <v>32</v>
      </c>
    </row>
    <row r="42" customFormat="false" ht="12.75" hidden="false" customHeight="true" outlineLevel="0" collapsed="false">
      <c r="C42" s="654" t="s">
        <v>302</v>
      </c>
      <c r="D42" s="415" t="n">
        <v>152</v>
      </c>
      <c r="E42" s="415" t="n">
        <v>15</v>
      </c>
      <c r="F42" s="415" t="n">
        <v>80</v>
      </c>
      <c r="G42" s="415" t="n">
        <v>53</v>
      </c>
    </row>
    <row r="43" customFormat="false" ht="12.75" hidden="false" customHeight="true" outlineLevel="0" collapsed="false">
      <c r="C43" s="654" t="s">
        <v>303</v>
      </c>
      <c r="D43" s="415" t="n">
        <v>129</v>
      </c>
      <c r="E43" s="415" t="n">
        <v>13</v>
      </c>
      <c r="F43" s="415" t="n">
        <v>83</v>
      </c>
      <c r="G43" s="415" t="n">
        <v>31</v>
      </c>
    </row>
    <row r="44" customFormat="false" ht="12.75" hidden="false" customHeight="true" outlineLevel="0" collapsed="false">
      <c r="C44" s="666"/>
      <c r="D44" s="657"/>
      <c r="E44" s="657"/>
      <c r="F44" s="657"/>
      <c r="G44" s="657"/>
    </row>
    <row r="45" customFormat="false" ht="12.75" hidden="false" customHeight="true" outlineLevel="0" collapsed="false">
      <c r="A45" s="641" t="s">
        <v>116</v>
      </c>
      <c r="B45" s="666"/>
      <c r="D45" s="657"/>
      <c r="E45" s="657"/>
      <c r="F45" s="657"/>
      <c r="G45" s="657"/>
    </row>
    <row r="46" customFormat="false" ht="12.75" hidden="false" customHeight="true" outlineLevel="0" collapsed="false">
      <c r="A46" s="667" t="s">
        <v>304</v>
      </c>
      <c r="B46" s="667"/>
      <c r="C46" s="666"/>
      <c r="D46" s="657"/>
      <c r="E46" s="657"/>
      <c r="F46" s="657"/>
      <c r="G46" s="657"/>
    </row>
    <row r="47" s="667" customFormat="true" ht="12.75" hidden="false" customHeight="true" outlineLevel="0" collapsed="false">
      <c r="A47" s="667" t="s">
        <v>305</v>
      </c>
      <c r="C47" s="666"/>
      <c r="D47" s="657"/>
      <c r="E47" s="657"/>
      <c r="F47" s="657"/>
      <c r="G47" s="657"/>
    </row>
    <row r="48" s="667" customFormat="true" ht="12.75" hidden="false" customHeight="true" outlineLevel="0" collapsed="false">
      <c r="A48" s="667" t="s">
        <v>306</v>
      </c>
      <c r="C48" s="666"/>
      <c r="D48" s="657"/>
      <c r="E48" s="657"/>
      <c r="F48" s="657"/>
      <c r="G48" s="657"/>
    </row>
    <row r="49" s="667" customFormat="true" ht="12.75" hidden="false" customHeight="true" outlineLevel="0" collapsed="false">
      <c r="A49" s="667" t="s">
        <v>307</v>
      </c>
      <c r="C49" s="642"/>
      <c r="D49" s="657"/>
      <c r="E49" s="657"/>
      <c r="F49" s="657"/>
      <c r="G49" s="657"/>
    </row>
    <row r="50" s="667" customFormat="true" ht="12.75" hidden="false" customHeight="true" outlineLevel="0" collapsed="false">
      <c r="A50" s="667" t="s">
        <v>308</v>
      </c>
      <c r="C50" s="668"/>
    </row>
    <row r="51" customFormat="false" ht="12.75" hidden="false" customHeight="true" outlineLevel="0" collapsed="false">
      <c r="D51" s="641"/>
    </row>
    <row r="52" customFormat="false" ht="12.75" hidden="false" customHeight="true" outlineLevel="0" collapsed="false">
      <c r="D52" s="641"/>
    </row>
    <row r="53" customFormat="false" ht="12.75" hidden="false" customHeight="true" outlineLevel="0" collapsed="false">
      <c r="D53" s="641"/>
    </row>
    <row r="54" customFormat="false" ht="12.75" hidden="false" customHeight="true" outlineLevel="0" collapsed="false">
      <c r="D54" s="641"/>
    </row>
    <row r="55" customFormat="false" ht="12.75" hidden="false" customHeight="true" outlineLevel="0" collapsed="false">
      <c r="D55" s="641"/>
    </row>
    <row r="56" customFormat="false" ht="12.75" hidden="false" customHeight="true" outlineLevel="0" collapsed="false">
      <c r="D56" s="641"/>
    </row>
    <row r="57" customFormat="false" ht="12.75" hidden="false" customHeight="true" outlineLevel="0" collapsed="false">
      <c r="D57" s="641"/>
    </row>
    <row r="58" customFormat="false" ht="12.75" hidden="false" customHeight="true" outlineLevel="0" collapsed="false">
      <c r="D58" s="641"/>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0" t="s">
        <v>17</v>
      </c>
    </row>
    <row r="2" customFormat="false" ht="15" hidden="false" customHeight="false" outlineLevel="0" collapsed="false">
      <c r="A2" s="51"/>
    </row>
    <row r="3" customFormat="false" ht="12.75" hidden="false" customHeight="true" outlineLevel="0" collapsed="false">
      <c r="A3" s="52" t="s">
        <v>47</v>
      </c>
    </row>
    <row r="4" customFormat="false" ht="12.75" hidden="false" customHeight="false" outlineLevel="0" collapsed="false">
      <c r="A4" s="53"/>
      <c r="B4" s="54"/>
      <c r="C4" s="54"/>
      <c r="D4" s="54"/>
      <c r="E4" s="54"/>
      <c r="F4" s="54"/>
      <c r="G4" s="54"/>
      <c r="H4" s="54"/>
    </row>
    <row r="5" customFormat="false" ht="102" hidden="false" customHeight="false" outlineLevel="0" collapsed="false">
      <c r="A5" s="53" t="s">
        <v>48</v>
      </c>
      <c r="B5" s="54"/>
      <c r="C5" s="54"/>
      <c r="D5" s="54"/>
      <c r="E5" s="54"/>
      <c r="F5" s="54"/>
      <c r="G5" s="54"/>
      <c r="H5" s="54"/>
    </row>
    <row r="6" customFormat="false" ht="12.75" hidden="false" customHeight="false" outlineLevel="0" collapsed="false">
      <c r="A6" s="53"/>
      <c r="B6" s="54"/>
      <c r="C6" s="54"/>
      <c r="D6" s="54"/>
      <c r="E6" s="54"/>
      <c r="F6" s="54"/>
      <c r="G6" s="54"/>
      <c r="H6" s="54"/>
    </row>
    <row r="7" customFormat="false" ht="12.75" hidden="false" customHeight="false" outlineLevel="0" collapsed="false">
      <c r="A7" s="53"/>
      <c r="B7" s="54"/>
      <c r="C7" s="54"/>
      <c r="D7" s="54"/>
      <c r="E7" s="54"/>
      <c r="F7" s="54"/>
      <c r="G7" s="54"/>
      <c r="H7" s="54"/>
    </row>
    <row r="8" customFormat="false" ht="12.75" hidden="false" customHeight="false" outlineLevel="0" collapsed="false">
      <c r="A8" s="52" t="s">
        <v>49</v>
      </c>
      <c r="B8" s="54"/>
      <c r="C8" s="54"/>
      <c r="D8" s="54"/>
      <c r="E8" s="54"/>
      <c r="F8" s="54"/>
      <c r="G8" s="54"/>
      <c r="H8" s="54"/>
    </row>
    <row r="9" customFormat="false" ht="12.75" hidden="false" customHeight="false" outlineLevel="0" collapsed="false">
      <c r="A9" s="52"/>
      <c r="B9" s="54"/>
      <c r="C9" s="54"/>
      <c r="D9" s="54"/>
      <c r="E9" s="54"/>
      <c r="F9" s="54"/>
      <c r="G9" s="54"/>
      <c r="H9" s="54"/>
    </row>
    <row r="10" customFormat="false" ht="66" hidden="false" customHeight="true" outlineLevel="0" collapsed="false">
      <c r="A10" s="53" t="s">
        <v>50</v>
      </c>
      <c r="B10" s="54"/>
      <c r="C10" s="54"/>
      <c r="D10" s="54"/>
      <c r="E10" s="54"/>
      <c r="F10" s="54"/>
      <c r="G10" s="54"/>
      <c r="H10" s="54"/>
    </row>
    <row r="11" customFormat="false" ht="12.75" hidden="false" customHeight="false" outlineLevel="0" collapsed="false">
      <c r="A11" s="53"/>
      <c r="B11" s="54"/>
      <c r="C11" s="54"/>
      <c r="D11" s="54"/>
      <c r="E11" s="54"/>
      <c r="F11" s="54"/>
      <c r="G11" s="54"/>
      <c r="H11" s="54"/>
    </row>
    <row r="12" customFormat="false" ht="12.75" hidden="false" customHeight="false" outlineLevel="0" collapsed="false">
      <c r="A12" s="53"/>
      <c r="B12" s="54"/>
      <c r="C12" s="54"/>
      <c r="D12" s="54"/>
      <c r="E12" s="54"/>
      <c r="F12" s="54"/>
      <c r="G12" s="54"/>
      <c r="H12" s="54"/>
    </row>
    <row r="13" customFormat="false" ht="12.75" hidden="false" customHeight="false" outlineLevel="0" collapsed="false">
      <c r="A13" s="52" t="s">
        <v>51</v>
      </c>
      <c r="B13" s="54"/>
      <c r="C13" s="54"/>
      <c r="D13" s="54"/>
      <c r="E13" s="54"/>
      <c r="F13" s="54"/>
      <c r="G13" s="54"/>
      <c r="H13" s="54"/>
    </row>
    <row r="14" customFormat="false" ht="12.75" hidden="false" customHeight="false" outlineLevel="0" collapsed="false">
      <c r="A14" s="53"/>
      <c r="B14" s="54"/>
      <c r="C14" s="54"/>
      <c r="D14" s="54"/>
      <c r="E14" s="54"/>
      <c r="F14" s="54"/>
      <c r="G14" s="54"/>
      <c r="H14" s="54"/>
    </row>
    <row r="15" customFormat="false" ht="38.25" hidden="false" customHeight="false" outlineLevel="0" collapsed="false">
      <c r="A15" s="53" t="s">
        <v>52</v>
      </c>
      <c r="B15" s="54"/>
      <c r="C15" s="54"/>
      <c r="D15" s="54"/>
      <c r="E15" s="54"/>
      <c r="F15" s="54"/>
      <c r="G15" s="54"/>
      <c r="H15" s="54"/>
    </row>
    <row r="16" customFormat="false" ht="12.75" hidden="false" customHeight="false" outlineLevel="0" collapsed="false">
      <c r="A16" s="53"/>
      <c r="B16" s="54"/>
      <c r="C16" s="54"/>
      <c r="D16" s="54"/>
      <c r="E16" s="54"/>
      <c r="F16" s="54"/>
      <c r="G16" s="54"/>
      <c r="H16" s="54"/>
    </row>
    <row r="17" customFormat="false" ht="25.5" hidden="false" customHeight="false" outlineLevel="0" collapsed="false">
      <c r="A17" s="53" t="s">
        <v>53</v>
      </c>
      <c r="B17" s="54"/>
      <c r="C17" s="54"/>
      <c r="D17" s="54"/>
      <c r="E17" s="54"/>
      <c r="F17" s="54"/>
      <c r="G17" s="54"/>
      <c r="H17" s="54"/>
    </row>
    <row r="18" customFormat="false" ht="12.75" hidden="false" customHeight="false" outlineLevel="0" collapsed="false">
      <c r="A18" s="53" t="s">
        <v>54</v>
      </c>
      <c r="B18" s="54"/>
      <c r="C18" s="54"/>
      <c r="D18" s="54"/>
      <c r="E18" s="54"/>
      <c r="F18" s="54"/>
      <c r="G18" s="54"/>
      <c r="H18" s="54"/>
    </row>
    <row r="19" customFormat="false" ht="12.75" hidden="false" customHeight="false" outlineLevel="0" collapsed="false">
      <c r="A19" s="53" t="s">
        <v>16</v>
      </c>
      <c r="B19" s="54"/>
      <c r="C19" s="54"/>
      <c r="D19" s="54"/>
      <c r="E19" s="54"/>
      <c r="F19" s="54"/>
      <c r="G19" s="54"/>
      <c r="H19" s="54"/>
    </row>
    <row r="20" customFormat="false" ht="12.75" hidden="false" customHeight="false" outlineLevel="0" collapsed="false">
      <c r="A20" s="53"/>
      <c r="B20" s="54"/>
      <c r="C20" s="54"/>
      <c r="D20" s="54"/>
      <c r="E20" s="54"/>
      <c r="F20" s="54"/>
      <c r="G20" s="54"/>
      <c r="H20" s="54"/>
    </row>
    <row r="21" customFormat="false" ht="12.75" hidden="false" customHeight="false" outlineLevel="0" collapsed="false">
      <c r="A21" s="52" t="s">
        <v>55</v>
      </c>
      <c r="B21" s="54"/>
      <c r="C21" s="54"/>
      <c r="D21" s="54"/>
      <c r="E21" s="54"/>
      <c r="F21" s="54"/>
      <c r="G21" s="54"/>
      <c r="H21" s="54"/>
    </row>
    <row r="22" customFormat="false" ht="12.75" hidden="false" customHeight="false" outlineLevel="0" collapsed="false">
      <c r="A22" s="53"/>
      <c r="B22" s="54"/>
      <c r="C22" s="54"/>
      <c r="D22" s="54"/>
      <c r="E22" s="54"/>
      <c r="F22" s="54"/>
      <c r="G22" s="54"/>
      <c r="H22" s="54"/>
    </row>
    <row r="23" customFormat="false" ht="116.25" hidden="false" customHeight="true" outlineLevel="0" collapsed="false">
      <c r="A23" s="53" t="s">
        <v>56</v>
      </c>
      <c r="B23" s="54"/>
      <c r="C23" s="54"/>
      <c r="D23" s="54"/>
      <c r="E23" s="54"/>
      <c r="F23" s="54"/>
      <c r="G23" s="54"/>
      <c r="H23" s="54"/>
    </row>
    <row r="24" customFormat="false" ht="12.75" hidden="false" customHeight="false" outlineLevel="0" collapsed="false">
      <c r="A24" s="53"/>
      <c r="B24" s="54"/>
      <c r="C24" s="54"/>
      <c r="D24" s="54"/>
      <c r="E24" s="54"/>
      <c r="F24" s="54"/>
      <c r="G24" s="54"/>
      <c r="H24" s="54"/>
    </row>
    <row r="25" customFormat="false" ht="89.25" hidden="false" customHeight="false" outlineLevel="0" collapsed="false">
      <c r="A25" s="53" t="s">
        <v>57</v>
      </c>
      <c r="B25" s="54"/>
      <c r="C25" s="54"/>
      <c r="D25" s="54"/>
      <c r="E25" s="54"/>
      <c r="F25" s="54"/>
      <c r="G25" s="54"/>
      <c r="H25" s="54"/>
    </row>
    <row r="26" customFormat="false" ht="12.75" hidden="false" customHeight="false" outlineLevel="0" collapsed="false">
      <c r="A26" s="54"/>
      <c r="B26" s="54"/>
      <c r="C26" s="54"/>
      <c r="D26" s="54"/>
      <c r="E26" s="54"/>
      <c r="F26" s="54"/>
      <c r="G26" s="54"/>
      <c r="H26" s="54"/>
    </row>
    <row r="27" customFormat="false" ht="12.75" hidden="false" customHeight="false" outlineLevel="0" collapsed="false">
      <c r="A27" s="54"/>
      <c r="B27" s="54"/>
      <c r="C27" s="54"/>
      <c r="D27" s="54"/>
      <c r="E27" s="54"/>
      <c r="F27" s="54"/>
      <c r="G27" s="54"/>
      <c r="H27" s="54"/>
    </row>
    <row r="28" customFormat="false" ht="63.75" hidden="false" customHeight="false" outlineLevel="0" collapsed="false">
      <c r="A28" s="53" t="s">
        <v>58</v>
      </c>
      <c r="B28" s="54"/>
      <c r="C28" s="54"/>
      <c r="D28" s="54"/>
      <c r="E28" s="54"/>
      <c r="F28" s="54"/>
      <c r="G28" s="54"/>
      <c r="H28" s="54"/>
    </row>
    <row r="29" customFormat="false" ht="12.75" hidden="false" customHeight="false" outlineLevel="0" collapsed="false">
      <c r="A29" s="53"/>
      <c r="B29" s="54"/>
      <c r="C29" s="54"/>
      <c r="D29" s="54"/>
      <c r="E29" s="54"/>
      <c r="F29" s="54"/>
      <c r="G29" s="54"/>
      <c r="H29" s="54"/>
    </row>
    <row r="30" customFormat="false" ht="89.25" hidden="false" customHeight="false" outlineLevel="0" collapsed="false">
      <c r="A30" s="52" t="s">
        <v>59</v>
      </c>
      <c r="B30" s="54"/>
      <c r="C30" s="54"/>
      <c r="D30" s="54"/>
      <c r="E30" s="54"/>
      <c r="F30" s="54"/>
      <c r="G30" s="54"/>
      <c r="H30" s="54"/>
    </row>
    <row r="31" customFormat="false" ht="12.75" hidden="false" customHeight="false" outlineLevel="0" collapsed="false">
      <c r="A31" s="53"/>
      <c r="B31" s="54"/>
      <c r="C31" s="54"/>
      <c r="D31" s="54"/>
      <c r="E31" s="54"/>
      <c r="F31" s="54"/>
      <c r="G31" s="54"/>
      <c r="H31" s="54"/>
    </row>
    <row r="32" customFormat="false" ht="38.25" hidden="false" customHeight="false" outlineLevel="0" collapsed="false">
      <c r="A32" s="52" t="s">
        <v>60</v>
      </c>
      <c r="B32" s="54"/>
      <c r="C32" s="54"/>
      <c r="D32" s="54"/>
      <c r="E32" s="54"/>
      <c r="F32" s="54"/>
      <c r="G32" s="54"/>
      <c r="H32" s="54"/>
    </row>
    <row r="33" customFormat="false" ht="12.75" hidden="false" customHeight="false" outlineLevel="0" collapsed="false">
      <c r="A33" s="53"/>
      <c r="B33" s="54"/>
      <c r="C33" s="54"/>
      <c r="D33" s="54"/>
      <c r="E33" s="54"/>
      <c r="F33" s="54"/>
      <c r="G33" s="54"/>
      <c r="H33" s="54"/>
    </row>
    <row r="34" customFormat="false" ht="38.25" hidden="false" customHeight="false" outlineLevel="0" collapsed="false">
      <c r="A34" s="52" t="s">
        <v>61</v>
      </c>
      <c r="B34" s="54"/>
      <c r="C34" s="54"/>
      <c r="D34" s="54"/>
      <c r="E34" s="54"/>
      <c r="F34" s="54"/>
      <c r="G34" s="54"/>
      <c r="H34" s="54"/>
    </row>
    <row r="35" customFormat="false" ht="12.75" hidden="false" customHeight="false" outlineLevel="0" collapsed="false">
      <c r="A35" s="53"/>
      <c r="B35" s="54"/>
      <c r="C35" s="54"/>
      <c r="D35" s="54"/>
      <c r="E35" s="54"/>
      <c r="F35" s="54"/>
      <c r="G35" s="54"/>
      <c r="H35" s="54"/>
    </row>
    <row r="36" customFormat="false" ht="25.5" hidden="false" customHeight="false" outlineLevel="0" collapsed="false">
      <c r="A36" s="53" t="s">
        <v>62</v>
      </c>
      <c r="B36" s="54"/>
      <c r="C36" s="54"/>
      <c r="D36" s="54"/>
      <c r="E36" s="54"/>
      <c r="F36" s="54"/>
      <c r="G36" s="54"/>
      <c r="H36" s="54"/>
    </row>
    <row r="37" customFormat="false" ht="12.75" hidden="false" customHeight="false" outlineLevel="0" collapsed="false">
      <c r="A37" s="53"/>
      <c r="B37" s="54"/>
      <c r="C37" s="54"/>
      <c r="D37" s="54"/>
      <c r="E37" s="54"/>
      <c r="F37" s="54"/>
      <c r="G37" s="54"/>
      <c r="H37" s="54"/>
    </row>
    <row r="38" customFormat="false" ht="25.5" hidden="false" customHeight="false" outlineLevel="0" collapsed="false">
      <c r="A38" s="53" t="s">
        <v>63</v>
      </c>
      <c r="B38" s="54"/>
      <c r="C38" s="54"/>
      <c r="D38" s="54"/>
      <c r="E38" s="54"/>
      <c r="F38" s="54"/>
      <c r="G38" s="54"/>
      <c r="H38" s="54"/>
    </row>
    <row r="39" customFormat="false" ht="12.75" hidden="false" customHeight="false" outlineLevel="0" collapsed="false">
      <c r="A39" s="53"/>
      <c r="B39" s="54"/>
      <c r="C39" s="54"/>
      <c r="D39" s="54"/>
      <c r="E39" s="54"/>
      <c r="F39" s="54"/>
      <c r="G39" s="54"/>
      <c r="H39" s="54"/>
    </row>
    <row r="40" customFormat="false" ht="63.75" hidden="false" customHeight="false" outlineLevel="0" collapsed="false">
      <c r="A40" s="53" t="s">
        <v>64</v>
      </c>
      <c r="B40" s="54"/>
      <c r="C40" s="54"/>
      <c r="D40" s="54"/>
      <c r="E40" s="54"/>
      <c r="F40" s="54"/>
      <c r="G40" s="54"/>
      <c r="H40" s="54"/>
    </row>
    <row r="41" customFormat="false" ht="12.75" hidden="false" customHeight="false" outlineLevel="0" collapsed="false">
      <c r="A41" s="53"/>
      <c r="B41" s="54"/>
      <c r="C41" s="54"/>
      <c r="D41" s="54"/>
      <c r="E41" s="54"/>
      <c r="F41" s="54"/>
      <c r="G41" s="54"/>
      <c r="H41" s="54"/>
    </row>
    <row r="42" customFormat="false" ht="12.75" hidden="false" customHeight="false" outlineLevel="0" collapsed="false">
      <c r="A42" s="53"/>
      <c r="B42" s="54"/>
      <c r="C42" s="54"/>
      <c r="D42" s="54"/>
      <c r="E42" s="54"/>
      <c r="F42" s="54"/>
      <c r="G42" s="54"/>
      <c r="H42" s="54"/>
    </row>
    <row r="43" s="57" customFormat="true" ht="12.75" hidden="false" customHeight="false" outlineLevel="0" collapsed="false">
      <c r="A43" s="55" t="s">
        <v>65</v>
      </c>
      <c r="B43" s="56"/>
      <c r="C43" s="56"/>
      <c r="D43" s="56"/>
      <c r="E43" s="56"/>
      <c r="F43" s="56"/>
      <c r="G43" s="56"/>
      <c r="H43" s="56"/>
    </row>
    <row r="44" customFormat="false" ht="12.75" hidden="false" customHeight="false" outlineLevel="0" collapsed="false">
      <c r="A44" s="53"/>
      <c r="B44" s="54"/>
      <c r="C44" s="54"/>
      <c r="D44" s="54"/>
      <c r="E44" s="54"/>
      <c r="F44" s="54"/>
      <c r="G44" s="54"/>
      <c r="H44" s="54"/>
    </row>
    <row r="45" customFormat="false" ht="38.25" hidden="false" customHeight="false" outlineLevel="0" collapsed="false">
      <c r="A45" s="53" t="s">
        <v>66</v>
      </c>
      <c r="B45" s="54"/>
      <c r="C45" s="54"/>
      <c r="D45" s="54"/>
      <c r="E45" s="54"/>
      <c r="F45" s="54"/>
      <c r="G45" s="54"/>
      <c r="H45" s="54"/>
    </row>
    <row r="46" customFormat="false" ht="51" hidden="false" customHeight="false" outlineLevel="0" collapsed="false">
      <c r="A46" s="53" t="s">
        <v>67</v>
      </c>
      <c r="B46" s="54"/>
      <c r="C46" s="54"/>
      <c r="D46" s="54"/>
      <c r="E46" s="54"/>
      <c r="F46" s="54"/>
      <c r="G46" s="54"/>
      <c r="H46" s="54"/>
    </row>
    <row r="47" customFormat="false" ht="12.75" hidden="false" customHeight="false" outlineLevel="0" collapsed="false">
      <c r="A47" s="53"/>
      <c r="B47" s="54"/>
      <c r="C47" s="54"/>
      <c r="D47" s="54"/>
      <c r="E47" s="54"/>
      <c r="F47" s="54"/>
      <c r="G47" s="54"/>
      <c r="H47" s="54"/>
    </row>
    <row r="48" customFormat="false" ht="89.25" hidden="false" customHeight="false" outlineLevel="0" collapsed="false">
      <c r="A48" s="53" t="s">
        <v>68</v>
      </c>
      <c r="B48" s="54"/>
      <c r="C48" s="54"/>
      <c r="D48" s="54"/>
      <c r="E48" s="54"/>
      <c r="F48" s="54"/>
      <c r="G48" s="54"/>
      <c r="H48" s="54"/>
    </row>
    <row r="49" customFormat="false" ht="12.75" hidden="false" customHeight="false" outlineLevel="0" collapsed="false">
      <c r="A49" s="53"/>
      <c r="B49" s="54"/>
      <c r="C49" s="54"/>
      <c r="D49" s="54"/>
      <c r="E49" s="54"/>
      <c r="F49" s="54"/>
      <c r="G49" s="54"/>
      <c r="H49" s="54"/>
    </row>
    <row r="50" customFormat="false" ht="38.25" hidden="false" customHeight="false" outlineLevel="0" collapsed="false">
      <c r="A50" s="53" t="s">
        <v>69</v>
      </c>
      <c r="B50" s="54"/>
      <c r="C50" s="54"/>
      <c r="D50" s="54"/>
      <c r="E50" s="54"/>
      <c r="F50" s="54"/>
      <c r="G50" s="54"/>
      <c r="H50" s="54"/>
    </row>
    <row r="51" customFormat="false" ht="12.75" hidden="false" customHeight="false" outlineLevel="0" collapsed="false">
      <c r="A51" s="53"/>
      <c r="B51" s="54"/>
      <c r="C51" s="54"/>
      <c r="D51" s="54"/>
      <c r="E51" s="54"/>
      <c r="F51" s="54"/>
      <c r="G51" s="54"/>
      <c r="H51" s="54"/>
    </row>
    <row r="52" customFormat="false" ht="38.25" hidden="false" customHeight="false" outlineLevel="0" collapsed="false">
      <c r="A52" s="53" t="s">
        <v>70</v>
      </c>
      <c r="B52" s="54"/>
      <c r="C52" s="54"/>
      <c r="D52" s="54"/>
      <c r="E52" s="54"/>
      <c r="F52" s="54"/>
      <c r="G52" s="54"/>
      <c r="H52" s="54"/>
    </row>
    <row r="53" customFormat="false" ht="12.75" hidden="false" customHeight="false" outlineLevel="0" collapsed="false">
      <c r="A53" s="53"/>
      <c r="B53" s="54"/>
      <c r="C53" s="54"/>
      <c r="D53" s="54"/>
      <c r="E53" s="54"/>
      <c r="F53" s="54"/>
      <c r="G53" s="54"/>
      <c r="H53" s="54"/>
    </row>
    <row r="54" customFormat="false" ht="76.5" hidden="false" customHeight="false" outlineLevel="0" collapsed="false">
      <c r="A54" s="53" t="s">
        <v>71</v>
      </c>
      <c r="B54" s="54"/>
      <c r="C54" s="54"/>
      <c r="D54" s="54"/>
      <c r="E54" s="54"/>
      <c r="F54" s="54"/>
      <c r="G54" s="54"/>
      <c r="H54" s="54"/>
    </row>
    <row r="55" customFormat="false" ht="12.75" hidden="false" customHeight="false" outlineLevel="0" collapsed="false">
      <c r="A55" s="53"/>
      <c r="B55" s="54"/>
      <c r="C55" s="54"/>
      <c r="D55" s="54"/>
      <c r="E55" s="54"/>
      <c r="F55" s="54"/>
      <c r="G55" s="54"/>
      <c r="H55" s="54"/>
    </row>
    <row r="56" customFormat="false" ht="38.25" hidden="false" customHeight="false" outlineLevel="0" collapsed="false">
      <c r="A56" s="53" t="s">
        <v>72</v>
      </c>
      <c r="B56" s="54"/>
      <c r="C56" s="54"/>
      <c r="D56" s="54"/>
      <c r="E56" s="54"/>
      <c r="F56" s="54"/>
      <c r="G56" s="54"/>
      <c r="H56" s="54"/>
    </row>
    <row r="57" customFormat="false" ht="12.75" hidden="false" customHeight="false" outlineLevel="0" collapsed="false">
      <c r="A57" s="53"/>
      <c r="B57" s="54"/>
      <c r="C57" s="54"/>
      <c r="D57" s="54"/>
      <c r="E57" s="54"/>
      <c r="F57" s="54"/>
      <c r="G57" s="54"/>
      <c r="H57" s="54"/>
    </row>
    <row r="58" customFormat="false" ht="12.75" hidden="false" customHeight="false" outlineLevel="0" collapsed="false">
      <c r="A58" s="53"/>
      <c r="B58" s="54"/>
      <c r="C58" s="54"/>
      <c r="D58" s="54"/>
      <c r="E58" s="54"/>
      <c r="F58" s="54"/>
      <c r="G58" s="54"/>
      <c r="H58" s="54"/>
    </row>
    <row r="59" customFormat="false" ht="12.75" hidden="false" customHeight="false" outlineLevel="0" collapsed="false">
      <c r="A59" s="53"/>
      <c r="B59" s="54"/>
      <c r="C59" s="54"/>
      <c r="D59" s="54"/>
      <c r="E59" s="54"/>
      <c r="F59" s="54"/>
      <c r="G59" s="54"/>
      <c r="H59" s="54"/>
    </row>
    <row r="60" customFormat="false" ht="12.75"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3</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8" t="s">
        <v>74</v>
      </c>
      <c r="B65" s="54"/>
      <c r="C65" s="54"/>
      <c r="D65" s="54"/>
      <c r="E65" s="54"/>
      <c r="F65" s="54"/>
      <c r="G65" s="54"/>
      <c r="H65" s="54"/>
    </row>
    <row r="66" customFormat="false" ht="12" hidden="false" customHeight="true" outlineLevel="0" collapsed="false">
      <c r="A66" s="58" t="s">
        <v>75</v>
      </c>
      <c r="B66" s="54"/>
      <c r="C66" s="54"/>
      <c r="D66" s="54"/>
      <c r="E66" s="54"/>
      <c r="F66" s="54"/>
      <c r="G66" s="54"/>
      <c r="H66" s="54"/>
    </row>
    <row r="67" customFormat="false" ht="12" hidden="false" customHeight="true" outlineLevel="0" collapsed="false">
      <c r="A67" s="58" t="s">
        <v>76</v>
      </c>
      <c r="B67" s="54"/>
      <c r="C67" s="54"/>
      <c r="D67" s="54"/>
      <c r="E67" s="54"/>
      <c r="F67" s="54"/>
      <c r="G67" s="54"/>
      <c r="H67" s="54"/>
    </row>
    <row r="68" customFormat="false" ht="12" hidden="false" customHeight="true" outlineLevel="0" collapsed="false">
      <c r="A68" s="58" t="s">
        <v>77</v>
      </c>
      <c r="B68" s="54"/>
      <c r="C68" s="54"/>
      <c r="D68" s="54"/>
      <c r="E68" s="54"/>
      <c r="F68" s="54"/>
      <c r="G68" s="54"/>
      <c r="H68" s="54"/>
    </row>
    <row r="69" customFormat="false" ht="12" hidden="false" customHeight="true" outlineLevel="0" collapsed="false">
      <c r="A69" s="58" t="s">
        <v>78</v>
      </c>
      <c r="B69" s="54"/>
      <c r="C69" s="54"/>
      <c r="D69" s="54"/>
      <c r="E69" s="54"/>
      <c r="F69" s="54"/>
      <c r="G69" s="54"/>
      <c r="H69" s="54"/>
    </row>
    <row r="70" customFormat="false" ht="12" hidden="false" customHeight="true" outlineLevel="0" collapsed="false">
      <c r="A70" s="58" t="s">
        <v>79</v>
      </c>
      <c r="B70" s="54"/>
      <c r="C70" s="54"/>
      <c r="D70" s="54"/>
      <c r="E70" s="54"/>
      <c r="F70" s="54"/>
      <c r="G70" s="54"/>
      <c r="H70" s="54"/>
    </row>
    <row r="71" customFormat="false" ht="12" hidden="false" customHeight="true" outlineLevel="0" collapsed="false">
      <c r="A71" s="58"/>
      <c r="B71" s="54"/>
      <c r="C71" s="54"/>
      <c r="D71" s="54"/>
      <c r="E71" s="54"/>
      <c r="F71" s="54"/>
      <c r="G71" s="54"/>
      <c r="H71" s="54"/>
    </row>
    <row r="72" customFormat="false" ht="12" hidden="false" customHeight="true" outlineLevel="0" collapsed="false">
      <c r="A72" s="58" t="s">
        <v>80</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2.75" hidden="false" customHeight="false" outlineLevel="0" collapsed="false">
      <c r="A74" s="54"/>
      <c r="B74" s="54"/>
      <c r="C74" s="54"/>
      <c r="D74" s="54"/>
      <c r="E74" s="54"/>
      <c r="F74" s="54"/>
      <c r="G74" s="54"/>
      <c r="H74" s="54"/>
    </row>
    <row r="75" customFormat="false" ht="12.75" hidden="false" customHeight="false" outlineLevel="0" collapsed="false">
      <c r="C75" s="54"/>
      <c r="D75" s="54"/>
      <c r="E75" s="54"/>
      <c r="F75" s="54"/>
      <c r="G75" s="54"/>
      <c r="H75" s="54"/>
    </row>
    <row r="76" customFormat="false" ht="12.75" hidden="false" customHeight="false" outlineLevel="0" collapsed="false">
      <c r="A76" s="53"/>
      <c r="C76" s="54"/>
      <c r="D76" s="54"/>
      <c r="E76" s="54"/>
      <c r="F76" s="54"/>
      <c r="G76" s="54"/>
      <c r="H76" s="54"/>
    </row>
    <row r="77" customFormat="false" ht="18" hidden="false" customHeight="true" outlineLevel="0" collapsed="false">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3 100 Insolvenzverfahren von Januar bis September 2004"/>
  </hyperlinks>
  <printOptions headings="false" gridLines="false" gridLinesSet="true" horizontalCentered="true" verticalCentered="false"/>
  <pageMargins left="0.708333333333333" right="0.708333333333333"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1" customFormat="false" ht="12.75" hidden="false" customHeight="false" outlineLevel="0" collapsed="false">
      <c r="A1" s="63" t="s">
        <v>81</v>
      </c>
    </row>
    <row r="29" customFormat="false" ht="12.75" hidden="false" customHeight="false" outlineLevel="0" collapsed="false">
      <c r="A29" s="63" t="s">
        <v>82</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9"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3</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4</v>
      </c>
      <c r="B3" s="79"/>
      <c r="C3" s="79"/>
      <c r="D3" s="80" t="s">
        <v>85</v>
      </c>
      <c r="E3" s="80"/>
      <c r="F3" s="80"/>
      <c r="G3" s="80"/>
      <c r="H3" s="80"/>
      <c r="I3" s="80"/>
      <c r="J3" s="81" t="s">
        <v>86</v>
      </c>
    </row>
    <row r="4" s="70" customFormat="true" ht="11.25" hidden="false" customHeight="true" outlineLevel="0" collapsed="false">
      <c r="A4" s="79"/>
      <c r="B4" s="79"/>
      <c r="C4" s="79"/>
      <c r="D4" s="82" t="s">
        <v>87</v>
      </c>
      <c r="E4" s="83" t="s">
        <v>88</v>
      </c>
      <c r="F4" s="83" t="s">
        <v>89</v>
      </c>
      <c r="G4" s="83" t="s">
        <v>90</v>
      </c>
      <c r="H4" s="84" t="s">
        <v>91</v>
      </c>
      <c r="I4" s="84"/>
      <c r="J4" s="81"/>
    </row>
    <row r="5" s="70" customFormat="true" ht="11.25" hidden="false" customHeight="true" outlineLevel="0" collapsed="false">
      <c r="A5" s="79"/>
      <c r="B5" s="79"/>
      <c r="C5" s="79"/>
      <c r="D5" s="82"/>
      <c r="E5" s="82"/>
      <c r="F5" s="82"/>
      <c r="G5" s="82"/>
      <c r="H5" s="85" t="s">
        <v>90</v>
      </c>
      <c r="I5" s="85" t="s">
        <v>92</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3</v>
      </c>
      <c r="E8" s="86"/>
      <c r="F8" s="86"/>
      <c r="G8" s="86"/>
      <c r="H8" s="86"/>
      <c r="I8" s="84" t="s">
        <v>94</v>
      </c>
      <c r="J8" s="87" t="s">
        <v>95</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6</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7</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8</v>
      </c>
      <c r="D27" s="99" t="n">
        <v>245</v>
      </c>
      <c r="E27" s="99" t="n">
        <v>74</v>
      </c>
      <c r="F27" s="99" t="n">
        <v>3</v>
      </c>
      <c r="G27" s="99" t="n">
        <v>322</v>
      </c>
      <c r="H27" s="99" t="n">
        <v>284</v>
      </c>
      <c r="I27" s="104" t="n">
        <v>13.4</v>
      </c>
      <c r="J27" s="99" t="n">
        <v>93487</v>
      </c>
    </row>
    <row r="28" customFormat="false" ht="12" hidden="false" customHeight="true" outlineLevel="0" collapsed="false">
      <c r="C28" s="109" t="s">
        <v>99</v>
      </c>
      <c r="D28" s="99" t="n">
        <v>216</v>
      </c>
      <c r="E28" s="99" t="n">
        <v>72</v>
      </c>
      <c r="F28" s="99" t="n">
        <v>4</v>
      </c>
      <c r="G28" s="99" t="n">
        <v>292</v>
      </c>
      <c r="H28" s="99" t="n">
        <v>272</v>
      </c>
      <c r="I28" s="105" t="n">
        <v>7.4</v>
      </c>
      <c r="J28" s="99" t="n">
        <v>88895</v>
      </c>
    </row>
    <row r="29" customFormat="false" ht="12" hidden="false" customHeight="true" outlineLevel="0" collapsed="false">
      <c r="C29" s="109" t="s">
        <v>100</v>
      </c>
      <c r="D29" s="99" t="n">
        <v>199</v>
      </c>
      <c r="E29" s="99" t="n">
        <v>50</v>
      </c>
      <c r="F29" s="99" t="n">
        <v>4</v>
      </c>
      <c r="G29" s="99" t="n">
        <v>253</v>
      </c>
      <c r="H29" s="99" t="n">
        <v>320</v>
      </c>
      <c r="I29" s="110" t="n">
        <v>-20.9</v>
      </c>
      <c r="J29" s="99" t="n">
        <v>103859</v>
      </c>
      <c r="K29" s="70"/>
    </row>
    <row r="30" customFormat="false" ht="12" hidden="false" customHeight="true" outlineLevel="0" collapsed="false">
      <c r="C30" s="109" t="s">
        <v>101</v>
      </c>
      <c r="D30" s="99" t="n">
        <v>193</v>
      </c>
      <c r="E30" s="99" t="n">
        <v>64</v>
      </c>
      <c r="F30" s="111" t="n">
        <v>0</v>
      </c>
      <c r="G30" s="99" t="n">
        <v>257</v>
      </c>
      <c r="H30" s="99" t="n">
        <v>270</v>
      </c>
      <c r="I30" s="107" t="n">
        <v>-4.8</v>
      </c>
      <c r="J30" s="99" t="n">
        <v>208740</v>
      </c>
      <c r="K30" s="70"/>
    </row>
    <row r="31" customFormat="false" ht="12" hidden="false" customHeight="true" outlineLevel="0" collapsed="false">
      <c r="C31" s="109"/>
      <c r="K31" s="70"/>
    </row>
    <row r="32" customFormat="false" ht="12" hidden="false" customHeight="true" outlineLevel="0" collapsed="false">
      <c r="C32" s="109"/>
      <c r="K32" s="70"/>
    </row>
    <row r="33" customFormat="false" ht="12" hidden="false" customHeight="true" outlineLevel="0" collapsed="false">
      <c r="A33" s="97" t="n">
        <v>2004</v>
      </c>
      <c r="B33" s="91"/>
      <c r="C33" s="109" t="s">
        <v>102</v>
      </c>
      <c r="D33" s="99" t="n">
        <v>252</v>
      </c>
      <c r="E33" s="99" t="n">
        <v>72</v>
      </c>
      <c r="F33" s="99" t="n">
        <v>2</v>
      </c>
      <c r="G33" s="99" t="n">
        <v>326</v>
      </c>
      <c r="H33" s="99" t="n">
        <v>300</v>
      </c>
      <c r="I33" s="105" t="n">
        <v>8.7</v>
      </c>
      <c r="J33" s="99" t="n">
        <v>122215</v>
      </c>
      <c r="K33" s="70"/>
    </row>
    <row r="34" customFormat="false" ht="12" hidden="false" customHeight="true" outlineLevel="0" collapsed="false">
      <c r="C34" s="109" t="s">
        <v>103</v>
      </c>
      <c r="D34" s="99" t="n">
        <v>244</v>
      </c>
      <c r="E34" s="99" t="n">
        <v>62</v>
      </c>
      <c r="F34" s="99" t="n">
        <v>2</v>
      </c>
      <c r="G34" s="99" t="n">
        <v>308</v>
      </c>
      <c r="H34" s="99" t="n">
        <v>242</v>
      </c>
      <c r="I34" s="104" t="n">
        <v>27.3</v>
      </c>
      <c r="J34" s="99" t="n">
        <v>108760</v>
      </c>
      <c r="K34" s="70"/>
    </row>
    <row r="35" customFormat="false" ht="12" hidden="false" customHeight="true" outlineLevel="0" collapsed="false">
      <c r="C35" s="109" t="s">
        <v>104</v>
      </c>
      <c r="D35" s="99" t="n">
        <v>305</v>
      </c>
      <c r="E35" s="99" t="n">
        <v>77</v>
      </c>
      <c r="F35" s="99" t="n">
        <v>3</v>
      </c>
      <c r="G35" s="99" t="n">
        <v>385</v>
      </c>
      <c r="H35" s="99" t="n">
        <v>308</v>
      </c>
      <c r="I35" s="104" t="n">
        <v>25</v>
      </c>
      <c r="J35" s="99" t="n">
        <v>140092</v>
      </c>
      <c r="K35" s="70"/>
    </row>
    <row r="36" customFormat="false" ht="12" hidden="false" customHeight="true" outlineLevel="0" collapsed="false">
      <c r="C36" s="109" t="s">
        <v>105</v>
      </c>
      <c r="D36" s="99" t="n">
        <v>257</v>
      </c>
      <c r="E36" s="99" t="n">
        <v>72</v>
      </c>
      <c r="F36" s="99" t="n">
        <v>2</v>
      </c>
      <c r="G36" s="99" t="n">
        <v>331</v>
      </c>
      <c r="H36" s="99" t="n">
        <v>336</v>
      </c>
      <c r="I36" s="112" t="n">
        <v>-1.5</v>
      </c>
      <c r="J36" s="99" t="n">
        <v>162744</v>
      </c>
    </row>
    <row r="37" customFormat="false" ht="12" hidden="false" customHeight="true" outlineLevel="0" collapsed="false">
      <c r="C37" s="109" t="s">
        <v>106</v>
      </c>
      <c r="D37" s="99" t="n">
        <v>270</v>
      </c>
      <c r="E37" s="99" t="n">
        <v>55</v>
      </c>
      <c r="F37" s="99" t="n">
        <v>5</v>
      </c>
      <c r="G37" s="99" t="n">
        <v>330</v>
      </c>
      <c r="H37" s="99" t="n">
        <v>264</v>
      </c>
      <c r="I37" s="104" t="n">
        <v>25</v>
      </c>
      <c r="J37" s="99" t="n">
        <v>89361</v>
      </c>
    </row>
    <row r="38" customFormat="false" ht="12" hidden="false" customHeight="true" outlineLevel="0" collapsed="false">
      <c r="C38" s="109" t="s">
        <v>107</v>
      </c>
      <c r="D38" s="99" t="n">
        <v>310</v>
      </c>
      <c r="E38" s="99" t="n">
        <v>70</v>
      </c>
      <c r="F38" s="99" t="n">
        <v>3</v>
      </c>
      <c r="G38" s="99" t="n">
        <v>383</v>
      </c>
      <c r="H38" s="99" t="n">
        <v>253</v>
      </c>
      <c r="I38" s="104" t="n">
        <v>51.4</v>
      </c>
      <c r="J38" s="99" t="n">
        <v>111141</v>
      </c>
    </row>
    <row r="39" customFormat="false" ht="12" hidden="false" customHeight="true" outlineLevel="0" collapsed="false">
      <c r="C39" s="109" t="s">
        <v>108</v>
      </c>
      <c r="D39" s="99" t="n">
        <v>257</v>
      </c>
      <c r="E39" s="99" t="n">
        <v>59</v>
      </c>
      <c r="F39" s="99" t="n">
        <v>4</v>
      </c>
      <c r="G39" s="99" t="n">
        <v>320</v>
      </c>
      <c r="H39" s="99" t="n">
        <v>304</v>
      </c>
      <c r="I39" s="105" t="n">
        <v>5.3</v>
      </c>
      <c r="J39" s="99" t="n">
        <v>147639</v>
      </c>
    </row>
    <row r="40" customFormat="false" ht="12" hidden="false" customHeight="true" outlineLevel="0" collapsed="false">
      <c r="C40" s="109" t="s">
        <v>109</v>
      </c>
      <c r="D40" s="99" t="n">
        <v>300</v>
      </c>
      <c r="E40" s="99" t="n">
        <v>68</v>
      </c>
      <c r="F40" s="99" t="n">
        <v>4</v>
      </c>
      <c r="G40" s="99" t="n">
        <v>372</v>
      </c>
      <c r="H40" s="99" t="n">
        <v>247</v>
      </c>
      <c r="I40" s="104" t="n">
        <v>50.6</v>
      </c>
      <c r="J40" s="99" t="n">
        <v>132284</v>
      </c>
    </row>
    <row r="41" customFormat="false" ht="12" hidden="false" customHeight="true" outlineLevel="0" collapsed="false">
      <c r="C41" s="109" t="s">
        <v>98</v>
      </c>
      <c r="D41" s="99" t="n">
        <v>317</v>
      </c>
      <c r="E41" s="99" t="n">
        <v>56</v>
      </c>
      <c r="F41" s="99" t="n">
        <v>5</v>
      </c>
      <c r="G41" s="99" t="n">
        <v>378</v>
      </c>
      <c r="H41" s="99" t="n">
        <v>322</v>
      </c>
      <c r="I41" s="104" t="n">
        <v>17.4</v>
      </c>
      <c r="J41" s="99" t="n">
        <v>159067</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0</v>
      </c>
      <c r="D43" s="99" t="n">
        <v>2512</v>
      </c>
      <c r="E43" s="99" t="n">
        <v>591</v>
      </c>
      <c r="F43" s="99" t="n">
        <v>30</v>
      </c>
      <c r="G43" s="99" t="n">
        <v>3133</v>
      </c>
      <c r="H43" s="99" t="n">
        <v>2576</v>
      </c>
      <c r="I43" s="104" t="n">
        <v>21.6</v>
      </c>
      <c r="J43" s="99" t="n">
        <v>1173302</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1</v>
      </c>
      <c r="B45" s="115"/>
      <c r="C45" s="66"/>
      <c r="D45" s="66"/>
      <c r="E45" s="66"/>
      <c r="F45" s="66"/>
      <c r="G45" s="66"/>
      <c r="H45" s="66"/>
      <c r="I45" s="66"/>
      <c r="J45" s="66"/>
      <c r="K45" s="75"/>
    </row>
    <row r="46" customFormat="false" ht="12" hidden="false" customHeight="true" outlineLevel="0" collapsed="false">
      <c r="A46" s="116" t="s">
        <v>112</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3</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1"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1"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0" t="n">
        <v>-24.9</v>
      </c>
      <c r="J65" s="99" t="n">
        <v>1104604</v>
      </c>
    </row>
    <row r="66" customFormat="false" ht="12" hidden="false" customHeight="true" outlineLevel="0" collapsed="false">
      <c r="A66" s="97"/>
      <c r="B66" s="91"/>
      <c r="C66" s="106"/>
      <c r="D66" s="99"/>
      <c r="E66" s="99"/>
      <c r="F66" s="100"/>
      <c r="G66" s="99"/>
      <c r="H66" s="99"/>
      <c r="I66" s="110"/>
      <c r="J66" s="99"/>
    </row>
    <row r="67" customFormat="false" ht="12" hidden="false" customHeight="true" outlineLevel="0" collapsed="false">
      <c r="A67" s="97"/>
      <c r="B67" s="91"/>
      <c r="C67" s="106"/>
      <c r="D67" s="99"/>
      <c r="E67" s="99"/>
      <c r="F67" s="100"/>
      <c r="G67" s="99"/>
      <c r="H67" s="99"/>
      <c r="I67" s="110"/>
      <c r="J67" s="99"/>
    </row>
    <row r="68" s="75" customFormat="true" ht="12" hidden="false" customHeight="true" outlineLevel="0" collapsed="false">
      <c r="A68" s="97" t="n">
        <v>2003</v>
      </c>
      <c r="B68" s="91"/>
      <c r="C68" s="109" t="s">
        <v>98</v>
      </c>
      <c r="D68" s="99" t="n">
        <v>44</v>
      </c>
      <c r="E68" s="99" t="n">
        <v>49</v>
      </c>
      <c r="F68" s="100" t="n">
        <v>0</v>
      </c>
      <c r="G68" s="99" t="n">
        <v>93</v>
      </c>
      <c r="H68" s="99" t="n">
        <v>140</v>
      </c>
      <c r="I68" s="110" t="n">
        <v>-33.6</v>
      </c>
      <c r="J68" s="99" t="n">
        <v>36261</v>
      </c>
      <c r="K68" s="70"/>
    </row>
    <row r="69" s="75" customFormat="true" ht="12" hidden="false" customHeight="true" outlineLevel="0" collapsed="false">
      <c r="A69" s="127"/>
      <c r="C69" s="109" t="s">
        <v>99</v>
      </c>
      <c r="D69" s="99" t="n">
        <v>33</v>
      </c>
      <c r="E69" s="99" t="n">
        <v>49</v>
      </c>
      <c r="F69" s="100" t="n">
        <v>0</v>
      </c>
      <c r="G69" s="99" t="n">
        <v>82</v>
      </c>
      <c r="H69" s="99" t="n">
        <v>129</v>
      </c>
      <c r="I69" s="110" t="n">
        <v>-36.4</v>
      </c>
      <c r="J69" s="99" t="n">
        <v>42388</v>
      </c>
      <c r="K69" s="70"/>
    </row>
    <row r="70" s="75" customFormat="true" ht="12" hidden="false" customHeight="true" outlineLevel="0" collapsed="false">
      <c r="A70" s="127"/>
      <c r="C70" s="109" t="s">
        <v>100</v>
      </c>
      <c r="D70" s="99" t="n">
        <v>41</v>
      </c>
      <c r="E70" s="99" t="n">
        <v>40</v>
      </c>
      <c r="F70" s="100" t="n">
        <v>0</v>
      </c>
      <c r="G70" s="99" t="n">
        <v>81</v>
      </c>
      <c r="H70" s="99" t="n">
        <v>165</v>
      </c>
      <c r="I70" s="110" t="n">
        <v>-50.9</v>
      </c>
      <c r="J70" s="99" t="n">
        <v>65235</v>
      </c>
      <c r="K70" s="70"/>
    </row>
    <row r="71" s="75" customFormat="true" ht="12" hidden="false" customHeight="true" outlineLevel="0" collapsed="false">
      <c r="A71" s="127"/>
      <c r="C71" s="109" t="s">
        <v>101</v>
      </c>
      <c r="D71" s="99" t="n">
        <v>43</v>
      </c>
      <c r="E71" s="99" t="n">
        <v>49</v>
      </c>
      <c r="F71" s="100" t="n">
        <v>0</v>
      </c>
      <c r="G71" s="99" t="n">
        <v>92</v>
      </c>
      <c r="H71" s="99" t="n">
        <v>113</v>
      </c>
      <c r="I71" s="110" t="n">
        <v>-18.6</v>
      </c>
      <c r="J71" s="99" t="n">
        <v>185260</v>
      </c>
      <c r="K71" s="70"/>
    </row>
    <row r="72" s="75" customFormat="true" ht="12" hidden="false" customHeight="true" outlineLevel="0" collapsed="false">
      <c r="A72" s="127"/>
      <c r="C72" s="109"/>
      <c r="D72" s="99"/>
      <c r="E72" s="99"/>
      <c r="F72" s="100"/>
      <c r="G72" s="99"/>
      <c r="H72" s="99"/>
      <c r="I72" s="110"/>
      <c r="J72" s="99"/>
      <c r="K72" s="70"/>
    </row>
    <row r="73" s="75" customFormat="true" ht="12" hidden="false" customHeight="true" outlineLevel="0" collapsed="false">
      <c r="A73" s="127"/>
      <c r="C73" s="109"/>
      <c r="D73" s="99"/>
      <c r="E73" s="99"/>
      <c r="F73" s="100"/>
      <c r="G73" s="99"/>
      <c r="H73" s="99"/>
      <c r="I73" s="110"/>
      <c r="J73" s="99"/>
      <c r="K73" s="70"/>
    </row>
    <row r="74" s="75" customFormat="true" ht="12" hidden="false" customHeight="true" outlineLevel="0" collapsed="false">
      <c r="A74" s="97" t="n">
        <v>2004</v>
      </c>
      <c r="B74" s="91"/>
      <c r="C74" s="109" t="s">
        <v>102</v>
      </c>
      <c r="D74" s="99" t="n">
        <v>48</v>
      </c>
      <c r="E74" s="99" t="n">
        <v>51</v>
      </c>
      <c r="F74" s="100" t="n">
        <v>0</v>
      </c>
      <c r="G74" s="99" t="n">
        <v>99</v>
      </c>
      <c r="H74" s="99" t="n">
        <v>112</v>
      </c>
      <c r="I74" s="110" t="n">
        <v>-11.6</v>
      </c>
      <c r="J74" s="99" t="n">
        <v>56733</v>
      </c>
      <c r="K74" s="70"/>
    </row>
    <row r="75" s="75" customFormat="true" ht="12" hidden="false" customHeight="true" outlineLevel="0" collapsed="false">
      <c r="A75" s="65"/>
      <c r="B75" s="66"/>
      <c r="C75" s="109" t="s">
        <v>103</v>
      </c>
      <c r="D75" s="99" t="n">
        <v>51</v>
      </c>
      <c r="E75" s="99" t="n">
        <v>43</v>
      </c>
      <c r="F75" s="100" t="n">
        <v>0</v>
      </c>
      <c r="G75" s="99" t="n">
        <v>94</v>
      </c>
      <c r="H75" s="99" t="n">
        <v>100</v>
      </c>
      <c r="I75" s="112" t="n">
        <v>-6</v>
      </c>
      <c r="J75" s="99" t="n">
        <v>72208</v>
      </c>
      <c r="K75" s="70"/>
    </row>
    <row r="76" s="75" customFormat="true" ht="12" hidden="false" customHeight="true" outlineLevel="0" collapsed="false">
      <c r="A76" s="65"/>
      <c r="B76" s="66"/>
      <c r="C76" s="109" t="s">
        <v>104</v>
      </c>
      <c r="D76" s="99" t="n">
        <v>51</v>
      </c>
      <c r="E76" s="99" t="n">
        <v>68</v>
      </c>
      <c r="F76" s="100" t="n">
        <v>0</v>
      </c>
      <c r="G76" s="99" t="n">
        <v>119</v>
      </c>
      <c r="H76" s="99" t="n">
        <v>125</v>
      </c>
      <c r="I76" s="112" t="n">
        <v>-4.8</v>
      </c>
      <c r="J76" s="99" t="n">
        <v>84738</v>
      </c>
      <c r="K76" s="66"/>
    </row>
    <row r="77" s="75" customFormat="true" ht="12" hidden="false" customHeight="true" outlineLevel="0" collapsed="false">
      <c r="A77" s="65"/>
      <c r="B77" s="66"/>
      <c r="C77" s="109" t="s">
        <v>105</v>
      </c>
      <c r="D77" s="99" t="n">
        <v>59</v>
      </c>
      <c r="E77" s="99" t="n">
        <v>54</v>
      </c>
      <c r="F77" s="100" t="n">
        <v>0</v>
      </c>
      <c r="G77" s="99" t="n">
        <v>113</v>
      </c>
      <c r="H77" s="99" t="n">
        <v>119</v>
      </c>
      <c r="I77" s="112" t="n">
        <v>-5</v>
      </c>
      <c r="J77" s="99" t="n">
        <v>100923</v>
      </c>
    </row>
    <row r="78" s="75" customFormat="true" ht="12" hidden="false" customHeight="true" outlineLevel="0" collapsed="false">
      <c r="A78" s="65"/>
      <c r="B78" s="66"/>
      <c r="C78" s="109" t="s">
        <v>106</v>
      </c>
      <c r="D78" s="99" t="n">
        <v>54</v>
      </c>
      <c r="E78" s="99" t="n">
        <v>47</v>
      </c>
      <c r="F78" s="100" t="n">
        <v>0</v>
      </c>
      <c r="G78" s="99" t="n">
        <v>101</v>
      </c>
      <c r="H78" s="99" t="n">
        <v>111</v>
      </c>
      <c r="I78" s="112" t="n">
        <v>-9</v>
      </c>
      <c r="J78" s="99" t="n">
        <v>39518</v>
      </c>
    </row>
    <row r="79" s="75" customFormat="true" ht="12" hidden="false" customHeight="true" outlineLevel="0" collapsed="false">
      <c r="A79" s="65"/>
      <c r="B79" s="66"/>
      <c r="C79" s="109" t="s">
        <v>107</v>
      </c>
      <c r="D79" s="99" t="n">
        <v>67</v>
      </c>
      <c r="E79" s="99" t="n">
        <v>56</v>
      </c>
      <c r="F79" s="100" t="n">
        <v>0</v>
      </c>
      <c r="G79" s="99" t="n">
        <v>123</v>
      </c>
      <c r="H79" s="99" t="n">
        <v>87</v>
      </c>
      <c r="I79" s="124" t="n">
        <v>41.4</v>
      </c>
      <c r="J79" s="99" t="n">
        <v>56288</v>
      </c>
    </row>
    <row r="80" customFormat="false" ht="12" hidden="false" customHeight="true" outlineLevel="0" collapsed="false">
      <c r="C80" s="109" t="s">
        <v>108</v>
      </c>
      <c r="D80" s="99" t="n">
        <v>64</v>
      </c>
      <c r="E80" s="99" t="n">
        <v>44</v>
      </c>
      <c r="F80" s="100" t="n">
        <v>0</v>
      </c>
      <c r="G80" s="99" t="n">
        <v>108</v>
      </c>
      <c r="H80" s="99" t="n">
        <v>99</v>
      </c>
      <c r="I80" s="125" t="n">
        <v>9.1</v>
      </c>
      <c r="J80" s="99" t="n">
        <v>107250</v>
      </c>
    </row>
    <row r="81" customFormat="false" ht="12" hidden="false" customHeight="true" outlineLevel="0" collapsed="false">
      <c r="C81" s="109" t="s">
        <v>109</v>
      </c>
      <c r="D81" s="99" t="n">
        <v>77</v>
      </c>
      <c r="E81" s="99" t="n">
        <v>50</v>
      </c>
      <c r="F81" s="100" t="n">
        <v>0</v>
      </c>
      <c r="G81" s="99" t="n">
        <v>127</v>
      </c>
      <c r="H81" s="99" t="n">
        <v>94</v>
      </c>
      <c r="I81" s="124" t="n">
        <v>35.1</v>
      </c>
      <c r="J81" s="99" t="n">
        <v>88763</v>
      </c>
      <c r="K81" s="70"/>
      <c r="L81" s="70"/>
    </row>
    <row r="82" customFormat="false" ht="12" hidden="false" customHeight="true" outlineLevel="0" collapsed="false">
      <c r="C82" s="109" t="s">
        <v>98</v>
      </c>
      <c r="D82" s="99" t="n">
        <v>61</v>
      </c>
      <c r="E82" s="99" t="n">
        <v>41</v>
      </c>
      <c r="F82" s="100" t="n">
        <v>0</v>
      </c>
      <c r="G82" s="99" t="n">
        <v>102</v>
      </c>
      <c r="H82" s="99" t="n">
        <v>93</v>
      </c>
      <c r="I82" s="125" t="n">
        <v>9.7</v>
      </c>
      <c r="J82" s="99" t="n">
        <v>57578</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0</v>
      </c>
      <c r="D84" s="99" t="n">
        <v>532</v>
      </c>
      <c r="E84" s="99" t="n">
        <v>454</v>
      </c>
      <c r="F84" s="100" t="n">
        <v>0</v>
      </c>
      <c r="G84" s="99" t="n">
        <v>986</v>
      </c>
      <c r="H84" s="99" t="n">
        <v>940</v>
      </c>
      <c r="I84" s="125" t="n">
        <v>4.9</v>
      </c>
      <c r="J84" s="99" t="n">
        <v>663999</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4</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1"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0"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1"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5</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8</v>
      </c>
      <c r="D112" s="99" t="n">
        <v>201</v>
      </c>
      <c r="E112" s="99" t="n">
        <v>25</v>
      </c>
      <c r="F112" s="99" t="n">
        <v>3</v>
      </c>
      <c r="G112" s="99" t="n">
        <v>229</v>
      </c>
      <c r="H112" s="99" t="n">
        <v>144</v>
      </c>
      <c r="I112" s="124" t="n">
        <v>59</v>
      </c>
      <c r="J112" s="99" t="n">
        <v>57226</v>
      </c>
      <c r="K112" s="75"/>
    </row>
    <row r="113" customFormat="false" ht="12" hidden="false" customHeight="true" outlineLevel="0" collapsed="false">
      <c r="C113" s="109" t="s">
        <v>99</v>
      </c>
      <c r="D113" s="99" t="n">
        <v>183</v>
      </c>
      <c r="E113" s="99" t="n">
        <v>23</v>
      </c>
      <c r="F113" s="99" t="n">
        <v>4</v>
      </c>
      <c r="G113" s="99" t="n">
        <v>210</v>
      </c>
      <c r="H113" s="99" t="n">
        <v>143</v>
      </c>
      <c r="I113" s="124" t="n">
        <v>46.9</v>
      </c>
      <c r="J113" s="99" t="n">
        <v>46507</v>
      </c>
      <c r="K113" s="75"/>
    </row>
    <row r="114" customFormat="false" ht="12" hidden="false" customHeight="true" outlineLevel="0" collapsed="false">
      <c r="C114" s="109" t="s">
        <v>100</v>
      </c>
      <c r="D114" s="99" t="n">
        <v>158</v>
      </c>
      <c r="E114" s="99" t="n">
        <v>10</v>
      </c>
      <c r="F114" s="99" t="n">
        <v>4</v>
      </c>
      <c r="G114" s="99" t="n">
        <v>172</v>
      </c>
      <c r="H114" s="99" t="n">
        <v>155</v>
      </c>
      <c r="I114" s="124" t="n">
        <v>11</v>
      </c>
      <c r="J114" s="99" t="n">
        <v>38624</v>
      </c>
      <c r="K114" s="75"/>
    </row>
    <row r="115" customFormat="false" ht="12" hidden="false" customHeight="true" outlineLevel="0" collapsed="false">
      <c r="C115" s="109" t="s">
        <v>101</v>
      </c>
      <c r="D115" s="99" t="n">
        <v>150</v>
      </c>
      <c r="E115" s="99" t="n">
        <v>15</v>
      </c>
      <c r="F115" s="111" t="n">
        <v>0</v>
      </c>
      <c r="G115" s="99" t="n">
        <v>165</v>
      </c>
      <c r="H115" s="99" t="n">
        <v>157</v>
      </c>
      <c r="I115" s="130" t="n">
        <v>5.1</v>
      </c>
      <c r="J115" s="99" t="n">
        <v>23480</v>
      </c>
      <c r="K115" s="75"/>
    </row>
    <row r="116" customFormat="false" ht="12" hidden="false" customHeight="true" outlineLevel="0" collapsed="false">
      <c r="C116" s="109"/>
      <c r="D116" s="99"/>
      <c r="E116" s="99"/>
      <c r="F116" s="99"/>
      <c r="G116" s="99"/>
      <c r="H116" s="99"/>
      <c r="I116" s="124"/>
      <c r="J116" s="99"/>
    </row>
    <row r="117" customFormat="false" ht="12" hidden="false" customHeight="true" outlineLevel="0" collapsed="false">
      <c r="C117" s="109"/>
      <c r="D117" s="99"/>
      <c r="E117" s="99"/>
      <c r="F117" s="99"/>
      <c r="G117" s="99"/>
      <c r="H117" s="99"/>
      <c r="I117" s="124"/>
      <c r="J117" s="99"/>
    </row>
    <row r="118" customFormat="false" ht="12" hidden="false" customHeight="true" outlineLevel="0" collapsed="false">
      <c r="A118" s="97" t="n">
        <v>2004</v>
      </c>
      <c r="B118" s="91"/>
      <c r="C118" s="109" t="s">
        <v>102</v>
      </c>
      <c r="D118" s="99" t="n">
        <v>204</v>
      </c>
      <c r="E118" s="99" t="n">
        <v>21</v>
      </c>
      <c r="F118" s="99" t="n">
        <v>2</v>
      </c>
      <c r="G118" s="99" t="n">
        <v>227</v>
      </c>
      <c r="H118" s="99" t="n">
        <v>188</v>
      </c>
      <c r="I118" s="124" t="n">
        <v>20.7</v>
      </c>
      <c r="J118" s="99" t="n">
        <v>65482</v>
      </c>
    </row>
    <row r="119" customFormat="false" ht="12" hidden="false" customHeight="true" outlineLevel="0" collapsed="false">
      <c r="C119" s="109" t="s">
        <v>103</v>
      </c>
      <c r="D119" s="99" t="n">
        <v>193</v>
      </c>
      <c r="E119" s="99" t="n">
        <v>19</v>
      </c>
      <c r="F119" s="99" t="n">
        <v>2</v>
      </c>
      <c r="G119" s="99" t="n">
        <v>214</v>
      </c>
      <c r="H119" s="99" t="n">
        <v>142</v>
      </c>
      <c r="I119" s="124" t="n">
        <v>50.7</v>
      </c>
      <c r="J119" s="99" t="n">
        <v>36552</v>
      </c>
    </row>
    <row r="120" customFormat="false" ht="12" hidden="false" customHeight="true" outlineLevel="0" collapsed="false">
      <c r="C120" s="109" t="s">
        <v>104</v>
      </c>
      <c r="D120" s="99" t="n">
        <v>254</v>
      </c>
      <c r="E120" s="99" t="n">
        <v>9</v>
      </c>
      <c r="F120" s="99" t="n">
        <v>3</v>
      </c>
      <c r="G120" s="99" t="n">
        <v>266</v>
      </c>
      <c r="H120" s="99" t="n">
        <v>183</v>
      </c>
      <c r="I120" s="124" t="n">
        <v>45.4</v>
      </c>
      <c r="J120" s="99" t="n">
        <v>55354</v>
      </c>
    </row>
    <row r="121" customFormat="false" ht="12" hidden="false" customHeight="true" outlineLevel="0" collapsed="false">
      <c r="C121" s="109" t="s">
        <v>105</v>
      </c>
      <c r="D121" s="99" t="n">
        <v>198</v>
      </c>
      <c r="E121" s="99" t="n">
        <v>18</v>
      </c>
      <c r="F121" s="99" t="n">
        <v>2</v>
      </c>
      <c r="G121" s="99" t="n">
        <v>218</v>
      </c>
      <c r="H121" s="99" t="n">
        <v>217</v>
      </c>
      <c r="I121" s="125" t="n">
        <v>0.5</v>
      </c>
      <c r="J121" s="99" t="n">
        <v>61820</v>
      </c>
    </row>
    <row r="122" customFormat="false" ht="12" hidden="false" customHeight="true" outlineLevel="0" collapsed="false">
      <c r="C122" s="109" t="s">
        <v>106</v>
      </c>
      <c r="D122" s="99" t="n">
        <v>216</v>
      </c>
      <c r="E122" s="99" t="n">
        <v>8</v>
      </c>
      <c r="F122" s="99" t="n">
        <v>5</v>
      </c>
      <c r="G122" s="99" t="n">
        <v>229</v>
      </c>
      <c r="H122" s="99" t="n">
        <v>153</v>
      </c>
      <c r="I122" s="124" t="n">
        <v>49.7</v>
      </c>
      <c r="J122" s="99" t="n">
        <v>49843</v>
      </c>
    </row>
    <row r="123" customFormat="false" ht="12" hidden="false" customHeight="true" outlineLevel="0" collapsed="false">
      <c r="C123" s="109" t="s">
        <v>107</v>
      </c>
      <c r="D123" s="99" t="n">
        <v>243</v>
      </c>
      <c r="E123" s="99" t="n">
        <v>14</v>
      </c>
      <c r="F123" s="99" t="n">
        <v>3</v>
      </c>
      <c r="G123" s="99" t="n">
        <v>260</v>
      </c>
      <c r="H123" s="99" t="n">
        <v>166</v>
      </c>
      <c r="I123" s="124" t="n">
        <v>56.6</v>
      </c>
      <c r="J123" s="99" t="n">
        <v>54852</v>
      </c>
    </row>
    <row r="124" customFormat="false" ht="12" hidden="false" customHeight="true" outlineLevel="0" collapsed="false">
      <c r="C124" s="109" t="s">
        <v>108</v>
      </c>
      <c r="D124" s="99" t="n">
        <v>193</v>
      </c>
      <c r="E124" s="99" t="n">
        <v>15</v>
      </c>
      <c r="F124" s="99" t="n">
        <v>4</v>
      </c>
      <c r="G124" s="99" t="n">
        <v>212</v>
      </c>
      <c r="H124" s="99" t="n">
        <v>205</v>
      </c>
      <c r="I124" s="125" t="n">
        <v>3.4</v>
      </c>
      <c r="J124" s="99" t="n">
        <v>40389</v>
      </c>
    </row>
    <row r="125" customFormat="false" ht="12" hidden="false" customHeight="true" outlineLevel="0" collapsed="false">
      <c r="C125" s="109" t="s">
        <v>109</v>
      </c>
      <c r="D125" s="99" t="n">
        <v>223</v>
      </c>
      <c r="E125" s="99" t="n">
        <v>18</v>
      </c>
      <c r="F125" s="99" t="n">
        <v>4</v>
      </c>
      <c r="G125" s="99" t="n">
        <v>245</v>
      </c>
      <c r="H125" s="99" t="n">
        <v>153</v>
      </c>
      <c r="I125" s="124" t="n">
        <v>60.1</v>
      </c>
      <c r="J125" s="99" t="n">
        <v>43522</v>
      </c>
    </row>
    <row r="126" customFormat="false" ht="12" hidden="false" customHeight="true" outlineLevel="0" collapsed="false">
      <c r="C126" s="109" t="s">
        <v>98</v>
      </c>
      <c r="D126" s="99" t="n">
        <v>256</v>
      </c>
      <c r="E126" s="99" t="n">
        <v>15</v>
      </c>
      <c r="F126" s="99" t="n">
        <v>5</v>
      </c>
      <c r="G126" s="99" t="n">
        <v>276</v>
      </c>
      <c r="H126" s="99" t="n">
        <v>229</v>
      </c>
      <c r="I126" s="124" t="n">
        <v>20.5</v>
      </c>
      <c r="J126" s="99" t="n">
        <v>101489</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0</v>
      </c>
      <c r="D128" s="99" t="n">
        <v>1980</v>
      </c>
      <c r="E128" s="99" t="n">
        <v>137</v>
      </c>
      <c r="F128" s="99" t="n">
        <v>30</v>
      </c>
      <c r="G128" s="99" t="n">
        <v>2147</v>
      </c>
      <c r="H128" s="99" t="n">
        <v>1636</v>
      </c>
      <c r="I128" s="124" t="n">
        <v>31.2</v>
      </c>
      <c r="J128" s="99" t="n">
        <v>509303</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6</v>
      </c>
      <c r="B130" s="115"/>
      <c r="C130" s="66"/>
      <c r="D130" s="66"/>
      <c r="E130" s="66"/>
      <c r="F130" s="66"/>
      <c r="G130" s="66"/>
      <c r="H130" s="66"/>
      <c r="I130" s="66"/>
      <c r="J130" s="66"/>
      <c r="K130" s="75"/>
    </row>
    <row r="131" customFormat="false" ht="12" hidden="false" customHeight="true" outlineLevel="0" collapsed="false">
      <c r="A131" s="116" t="s">
        <v>112</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9" activeCellId="0" sqref="N19"/>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7</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8</v>
      </c>
      <c r="C3" s="141"/>
      <c r="D3" s="141"/>
      <c r="E3" s="141"/>
      <c r="F3" s="142" t="s">
        <v>119</v>
      </c>
      <c r="G3" s="142"/>
      <c r="H3" s="142"/>
      <c r="I3" s="142"/>
      <c r="J3" s="142"/>
      <c r="K3" s="143" t="s">
        <v>120</v>
      </c>
    </row>
    <row r="4" customFormat="false" ht="11.45" hidden="false" customHeight="true" outlineLevel="0" collapsed="false">
      <c r="A4" s="134" t="s">
        <v>121</v>
      </c>
      <c r="B4" s="141"/>
      <c r="C4" s="141"/>
      <c r="D4" s="141"/>
      <c r="E4" s="141"/>
      <c r="F4" s="141" t="s">
        <v>87</v>
      </c>
      <c r="G4" s="141" t="s">
        <v>88</v>
      </c>
      <c r="H4" s="144" t="s">
        <v>90</v>
      </c>
      <c r="I4" s="142" t="s">
        <v>91</v>
      </c>
      <c r="J4" s="142"/>
      <c r="K4" s="143"/>
    </row>
    <row r="5" customFormat="false" ht="11.45" hidden="false" customHeight="true" outlineLevel="0" collapsed="false">
      <c r="A5" s="145" t="s">
        <v>122</v>
      </c>
      <c r="B5" s="141"/>
      <c r="C5" s="141"/>
      <c r="D5" s="141"/>
      <c r="E5" s="141"/>
      <c r="F5" s="141"/>
      <c r="G5" s="141"/>
      <c r="H5" s="141"/>
      <c r="I5" s="141" t="s">
        <v>90</v>
      </c>
      <c r="J5" s="141" t="s">
        <v>123</v>
      </c>
      <c r="K5" s="143"/>
    </row>
    <row r="6" customFormat="false" ht="11.45" hidden="false" customHeight="true" outlineLevel="0" collapsed="false">
      <c r="A6" s="145" t="s">
        <v>124</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3</v>
      </c>
      <c r="G8" s="142"/>
      <c r="H8" s="142"/>
      <c r="I8" s="142"/>
      <c r="J8" s="147" t="s">
        <v>94</v>
      </c>
      <c r="K8" s="148" t="s">
        <v>95</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5</v>
      </c>
      <c r="B10" s="153"/>
      <c r="C10" s="154" t="s">
        <v>126</v>
      </c>
      <c r="D10" s="155"/>
      <c r="E10" s="150"/>
      <c r="F10" s="156" t="n">
        <v>3</v>
      </c>
      <c r="G10" s="156" t="n">
        <v>5</v>
      </c>
      <c r="H10" s="156" t="n">
        <v>8</v>
      </c>
      <c r="I10" s="156" t="n">
        <v>10</v>
      </c>
      <c r="J10" s="157" t="n">
        <v>-20</v>
      </c>
      <c r="K10" s="158" t="n">
        <v>734</v>
      </c>
    </row>
    <row r="11" customFormat="false" ht="12" hidden="false" customHeight="true" outlineLevel="0" collapsed="false">
      <c r="A11" s="152" t="s">
        <v>127</v>
      </c>
      <c r="B11" s="153"/>
      <c r="C11" s="155"/>
      <c r="D11" s="155" t="s">
        <v>128</v>
      </c>
      <c r="E11" s="150"/>
      <c r="F11" s="156" t="n">
        <v>3</v>
      </c>
      <c r="G11" s="156" t="n">
        <v>5</v>
      </c>
      <c r="H11" s="156" t="n">
        <v>8</v>
      </c>
      <c r="I11" s="156" t="n">
        <v>9</v>
      </c>
      <c r="J11" s="157" t="n">
        <v>-11.1</v>
      </c>
      <c r="K11" s="158" t="n">
        <v>734</v>
      </c>
    </row>
    <row r="12" customFormat="false" ht="12" hidden="false" customHeight="true" outlineLevel="0" collapsed="false">
      <c r="A12" s="152" t="s">
        <v>129</v>
      </c>
      <c r="B12" s="153"/>
      <c r="C12" s="155"/>
      <c r="D12" s="155" t="s">
        <v>130</v>
      </c>
      <c r="E12" s="150"/>
      <c r="F12" s="159" t="n">
        <v>0</v>
      </c>
      <c r="G12" s="159" t="n">
        <v>0</v>
      </c>
      <c r="H12" s="159" t="n">
        <v>0</v>
      </c>
      <c r="I12" s="156" t="n">
        <v>1</v>
      </c>
      <c r="J12" s="160" t="n">
        <v>0</v>
      </c>
      <c r="K12" s="161" t="n">
        <v>0</v>
      </c>
    </row>
    <row r="13" customFormat="false" ht="12" hidden="false" customHeight="true" outlineLevel="0" collapsed="false">
      <c r="A13" s="152"/>
      <c r="B13" s="153"/>
      <c r="C13" s="155"/>
      <c r="D13" s="155"/>
      <c r="E13" s="162"/>
      <c r="F13" s="163"/>
      <c r="G13" s="163"/>
      <c r="H13" s="156"/>
      <c r="I13" s="163"/>
      <c r="J13" s="157"/>
      <c r="K13" s="161"/>
    </row>
    <row r="14" customFormat="false" ht="12" hidden="false" customHeight="true" outlineLevel="0" collapsed="false">
      <c r="A14" s="152" t="s">
        <v>131</v>
      </c>
      <c r="B14" s="153"/>
      <c r="C14" s="162" t="s">
        <v>132</v>
      </c>
      <c r="D14" s="133"/>
      <c r="E14" s="150"/>
      <c r="F14" s="159" t="n">
        <v>0</v>
      </c>
      <c r="G14" s="159" t="n">
        <v>0</v>
      </c>
      <c r="H14" s="159" t="n">
        <v>0</v>
      </c>
      <c r="I14" s="159" t="n">
        <v>0</v>
      </c>
      <c r="J14" s="164" t="n">
        <v>0</v>
      </c>
      <c r="K14" s="161" t="n">
        <v>0</v>
      </c>
    </row>
    <row r="15" customFormat="false" ht="12" hidden="false" customHeight="true" outlineLevel="0" collapsed="false">
      <c r="A15" s="152"/>
      <c r="B15" s="153"/>
      <c r="C15" s="155"/>
      <c r="D15" s="155"/>
      <c r="E15" s="162"/>
      <c r="F15" s="163"/>
      <c r="G15" s="163"/>
      <c r="H15" s="156"/>
      <c r="I15" s="163"/>
      <c r="J15" s="164"/>
      <c r="K15" s="161"/>
    </row>
    <row r="16" customFormat="false" ht="12" hidden="false" customHeight="true" outlineLevel="0" collapsed="false">
      <c r="A16" s="152" t="s">
        <v>133</v>
      </c>
      <c r="B16" s="153"/>
      <c r="C16" s="162" t="s">
        <v>134</v>
      </c>
      <c r="D16" s="155"/>
      <c r="E16" s="150"/>
      <c r="F16" s="159" t="n">
        <v>0</v>
      </c>
      <c r="G16" s="159" t="n">
        <v>0</v>
      </c>
      <c r="H16" s="159" t="n">
        <v>0</v>
      </c>
      <c r="I16" s="159" t="n">
        <v>0</v>
      </c>
      <c r="J16" s="164" t="n">
        <v>0</v>
      </c>
      <c r="K16" s="161" t="n">
        <v>0</v>
      </c>
    </row>
    <row r="17" customFormat="false" ht="12" hidden="false" customHeight="true" outlineLevel="0" collapsed="false">
      <c r="A17" s="152"/>
      <c r="B17" s="153"/>
      <c r="C17" s="155"/>
      <c r="D17" s="155"/>
      <c r="E17" s="154"/>
      <c r="F17" s="163"/>
      <c r="G17" s="163"/>
      <c r="H17" s="156"/>
      <c r="I17" s="163"/>
      <c r="J17" s="165"/>
      <c r="K17" s="166"/>
    </row>
    <row r="18" customFormat="false" ht="12" hidden="false" customHeight="true" outlineLevel="0" collapsed="false">
      <c r="A18" s="167" t="s">
        <v>135</v>
      </c>
      <c r="B18" s="168"/>
      <c r="C18" s="150" t="s">
        <v>136</v>
      </c>
      <c r="D18" s="167"/>
      <c r="E18" s="150"/>
      <c r="F18" s="156" t="n">
        <v>25</v>
      </c>
      <c r="G18" s="156" t="n">
        <v>11</v>
      </c>
      <c r="H18" s="156" t="n">
        <v>36</v>
      </c>
      <c r="I18" s="156" t="n">
        <v>39</v>
      </c>
      <c r="J18" s="169" t="n">
        <v>-7.7</v>
      </c>
      <c r="K18" s="158" t="n">
        <v>103958</v>
      </c>
    </row>
    <row r="19" customFormat="false" ht="12" hidden="false" customHeight="true" outlineLevel="0" collapsed="false">
      <c r="A19" s="170" t="n">
        <v>15</v>
      </c>
      <c r="B19" s="168"/>
      <c r="C19" s="167"/>
      <c r="D19" s="150" t="s">
        <v>137</v>
      </c>
      <c r="E19" s="150"/>
      <c r="F19" s="156" t="n">
        <v>2</v>
      </c>
      <c r="G19" s="159" t="n">
        <v>0</v>
      </c>
      <c r="H19" s="156" t="n">
        <v>2</v>
      </c>
      <c r="I19" s="156" t="n">
        <v>6</v>
      </c>
      <c r="J19" s="157" t="n">
        <v>-66.7</v>
      </c>
      <c r="K19" s="171" t="n">
        <v>2149</v>
      </c>
    </row>
    <row r="20" customFormat="false" ht="12" hidden="false" customHeight="true" outlineLevel="0" collapsed="false">
      <c r="A20" s="170" t="n">
        <v>16</v>
      </c>
      <c r="B20" s="168"/>
      <c r="C20" s="167"/>
      <c r="D20" s="150" t="s">
        <v>138</v>
      </c>
      <c r="E20" s="150"/>
      <c r="F20" s="159" t="n">
        <v>0</v>
      </c>
      <c r="G20" s="159" t="n">
        <v>0</v>
      </c>
      <c r="H20" s="159" t="n">
        <v>0</v>
      </c>
      <c r="I20" s="159" t="n">
        <v>0</v>
      </c>
      <c r="J20" s="164" t="n">
        <v>0</v>
      </c>
      <c r="K20" s="161" t="n">
        <v>0</v>
      </c>
    </row>
    <row r="21" customFormat="false" ht="12" hidden="false" customHeight="true" outlineLevel="0" collapsed="false">
      <c r="A21" s="170" t="n">
        <v>17</v>
      </c>
      <c r="B21" s="168"/>
      <c r="C21" s="167"/>
      <c r="D21" s="150" t="s">
        <v>139</v>
      </c>
      <c r="E21" s="150"/>
      <c r="F21" s="159" t="n">
        <v>0</v>
      </c>
      <c r="G21" s="159" t="n">
        <v>0</v>
      </c>
      <c r="H21" s="159" t="n">
        <v>0</v>
      </c>
      <c r="I21" s="156" t="n">
        <v>1</v>
      </c>
      <c r="J21" s="160" t="n">
        <v>0</v>
      </c>
      <c r="K21" s="161" t="n">
        <v>0</v>
      </c>
    </row>
    <row r="22" customFormat="false" ht="12" hidden="false" customHeight="true" outlineLevel="0" collapsed="false">
      <c r="A22" s="152" t="n">
        <v>18</v>
      </c>
      <c r="B22" s="153"/>
      <c r="C22" s="155"/>
      <c r="D22" s="162" t="s">
        <v>140</v>
      </c>
      <c r="E22" s="150"/>
      <c r="F22" s="159" t="n">
        <v>0</v>
      </c>
      <c r="G22" s="159" t="n">
        <v>0</v>
      </c>
      <c r="H22" s="159" t="n">
        <v>0</v>
      </c>
      <c r="I22" s="159" t="n">
        <v>0</v>
      </c>
      <c r="J22" s="164" t="n">
        <v>0</v>
      </c>
      <c r="K22" s="161" t="n">
        <v>0</v>
      </c>
    </row>
    <row r="23" customFormat="false" ht="12" hidden="false" customHeight="true" outlineLevel="0" collapsed="false">
      <c r="A23" s="152" t="n">
        <v>19</v>
      </c>
      <c r="B23" s="153"/>
      <c r="C23" s="155"/>
      <c r="D23" s="162" t="s">
        <v>141</v>
      </c>
      <c r="E23" s="150"/>
      <c r="F23" s="159" t="n">
        <v>0</v>
      </c>
      <c r="G23" s="159" t="n">
        <v>0</v>
      </c>
      <c r="H23" s="159" t="n">
        <v>0</v>
      </c>
      <c r="I23" s="159" t="n">
        <v>0</v>
      </c>
      <c r="J23" s="164" t="n">
        <v>0</v>
      </c>
      <c r="K23" s="161" t="n">
        <v>0</v>
      </c>
    </row>
    <row r="24" customFormat="false" ht="12" hidden="false" customHeight="true" outlineLevel="0" collapsed="false">
      <c r="A24" s="152" t="n">
        <v>20</v>
      </c>
      <c r="B24" s="153"/>
      <c r="C24" s="155"/>
      <c r="D24" s="162" t="s">
        <v>142</v>
      </c>
      <c r="E24" s="150"/>
      <c r="F24" s="156" t="n">
        <v>4</v>
      </c>
      <c r="G24" s="156" t="n">
        <v>2</v>
      </c>
      <c r="H24" s="156" t="n">
        <v>6</v>
      </c>
      <c r="I24" s="156" t="n">
        <v>7</v>
      </c>
      <c r="J24" s="157" t="n">
        <v>-14.3</v>
      </c>
      <c r="K24" s="158" t="n">
        <v>1282</v>
      </c>
    </row>
    <row r="25" customFormat="false" ht="12" hidden="false" customHeight="true" outlineLevel="0" collapsed="false">
      <c r="A25" s="152" t="n">
        <v>21</v>
      </c>
      <c r="B25" s="153"/>
      <c r="C25" s="155"/>
      <c r="D25" s="162" t="s">
        <v>143</v>
      </c>
      <c r="E25" s="150"/>
      <c r="F25" s="172" t="n">
        <v>0</v>
      </c>
      <c r="G25" s="172" t="n">
        <v>0</v>
      </c>
      <c r="H25" s="172" t="n">
        <v>0</v>
      </c>
      <c r="I25" s="156" t="n">
        <v>1</v>
      </c>
      <c r="J25" s="160" t="n">
        <v>0</v>
      </c>
      <c r="K25" s="161" t="n">
        <v>0</v>
      </c>
    </row>
    <row r="26" customFormat="false" ht="12" hidden="false" customHeight="true" outlineLevel="0" collapsed="false">
      <c r="A26" s="152" t="n">
        <v>22</v>
      </c>
      <c r="B26" s="153"/>
      <c r="C26" s="155"/>
      <c r="D26" s="162" t="s">
        <v>144</v>
      </c>
      <c r="E26" s="150"/>
      <c r="F26" s="166"/>
      <c r="G26" s="166"/>
      <c r="H26" s="173"/>
      <c r="I26" s="166"/>
      <c r="J26" s="157"/>
      <c r="K26" s="166"/>
    </row>
    <row r="27" customFormat="false" ht="12" hidden="false" customHeight="true" outlineLevel="0" collapsed="false">
      <c r="A27" s="152"/>
      <c r="B27" s="153"/>
      <c r="C27" s="155"/>
      <c r="D27" s="155"/>
      <c r="E27" s="162" t="s">
        <v>145</v>
      </c>
      <c r="F27" s="166"/>
      <c r="G27" s="166"/>
      <c r="H27" s="173"/>
      <c r="I27" s="166"/>
      <c r="J27" s="157"/>
      <c r="K27" s="166"/>
    </row>
    <row r="28" customFormat="false" ht="12" hidden="false" customHeight="true" outlineLevel="0" collapsed="false">
      <c r="A28" s="152"/>
      <c r="B28" s="153"/>
      <c r="C28" s="155"/>
      <c r="D28" s="155"/>
      <c r="E28" s="162" t="s">
        <v>146</v>
      </c>
      <c r="F28" s="173" t="n">
        <v>1</v>
      </c>
      <c r="G28" s="173" t="n">
        <v>1</v>
      </c>
      <c r="H28" s="173" t="n">
        <v>2</v>
      </c>
      <c r="I28" s="173" t="n">
        <v>3</v>
      </c>
      <c r="J28" s="157" t="n">
        <v>-33.3</v>
      </c>
      <c r="K28" s="171" t="n">
        <v>596</v>
      </c>
    </row>
    <row r="29" customFormat="false" ht="12" hidden="false" customHeight="true" outlineLevel="0" collapsed="false">
      <c r="A29" s="152" t="n">
        <v>23</v>
      </c>
      <c r="B29" s="153"/>
      <c r="C29" s="155"/>
      <c r="D29" s="162" t="s">
        <v>147</v>
      </c>
      <c r="E29" s="150"/>
      <c r="F29" s="173"/>
      <c r="G29" s="173"/>
      <c r="H29" s="173"/>
      <c r="I29" s="166"/>
      <c r="J29" s="157"/>
      <c r="K29" s="158"/>
    </row>
    <row r="30" customFormat="false" ht="12" hidden="false" customHeight="true" outlineLevel="0" collapsed="false">
      <c r="A30" s="152"/>
      <c r="B30" s="153"/>
      <c r="C30" s="155"/>
      <c r="D30" s="155"/>
      <c r="E30" s="162" t="s">
        <v>148</v>
      </c>
      <c r="F30" s="173" t="n">
        <v>1</v>
      </c>
      <c r="G30" s="172" t="n">
        <v>0</v>
      </c>
      <c r="H30" s="173" t="n">
        <v>1</v>
      </c>
      <c r="I30" s="172" t="n">
        <v>0</v>
      </c>
      <c r="J30" s="160" t="n">
        <v>0</v>
      </c>
      <c r="K30" s="171" t="n">
        <v>3193</v>
      </c>
    </row>
    <row r="31" customFormat="false" ht="12" hidden="false" customHeight="true" outlineLevel="0" collapsed="false">
      <c r="A31" s="152" t="n">
        <v>24</v>
      </c>
      <c r="B31" s="153"/>
      <c r="C31" s="155"/>
      <c r="D31" s="162" t="s">
        <v>149</v>
      </c>
      <c r="E31" s="150"/>
      <c r="F31" s="173" t="n">
        <v>1</v>
      </c>
      <c r="G31" s="172" t="n">
        <v>0</v>
      </c>
      <c r="H31" s="173" t="n">
        <v>1</v>
      </c>
      <c r="I31" s="156" t="n">
        <v>3</v>
      </c>
      <c r="J31" s="157" t="n">
        <v>-66.7</v>
      </c>
      <c r="K31" s="171" t="n">
        <v>919</v>
      </c>
    </row>
    <row r="32" customFormat="false" ht="12" hidden="false" customHeight="true" outlineLevel="0" collapsed="false">
      <c r="A32" s="152" t="n">
        <v>25</v>
      </c>
      <c r="B32" s="153"/>
      <c r="C32" s="155"/>
      <c r="D32" s="162" t="s">
        <v>150</v>
      </c>
      <c r="E32" s="150"/>
      <c r="F32" s="173" t="n">
        <v>1</v>
      </c>
      <c r="G32" s="172" t="n">
        <v>0</v>
      </c>
      <c r="H32" s="173" t="n">
        <v>1</v>
      </c>
      <c r="I32" s="156" t="n">
        <v>3</v>
      </c>
      <c r="J32" s="157" t="n">
        <v>-66.7</v>
      </c>
      <c r="K32" s="171" t="n">
        <v>1470</v>
      </c>
    </row>
    <row r="33" s="175" customFormat="true" ht="12" hidden="false" customHeight="true" outlineLevel="0" collapsed="false">
      <c r="A33" s="152" t="n">
        <v>26</v>
      </c>
      <c r="B33" s="153"/>
      <c r="C33" s="155"/>
      <c r="D33" s="162" t="s">
        <v>151</v>
      </c>
      <c r="E33" s="150"/>
      <c r="F33" s="174"/>
      <c r="G33" s="166"/>
      <c r="H33" s="173"/>
      <c r="I33" s="166"/>
      <c r="J33" s="157"/>
      <c r="K33" s="166"/>
    </row>
    <row r="34" customFormat="false" ht="12" hidden="false" customHeight="true" outlineLevel="0" collapsed="false">
      <c r="A34" s="152"/>
      <c r="B34" s="153"/>
      <c r="C34" s="155"/>
      <c r="D34" s="155"/>
      <c r="E34" s="162" t="s">
        <v>152</v>
      </c>
      <c r="F34" s="173" t="n">
        <v>2</v>
      </c>
      <c r="G34" s="173" t="n">
        <v>2</v>
      </c>
      <c r="H34" s="173" t="n">
        <v>4</v>
      </c>
      <c r="I34" s="173" t="n">
        <v>3</v>
      </c>
      <c r="J34" s="157" t="n">
        <v>33.3</v>
      </c>
      <c r="K34" s="158" t="n">
        <v>2874</v>
      </c>
    </row>
    <row r="35" customFormat="false" ht="12" hidden="false" customHeight="true" outlineLevel="0" collapsed="false">
      <c r="A35" s="152" t="n">
        <v>27</v>
      </c>
      <c r="B35" s="153"/>
      <c r="C35" s="155"/>
      <c r="D35" s="162" t="s">
        <v>153</v>
      </c>
      <c r="E35" s="150"/>
      <c r="F35" s="172" t="n">
        <v>0</v>
      </c>
      <c r="G35" s="172" t="n">
        <v>0</v>
      </c>
      <c r="H35" s="172" t="n">
        <v>0</v>
      </c>
      <c r="I35" s="172" t="n">
        <v>0</v>
      </c>
      <c r="J35" s="164" t="n">
        <v>0</v>
      </c>
      <c r="K35" s="161" t="n">
        <v>0</v>
      </c>
    </row>
    <row r="36" customFormat="false" ht="12" hidden="false" customHeight="true" outlineLevel="0" collapsed="false">
      <c r="A36" s="152" t="n">
        <v>28</v>
      </c>
      <c r="B36" s="153"/>
      <c r="C36" s="155"/>
      <c r="D36" s="162" t="s">
        <v>154</v>
      </c>
      <c r="E36" s="150"/>
      <c r="F36" s="173" t="n">
        <v>9</v>
      </c>
      <c r="G36" s="173" t="n">
        <v>2</v>
      </c>
      <c r="H36" s="173" t="n">
        <v>11</v>
      </c>
      <c r="I36" s="173" t="n">
        <v>6</v>
      </c>
      <c r="J36" s="157" t="n">
        <v>83.3</v>
      </c>
      <c r="K36" s="158" t="n">
        <v>16883</v>
      </c>
    </row>
    <row r="37" customFormat="false" ht="12" hidden="false" customHeight="true" outlineLevel="0" collapsed="false">
      <c r="A37" s="152" t="n">
        <v>29</v>
      </c>
      <c r="B37" s="153"/>
      <c r="C37" s="155"/>
      <c r="D37" s="162" t="s">
        <v>155</v>
      </c>
      <c r="E37" s="150"/>
      <c r="F37" s="172" t="n">
        <v>0</v>
      </c>
      <c r="G37" s="172" t="n">
        <v>0</v>
      </c>
      <c r="H37" s="172" t="n">
        <v>0</v>
      </c>
      <c r="I37" s="156" t="n">
        <v>1</v>
      </c>
      <c r="J37" s="160" t="n">
        <v>0</v>
      </c>
      <c r="K37" s="161" t="n">
        <v>0</v>
      </c>
    </row>
    <row r="38" customFormat="false" ht="12" hidden="false" customHeight="true" outlineLevel="0" collapsed="false">
      <c r="A38" s="152" t="n">
        <v>30</v>
      </c>
      <c r="B38" s="153"/>
      <c r="C38" s="155"/>
      <c r="D38" s="162" t="s">
        <v>156</v>
      </c>
      <c r="E38" s="150"/>
      <c r="F38" s="166"/>
      <c r="G38" s="173"/>
      <c r="H38" s="173"/>
      <c r="I38" s="166"/>
      <c r="J38" s="157"/>
      <c r="K38" s="166"/>
    </row>
    <row r="39" customFormat="false" ht="12" hidden="false" customHeight="true" outlineLevel="0" collapsed="false">
      <c r="A39" s="152"/>
      <c r="B39" s="153"/>
      <c r="C39" s="155"/>
      <c r="D39" s="155"/>
      <c r="E39" s="162" t="s">
        <v>157</v>
      </c>
      <c r="F39" s="159" t="n">
        <v>0</v>
      </c>
      <c r="G39" s="159" t="n">
        <v>0</v>
      </c>
      <c r="H39" s="159" t="n">
        <v>0</v>
      </c>
      <c r="I39" s="159" t="n">
        <v>0</v>
      </c>
      <c r="J39" s="164" t="n">
        <v>0</v>
      </c>
      <c r="K39" s="161" t="n">
        <v>0</v>
      </c>
    </row>
    <row r="40" customFormat="false" ht="12" hidden="false" customHeight="true" outlineLevel="0" collapsed="false">
      <c r="A40" s="152" t="n">
        <v>31</v>
      </c>
      <c r="B40" s="153"/>
      <c r="C40" s="155"/>
      <c r="D40" s="162" t="s">
        <v>158</v>
      </c>
      <c r="E40" s="150"/>
      <c r="F40" s="172"/>
      <c r="G40" s="172"/>
      <c r="H40" s="173"/>
      <c r="I40" s="166"/>
      <c r="J40" s="164"/>
      <c r="K40" s="171"/>
    </row>
    <row r="41" customFormat="false" ht="12" hidden="false" customHeight="true" outlineLevel="0" collapsed="false">
      <c r="A41" s="152" t="s">
        <v>16</v>
      </c>
      <c r="B41" s="153"/>
      <c r="C41" s="155"/>
      <c r="D41" s="155"/>
      <c r="E41" s="162" t="s">
        <v>159</v>
      </c>
      <c r="F41" s="159" t="n">
        <v>0</v>
      </c>
      <c r="G41" s="159" t="n">
        <v>0</v>
      </c>
      <c r="H41" s="159" t="n">
        <v>0</v>
      </c>
      <c r="I41" s="159" t="n">
        <v>0</v>
      </c>
      <c r="J41" s="164" t="n">
        <v>0</v>
      </c>
      <c r="K41" s="161" t="n">
        <v>0</v>
      </c>
    </row>
    <row r="42" customFormat="false" ht="12" hidden="false" customHeight="true" outlineLevel="0" collapsed="false">
      <c r="A42" s="152" t="n">
        <v>32</v>
      </c>
      <c r="B42" s="153"/>
      <c r="C42" s="155"/>
      <c r="D42" s="162" t="s">
        <v>160</v>
      </c>
      <c r="E42" s="150"/>
      <c r="F42" s="159" t="n">
        <v>0</v>
      </c>
      <c r="G42" s="159" t="n">
        <v>0</v>
      </c>
      <c r="H42" s="159" t="n">
        <v>0</v>
      </c>
      <c r="I42" s="159" t="n">
        <v>0</v>
      </c>
      <c r="J42" s="164" t="n">
        <v>0</v>
      </c>
      <c r="K42" s="161" t="n">
        <v>0</v>
      </c>
    </row>
    <row r="43" customFormat="false" ht="12" hidden="false" customHeight="true" outlineLevel="0" collapsed="false">
      <c r="A43" s="152" t="n">
        <v>33</v>
      </c>
      <c r="B43" s="153"/>
      <c r="C43" s="155"/>
      <c r="D43" s="162" t="s">
        <v>161</v>
      </c>
      <c r="E43" s="150"/>
      <c r="F43" s="172"/>
      <c r="G43" s="172"/>
      <c r="H43" s="173"/>
      <c r="I43" s="172"/>
      <c r="J43" s="176"/>
      <c r="K43" s="171"/>
    </row>
    <row r="44" customFormat="false" ht="12" hidden="false" customHeight="true" outlineLevel="0" collapsed="false">
      <c r="B44" s="149"/>
      <c r="C44" s="133"/>
      <c r="D44" s="133"/>
      <c r="E44" s="162" t="s">
        <v>162</v>
      </c>
      <c r="F44" s="173" t="n">
        <v>1</v>
      </c>
      <c r="G44" s="172" t="n">
        <v>1</v>
      </c>
      <c r="H44" s="173" t="n">
        <v>2</v>
      </c>
      <c r="I44" s="173" t="n">
        <v>4</v>
      </c>
      <c r="J44" s="157" t="n">
        <v>-50</v>
      </c>
      <c r="K44" s="171" t="n">
        <v>661</v>
      </c>
    </row>
    <row r="45" customFormat="false" ht="12" hidden="false" customHeight="true" outlineLevel="0" collapsed="false">
      <c r="A45" s="152" t="n">
        <v>34</v>
      </c>
      <c r="B45" s="153"/>
      <c r="C45" s="155"/>
      <c r="D45" s="162" t="s">
        <v>163</v>
      </c>
      <c r="E45" s="150"/>
      <c r="F45" s="173"/>
      <c r="G45" s="166"/>
      <c r="H45" s="173"/>
      <c r="I45" s="166"/>
      <c r="J45" s="157"/>
      <c r="K45" s="171"/>
    </row>
    <row r="46" customFormat="false" ht="12" hidden="false" customHeight="true" outlineLevel="0" collapsed="false">
      <c r="A46" s="152"/>
      <c r="B46" s="153"/>
      <c r="C46" s="155"/>
      <c r="D46" s="155"/>
      <c r="E46" s="162" t="s">
        <v>164</v>
      </c>
      <c r="F46" s="159" t="n">
        <v>0</v>
      </c>
      <c r="G46" s="159" t="n">
        <v>0</v>
      </c>
      <c r="H46" s="159" t="n">
        <v>0</v>
      </c>
      <c r="I46" s="159" t="n">
        <v>0</v>
      </c>
      <c r="J46" s="164" t="n">
        <v>0</v>
      </c>
      <c r="K46" s="161" t="n">
        <v>0</v>
      </c>
    </row>
    <row r="47" customFormat="false" ht="12" hidden="false" customHeight="true" outlineLevel="0" collapsed="false">
      <c r="A47" s="152" t="n">
        <v>35</v>
      </c>
      <c r="B47" s="153"/>
      <c r="C47" s="155"/>
      <c r="D47" s="162" t="s">
        <v>165</v>
      </c>
      <c r="E47" s="150"/>
      <c r="F47" s="159" t="n">
        <v>0</v>
      </c>
      <c r="G47" s="159" t="n">
        <v>0</v>
      </c>
      <c r="H47" s="159" t="n">
        <v>0</v>
      </c>
      <c r="I47" s="159" t="n">
        <v>0</v>
      </c>
      <c r="J47" s="164" t="n">
        <v>0</v>
      </c>
      <c r="K47" s="161" t="n">
        <v>0</v>
      </c>
    </row>
    <row r="48" customFormat="false" ht="12" hidden="false" customHeight="true" outlineLevel="0" collapsed="false">
      <c r="A48" s="152" t="n">
        <v>36</v>
      </c>
      <c r="B48" s="153"/>
      <c r="C48" s="155"/>
      <c r="D48" s="162" t="s">
        <v>166</v>
      </c>
      <c r="E48" s="150"/>
      <c r="F48" s="166"/>
      <c r="G48" s="166"/>
      <c r="H48" s="173"/>
      <c r="I48" s="166"/>
      <c r="J48" s="157"/>
      <c r="K48" s="166"/>
    </row>
    <row r="49" customFormat="false" ht="12" hidden="false" customHeight="true" outlineLevel="0" collapsed="false">
      <c r="A49" s="152"/>
      <c r="B49" s="153"/>
      <c r="C49" s="155"/>
      <c r="D49" s="155"/>
      <c r="E49" s="162" t="s">
        <v>167</v>
      </c>
      <c r="F49" s="177"/>
      <c r="G49" s="177"/>
      <c r="H49" s="173"/>
      <c r="I49" s="166"/>
      <c r="J49" s="176"/>
      <c r="K49" s="177"/>
    </row>
    <row r="50" customFormat="false" ht="12" hidden="false" customHeight="true" outlineLevel="0" collapsed="false">
      <c r="A50" s="152"/>
      <c r="B50" s="153"/>
      <c r="C50" s="155"/>
      <c r="D50" s="155"/>
      <c r="E50" s="162" t="s">
        <v>168</v>
      </c>
      <c r="F50" s="172" t="n">
        <v>0</v>
      </c>
      <c r="G50" s="173" t="n">
        <v>1</v>
      </c>
      <c r="H50" s="173" t="n">
        <v>1</v>
      </c>
      <c r="I50" s="172" t="n">
        <v>0</v>
      </c>
      <c r="J50" s="160" t="n">
        <v>0</v>
      </c>
      <c r="K50" s="171" t="n">
        <v>55</v>
      </c>
    </row>
    <row r="51" customFormat="false" ht="12" hidden="false" customHeight="true" outlineLevel="0" collapsed="false">
      <c r="A51" s="152" t="n">
        <v>37</v>
      </c>
      <c r="B51" s="153"/>
      <c r="C51" s="155"/>
      <c r="D51" s="162" t="s">
        <v>169</v>
      </c>
      <c r="E51" s="150"/>
      <c r="F51" s="173" t="n">
        <v>3</v>
      </c>
      <c r="G51" s="173" t="n">
        <v>2</v>
      </c>
      <c r="H51" s="173" t="n">
        <v>5</v>
      </c>
      <c r="I51" s="173" t="n">
        <v>1</v>
      </c>
      <c r="J51" s="160" t="n">
        <v>0</v>
      </c>
      <c r="K51" s="158" t="n">
        <v>73876</v>
      </c>
    </row>
    <row r="52" customFormat="false" ht="12" hidden="false" customHeight="true" outlineLevel="0" collapsed="false">
      <c r="A52" s="152"/>
      <c r="B52" s="153"/>
      <c r="C52" s="155"/>
      <c r="D52" s="155"/>
      <c r="E52" s="162"/>
      <c r="F52" s="173"/>
      <c r="G52" s="172"/>
      <c r="H52" s="173"/>
      <c r="I52" s="166"/>
      <c r="J52" s="178"/>
      <c r="K52" s="171"/>
    </row>
    <row r="53" customFormat="false" ht="12" hidden="false" customHeight="true" outlineLevel="0" collapsed="false">
      <c r="A53" s="152" t="s">
        <v>170</v>
      </c>
      <c r="B53" s="153"/>
      <c r="C53" s="162" t="s">
        <v>171</v>
      </c>
      <c r="D53" s="155"/>
      <c r="E53" s="150"/>
      <c r="F53" s="173" t="n">
        <v>1</v>
      </c>
      <c r="G53" s="159" t="n">
        <v>0</v>
      </c>
      <c r="H53" s="173" t="n">
        <v>1</v>
      </c>
      <c r="I53" s="159" t="n">
        <v>0</v>
      </c>
      <c r="J53" s="160" t="n">
        <v>0</v>
      </c>
      <c r="K53" s="171" t="n">
        <v>14231</v>
      </c>
    </row>
    <row r="54" customFormat="false" ht="12" hidden="false" customHeight="true" outlineLevel="0" collapsed="false">
      <c r="A54" s="152"/>
      <c r="B54" s="153"/>
      <c r="C54" s="155"/>
      <c r="D54" s="155"/>
      <c r="E54" s="162"/>
      <c r="F54" s="166"/>
      <c r="G54" s="166"/>
      <c r="H54" s="173"/>
      <c r="I54" s="166"/>
      <c r="J54" s="157"/>
      <c r="K54" s="166"/>
    </row>
    <row r="55" customFormat="false" ht="12" hidden="false" customHeight="true" outlineLevel="0" collapsed="false">
      <c r="A55" s="152" t="s">
        <v>172</v>
      </c>
      <c r="B55" s="153"/>
      <c r="C55" s="162" t="s">
        <v>173</v>
      </c>
      <c r="D55" s="155"/>
      <c r="E55" s="150"/>
      <c r="F55" s="173" t="n">
        <v>66</v>
      </c>
      <c r="G55" s="173" t="n">
        <v>43</v>
      </c>
      <c r="H55" s="173" t="n">
        <v>109</v>
      </c>
      <c r="I55" s="173" t="n">
        <v>86</v>
      </c>
      <c r="J55" s="157" t="n">
        <v>26.7</v>
      </c>
      <c r="K55" s="158" t="n">
        <v>37722</v>
      </c>
    </row>
    <row r="56" customFormat="false" ht="12" hidden="false" customHeight="true" outlineLevel="0" collapsed="false">
      <c r="A56" s="152" t="s">
        <v>174</v>
      </c>
      <c r="B56" s="153"/>
      <c r="C56" s="155"/>
      <c r="D56" s="155" t="s">
        <v>175</v>
      </c>
      <c r="E56" s="150"/>
      <c r="F56" s="173" t="n">
        <v>3</v>
      </c>
      <c r="G56" s="173" t="n">
        <v>3</v>
      </c>
      <c r="H56" s="173" t="n">
        <v>6</v>
      </c>
      <c r="I56" s="159" t="n">
        <v>0</v>
      </c>
      <c r="J56" s="160" t="n">
        <v>0</v>
      </c>
      <c r="K56" s="158" t="n">
        <v>2212</v>
      </c>
    </row>
    <row r="57" customFormat="false" ht="12" hidden="false" customHeight="true" outlineLevel="0" collapsed="false">
      <c r="A57" s="152" t="s">
        <v>176</v>
      </c>
      <c r="B57" s="153"/>
      <c r="C57" s="155"/>
      <c r="D57" s="155" t="s">
        <v>177</v>
      </c>
      <c r="E57" s="150"/>
      <c r="F57" s="173" t="n">
        <v>34</v>
      </c>
      <c r="G57" s="173" t="n">
        <v>28</v>
      </c>
      <c r="H57" s="173" t="n">
        <v>62</v>
      </c>
      <c r="I57" s="173" t="n">
        <v>47</v>
      </c>
      <c r="J57" s="157" t="n">
        <v>31.9</v>
      </c>
      <c r="K57" s="158" t="n">
        <v>23871</v>
      </c>
    </row>
    <row r="58" customFormat="false" ht="12" hidden="false" customHeight="true" outlineLevel="0" collapsed="false">
      <c r="A58" s="152" t="s">
        <v>178</v>
      </c>
      <c r="B58" s="153"/>
      <c r="C58" s="155"/>
      <c r="D58" s="155" t="s">
        <v>179</v>
      </c>
      <c r="E58" s="150"/>
      <c r="F58" s="173" t="n">
        <v>17</v>
      </c>
      <c r="G58" s="173" t="n">
        <v>8</v>
      </c>
      <c r="H58" s="173" t="n">
        <v>25</v>
      </c>
      <c r="I58" s="173" t="n">
        <v>21</v>
      </c>
      <c r="J58" s="157" t="n">
        <v>19</v>
      </c>
      <c r="K58" s="158" t="n">
        <v>9113</v>
      </c>
    </row>
    <row r="59" customFormat="false" ht="12" hidden="false" customHeight="true" outlineLevel="0" collapsed="false">
      <c r="A59" s="152" t="s">
        <v>180</v>
      </c>
      <c r="B59" s="153"/>
      <c r="C59" s="155"/>
      <c r="D59" s="155" t="s">
        <v>181</v>
      </c>
      <c r="E59" s="150"/>
      <c r="F59" s="173" t="n">
        <v>12</v>
      </c>
      <c r="G59" s="173" t="n">
        <v>4</v>
      </c>
      <c r="H59" s="173" t="n">
        <v>16</v>
      </c>
      <c r="I59" s="173" t="n">
        <v>18</v>
      </c>
      <c r="J59" s="157" t="n">
        <v>-11.1</v>
      </c>
      <c r="K59" s="158" t="n">
        <v>2527</v>
      </c>
    </row>
    <row r="60" customFormat="false" ht="12" hidden="false" customHeight="true" outlineLevel="0" collapsed="false">
      <c r="A60" s="152" t="s">
        <v>182</v>
      </c>
      <c r="B60" s="153"/>
      <c r="C60" s="155"/>
      <c r="D60" s="155" t="s">
        <v>183</v>
      </c>
      <c r="E60" s="150"/>
      <c r="F60" s="166"/>
      <c r="G60" s="173"/>
      <c r="H60" s="173"/>
      <c r="I60" s="166"/>
      <c r="J60" s="157"/>
      <c r="K60" s="166"/>
    </row>
    <row r="61" customFormat="false" ht="12" hidden="false" customHeight="true" outlineLevel="0" collapsed="false">
      <c r="A61" s="152"/>
      <c r="B61" s="153"/>
      <c r="C61" s="155"/>
      <c r="D61" s="155"/>
      <c r="E61" s="162" t="s">
        <v>184</v>
      </c>
      <c r="F61" s="172" t="n">
        <v>0</v>
      </c>
      <c r="G61" s="172" t="n">
        <v>0</v>
      </c>
      <c r="H61" s="172" t="n">
        <v>0</v>
      </c>
      <c r="I61" s="172" t="n">
        <v>0</v>
      </c>
      <c r="J61" s="164" t="n">
        <v>0</v>
      </c>
      <c r="K61" s="161" t="n">
        <v>0</v>
      </c>
    </row>
    <row r="62" customFormat="false" ht="12" hidden="false" customHeight="true" outlineLevel="0" collapsed="false">
      <c r="A62" s="155"/>
      <c r="B62" s="155"/>
      <c r="C62" s="155"/>
      <c r="D62" s="155"/>
      <c r="E62" s="155"/>
      <c r="F62" s="166"/>
      <c r="G62" s="166"/>
      <c r="H62" s="173"/>
      <c r="I62" s="166"/>
      <c r="J62" s="157"/>
      <c r="K62" s="166"/>
    </row>
    <row r="63" customFormat="false" ht="12" hidden="false" customHeight="true" outlineLevel="0" collapsed="false">
      <c r="A63" s="155"/>
      <c r="B63" s="155"/>
      <c r="C63" s="155"/>
      <c r="D63" s="155"/>
      <c r="E63" s="155"/>
      <c r="F63" s="166"/>
      <c r="G63" s="166"/>
      <c r="H63" s="173"/>
      <c r="I63" s="166"/>
      <c r="J63" s="157"/>
      <c r="K63" s="166"/>
    </row>
    <row r="64" customFormat="false" ht="12" hidden="false" customHeight="true" outlineLevel="0" collapsed="false">
      <c r="A64" s="152" t="s">
        <v>185</v>
      </c>
      <c r="B64" s="153"/>
      <c r="C64" s="162" t="s">
        <v>186</v>
      </c>
      <c r="D64" s="155"/>
      <c r="E64" s="150"/>
      <c r="F64" s="166"/>
      <c r="G64" s="166"/>
      <c r="H64" s="173"/>
      <c r="I64" s="166"/>
      <c r="J64" s="157"/>
      <c r="K64" s="166"/>
    </row>
    <row r="65" customFormat="false" ht="12" hidden="false" customHeight="true" outlineLevel="0" collapsed="false">
      <c r="A65" s="179"/>
      <c r="B65" s="180"/>
      <c r="C65" s="133"/>
      <c r="D65" s="162" t="s">
        <v>187</v>
      </c>
      <c r="E65" s="150"/>
      <c r="F65" s="173" t="n">
        <v>36</v>
      </c>
      <c r="G65" s="173" t="n">
        <v>17</v>
      </c>
      <c r="H65" s="173" t="n">
        <v>53</v>
      </c>
      <c r="I65" s="173" t="n">
        <v>53</v>
      </c>
      <c r="J65" s="181" t="n">
        <v>0</v>
      </c>
      <c r="K65" s="158" t="n">
        <v>18627</v>
      </c>
    </row>
    <row r="66" s="133" customFormat="true" ht="12" hidden="false" customHeight="true" outlineLevel="0" collapsed="false">
      <c r="A66" s="152" t="n">
        <v>50</v>
      </c>
      <c r="B66" s="153"/>
      <c r="C66" s="155"/>
      <c r="D66" s="162" t="s">
        <v>188</v>
      </c>
      <c r="E66" s="182"/>
      <c r="F66" s="173"/>
      <c r="G66" s="173"/>
      <c r="H66" s="173"/>
      <c r="I66" s="173"/>
      <c r="J66" s="183"/>
      <c r="K66" s="166"/>
    </row>
    <row r="67" s="133" customFormat="true" ht="12" hidden="false" customHeight="true" outlineLevel="0" collapsed="false">
      <c r="A67" s="152"/>
      <c r="B67" s="153"/>
      <c r="C67" s="155"/>
      <c r="D67" s="155"/>
      <c r="E67" s="162" t="s">
        <v>189</v>
      </c>
      <c r="F67" s="173" t="n">
        <v>4</v>
      </c>
      <c r="G67" s="173" t="n">
        <v>1</v>
      </c>
      <c r="H67" s="173" t="n">
        <v>5</v>
      </c>
      <c r="I67" s="173" t="n">
        <v>14</v>
      </c>
      <c r="J67" s="157" t="n">
        <v>-64.3</v>
      </c>
      <c r="K67" s="158" t="n">
        <v>2348</v>
      </c>
    </row>
    <row r="68" s="175" customFormat="true" ht="12" hidden="false" customHeight="true" outlineLevel="0" collapsed="false">
      <c r="A68" s="152" t="n">
        <v>51</v>
      </c>
      <c r="B68" s="153"/>
      <c r="C68" s="155"/>
      <c r="D68" s="162" t="s">
        <v>190</v>
      </c>
      <c r="E68" s="184"/>
      <c r="F68" s="185"/>
      <c r="G68" s="186"/>
      <c r="H68" s="187"/>
      <c r="I68" s="186"/>
      <c r="J68" s="188"/>
      <c r="K68" s="189"/>
    </row>
    <row r="69" s="175" customFormat="true" ht="12" hidden="false" customHeight="true" outlineLevel="0" collapsed="false">
      <c r="A69" s="152"/>
      <c r="B69" s="153"/>
      <c r="C69" s="155"/>
      <c r="D69" s="155"/>
      <c r="E69" s="162" t="s">
        <v>191</v>
      </c>
      <c r="F69" s="173" t="n">
        <v>9</v>
      </c>
      <c r="G69" s="173" t="n">
        <v>3</v>
      </c>
      <c r="H69" s="173" t="n">
        <v>12</v>
      </c>
      <c r="I69" s="173" t="n">
        <v>16</v>
      </c>
      <c r="J69" s="157" t="n">
        <v>-25</v>
      </c>
      <c r="K69" s="158" t="n">
        <v>3387</v>
      </c>
    </row>
    <row r="70" customFormat="false" ht="12" hidden="false" customHeight="true" outlineLevel="0" collapsed="false">
      <c r="A70" s="152" t="n">
        <v>52</v>
      </c>
      <c r="B70" s="153"/>
      <c r="C70" s="155"/>
      <c r="D70" s="162" t="s">
        <v>192</v>
      </c>
      <c r="E70" s="150"/>
      <c r="F70" s="166"/>
      <c r="G70" s="173"/>
      <c r="H70" s="166"/>
      <c r="I70" s="166"/>
      <c r="J70" s="157"/>
      <c r="K70" s="166"/>
    </row>
    <row r="71" customFormat="false" ht="12" hidden="false" customHeight="true" outlineLevel="0" collapsed="false">
      <c r="A71" s="152"/>
      <c r="B71" s="153"/>
      <c r="C71" s="155"/>
      <c r="D71" s="155"/>
      <c r="E71" s="150" t="s">
        <v>193</v>
      </c>
      <c r="F71" s="166"/>
      <c r="G71" s="166"/>
      <c r="H71" s="166"/>
      <c r="I71" s="166"/>
      <c r="J71" s="157"/>
      <c r="K71" s="158"/>
    </row>
    <row r="72" customFormat="false" ht="12" hidden="false" customHeight="true" outlineLevel="0" collapsed="false">
      <c r="A72" s="152"/>
      <c r="B72" s="153"/>
      <c r="C72" s="155"/>
      <c r="D72" s="155"/>
      <c r="E72" s="150" t="s">
        <v>194</v>
      </c>
      <c r="F72" s="173" t="n">
        <v>23</v>
      </c>
      <c r="G72" s="173" t="n">
        <v>13</v>
      </c>
      <c r="H72" s="173" t="n">
        <v>36</v>
      </c>
      <c r="I72" s="173" t="n">
        <v>23</v>
      </c>
      <c r="J72" s="169" t="n">
        <v>56.5</v>
      </c>
      <c r="K72" s="158" t="n">
        <v>12892</v>
      </c>
    </row>
    <row r="73" customFormat="false" ht="12" hidden="false" customHeight="true" outlineLevel="0" collapsed="false">
      <c r="A73" s="155"/>
      <c r="B73" s="153"/>
      <c r="C73" s="155"/>
      <c r="D73" s="155"/>
      <c r="E73" s="150"/>
      <c r="F73" s="166"/>
      <c r="G73" s="166"/>
      <c r="H73" s="166"/>
      <c r="I73" s="166"/>
      <c r="J73" s="157"/>
      <c r="K73" s="158"/>
    </row>
    <row r="74" customFormat="false" ht="12" hidden="false" customHeight="true" outlineLevel="0" collapsed="false">
      <c r="A74" s="152" t="s">
        <v>195</v>
      </c>
      <c r="B74" s="153"/>
      <c r="C74" s="162" t="s">
        <v>196</v>
      </c>
      <c r="D74" s="155"/>
      <c r="E74" s="150"/>
      <c r="F74" s="173" t="n">
        <v>17</v>
      </c>
      <c r="G74" s="173" t="n">
        <v>9</v>
      </c>
      <c r="H74" s="173" t="n">
        <v>26</v>
      </c>
      <c r="I74" s="173" t="n">
        <v>13</v>
      </c>
      <c r="J74" s="190" t="n">
        <v>100</v>
      </c>
      <c r="K74" s="158" t="n">
        <v>12854</v>
      </c>
    </row>
    <row r="75" customFormat="false" ht="12" hidden="false" customHeight="true" outlineLevel="0" collapsed="false">
      <c r="A75" s="152"/>
      <c r="B75" s="153"/>
      <c r="C75" s="155"/>
      <c r="D75" s="155"/>
      <c r="E75" s="162"/>
      <c r="F75" s="166"/>
      <c r="G75" s="166"/>
      <c r="H75" s="166"/>
      <c r="I75" s="166"/>
      <c r="J75" s="190"/>
      <c r="K75" s="158"/>
    </row>
    <row r="76" customFormat="false" ht="12" hidden="false" customHeight="true" outlineLevel="0" collapsed="false">
      <c r="A76" s="152" t="s">
        <v>197</v>
      </c>
      <c r="B76" s="153"/>
      <c r="C76" s="162" t="s">
        <v>198</v>
      </c>
      <c r="D76" s="155"/>
      <c r="E76" s="150"/>
      <c r="F76" s="173" t="n">
        <v>11</v>
      </c>
      <c r="G76" s="173" t="n">
        <v>8</v>
      </c>
      <c r="H76" s="173" t="n">
        <v>19</v>
      </c>
      <c r="I76" s="173" t="n">
        <v>9</v>
      </c>
      <c r="J76" s="190" t="n">
        <v>111.1</v>
      </c>
      <c r="K76" s="158" t="n">
        <v>2540</v>
      </c>
    </row>
    <row r="77" customFormat="false" ht="12" hidden="false" customHeight="true" outlineLevel="0" collapsed="false">
      <c r="A77" s="152" t="n">
        <v>60</v>
      </c>
      <c r="B77" s="153"/>
      <c r="C77" s="155"/>
      <c r="D77" s="162" t="s">
        <v>199</v>
      </c>
      <c r="E77" s="150"/>
      <c r="F77" s="173" t="n">
        <v>6</v>
      </c>
      <c r="G77" s="173" t="n">
        <v>3</v>
      </c>
      <c r="H77" s="173" t="n">
        <v>9</v>
      </c>
      <c r="I77" s="173" t="n">
        <v>3</v>
      </c>
      <c r="J77" s="190" t="n">
        <v>200</v>
      </c>
      <c r="K77" s="158" t="n">
        <v>1800</v>
      </c>
    </row>
    <row r="78" customFormat="false" ht="12" hidden="false" customHeight="true" outlineLevel="0" collapsed="false">
      <c r="A78" s="152" t="n">
        <v>61</v>
      </c>
      <c r="B78" s="153"/>
      <c r="C78" s="155"/>
      <c r="D78" s="162" t="s">
        <v>200</v>
      </c>
      <c r="E78" s="150"/>
      <c r="F78" s="172" t="n">
        <v>6</v>
      </c>
      <c r="G78" s="172" t="n">
        <v>6</v>
      </c>
      <c r="H78" s="172" t="n">
        <v>6</v>
      </c>
      <c r="I78" s="172" t="n">
        <v>6</v>
      </c>
      <c r="J78" s="164" t="n">
        <v>0</v>
      </c>
      <c r="K78" s="161" t="n">
        <v>0</v>
      </c>
    </row>
    <row r="79" customFormat="false" ht="12" hidden="false" customHeight="true" outlineLevel="0" collapsed="false">
      <c r="A79" s="152" t="n">
        <v>62</v>
      </c>
      <c r="B79" s="153"/>
      <c r="C79" s="155"/>
      <c r="D79" s="162" t="s">
        <v>201</v>
      </c>
      <c r="E79" s="150"/>
      <c r="F79" s="172" t="n">
        <v>6</v>
      </c>
      <c r="G79" s="172" t="n">
        <v>6</v>
      </c>
      <c r="H79" s="172" t="n">
        <v>6</v>
      </c>
      <c r="I79" s="172" t="n">
        <v>6</v>
      </c>
      <c r="J79" s="164" t="n">
        <v>0</v>
      </c>
      <c r="K79" s="161" t="n">
        <v>0</v>
      </c>
    </row>
    <row r="80" customFormat="false" ht="12" hidden="false" customHeight="true" outlineLevel="0" collapsed="false">
      <c r="A80" s="152" t="n">
        <v>63</v>
      </c>
      <c r="B80" s="153"/>
      <c r="C80" s="155"/>
      <c r="D80" s="162" t="s">
        <v>202</v>
      </c>
      <c r="E80" s="150"/>
      <c r="F80" s="172"/>
      <c r="G80" s="166"/>
      <c r="H80" s="166"/>
      <c r="I80" s="166"/>
      <c r="J80" s="157"/>
      <c r="K80" s="166"/>
    </row>
    <row r="81" customFormat="false" ht="12" hidden="false" customHeight="true" outlineLevel="0" collapsed="false">
      <c r="A81" s="152"/>
      <c r="B81" s="153"/>
      <c r="C81" s="155"/>
      <c r="D81" s="155"/>
      <c r="E81" s="162" t="s">
        <v>203</v>
      </c>
      <c r="F81" s="173" t="n">
        <v>3</v>
      </c>
      <c r="G81" s="173" t="n">
        <v>3</v>
      </c>
      <c r="H81" s="173" t="n">
        <v>6</v>
      </c>
      <c r="I81" s="173" t="n">
        <v>5</v>
      </c>
      <c r="J81" s="157" t="n">
        <v>20</v>
      </c>
      <c r="K81" s="158" t="n">
        <v>587</v>
      </c>
    </row>
    <row r="82" customFormat="false" ht="12" hidden="false" customHeight="true" outlineLevel="0" collapsed="false">
      <c r="A82" s="155" t="n">
        <v>64</v>
      </c>
      <c r="B82" s="153"/>
      <c r="C82" s="155"/>
      <c r="D82" s="150" t="s">
        <v>204</v>
      </c>
      <c r="E82" s="150"/>
      <c r="F82" s="173" t="n">
        <v>2</v>
      </c>
      <c r="G82" s="173" t="n">
        <v>2</v>
      </c>
      <c r="H82" s="173" t="n">
        <v>4</v>
      </c>
      <c r="I82" s="173" t="n">
        <v>1</v>
      </c>
      <c r="J82" s="160" t="n">
        <v>0</v>
      </c>
      <c r="K82" s="158" t="n">
        <v>153</v>
      </c>
    </row>
    <row r="83" customFormat="false" ht="12" hidden="false" customHeight="true" outlineLevel="0" collapsed="false">
      <c r="A83" s="152"/>
      <c r="B83" s="153"/>
      <c r="C83" s="155"/>
      <c r="D83" s="155"/>
      <c r="E83" s="162"/>
      <c r="F83" s="166"/>
      <c r="G83" s="172"/>
      <c r="H83" s="172"/>
      <c r="I83" s="166"/>
      <c r="J83" s="157"/>
      <c r="K83" s="171"/>
    </row>
    <row r="84" customFormat="false" ht="12" hidden="false" customHeight="true" outlineLevel="0" collapsed="false">
      <c r="A84" s="152" t="s">
        <v>205</v>
      </c>
      <c r="B84" s="153"/>
      <c r="C84" s="162" t="s">
        <v>206</v>
      </c>
      <c r="D84" s="155"/>
      <c r="E84" s="150"/>
      <c r="F84" s="173" t="n">
        <v>3</v>
      </c>
      <c r="G84" s="172" t="n">
        <v>6</v>
      </c>
      <c r="H84" s="173" t="n">
        <v>3</v>
      </c>
      <c r="I84" s="173" t="n">
        <v>2</v>
      </c>
      <c r="J84" s="157" t="n">
        <v>50</v>
      </c>
      <c r="K84" s="158" t="n">
        <v>271</v>
      </c>
    </row>
    <row r="85" customFormat="false" ht="12" hidden="false" customHeight="true" outlineLevel="0" collapsed="false">
      <c r="A85" s="152"/>
      <c r="B85" s="153"/>
      <c r="C85" s="155"/>
      <c r="D85" s="155"/>
      <c r="E85" s="162"/>
      <c r="F85" s="166"/>
      <c r="G85" s="173"/>
      <c r="H85" s="166"/>
      <c r="I85" s="166"/>
      <c r="J85" s="157"/>
      <c r="K85" s="166"/>
    </row>
    <row r="86" customFormat="false" ht="12" hidden="false" customHeight="true" outlineLevel="0" collapsed="false">
      <c r="A86" s="152" t="s">
        <v>207</v>
      </c>
      <c r="B86" s="153"/>
      <c r="C86" s="162" t="s">
        <v>208</v>
      </c>
      <c r="D86" s="155"/>
      <c r="E86" s="150"/>
      <c r="F86" s="166"/>
      <c r="G86" s="166"/>
      <c r="H86" s="166"/>
      <c r="I86" s="166"/>
      <c r="J86" s="157"/>
      <c r="K86" s="166"/>
    </row>
    <row r="87" customFormat="false" ht="12" hidden="false" customHeight="true" outlineLevel="0" collapsed="false">
      <c r="A87" s="152"/>
      <c r="B87" s="153"/>
      <c r="C87" s="155"/>
      <c r="D87" s="162" t="s">
        <v>209</v>
      </c>
      <c r="E87" s="150"/>
      <c r="F87" s="166"/>
      <c r="G87" s="166"/>
      <c r="H87" s="166"/>
      <c r="I87" s="166"/>
      <c r="J87" s="157"/>
      <c r="K87" s="166"/>
    </row>
    <row r="88" customFormat="false" ht="12" hidden="false" customHeight="true" outlineLevel="0" collapsed="false">
      <c r="A88" s="152"/>
      <c r="B88" s="153"/>
      <c r="C88" s="155"/>
      <c r="D88" s="150" t="s">
        <v>210</v>
      </c>
      <c r="E88" s="182"/>
      <c r="F88" s="166"/>
      <c r="G88" s="166"/>
      <c r="H88" s="166"/>
      <c r="I88" s="166"/>
      <c r="J88" s="157"/>
      <c r="K88" s="166"/>
    </row>
    <row r="89" customFormat="false" ht="12" hidden="false" customHeight="true" outlineLevel="0" collapsed="false">
      <c r="A89" s="152"/>
      <c r="B89" s="153"/>
      <c r="C89" s="155"/>
      <c r="D89" s="162" t="s">
        <v>211</v>
      </c>
      <c r="E89" s="150"/>
      <c r="F89" s="173" t="n">
        <v>32</v>
      </c>
      <c r="G89" s="173" t="n">
        <v>35</v>
      </c>
      <c r="H89" s="173" t="n">
        <v>67</v>
      </c>
      <c r="I89" s="173" t="n">
        <v>59</v>
      </c>
      <c r="J89" s="157" t="n">
        <v>13.6</v>
      </c>
      <c r="K89" s="158" t="n">
        <v>60031</v>
      </c>
    </row>
    <row r="90" customFormat="false" ht="12" hidden="false" customHeight="true" outlineLevel="0" collapsed="false">
      <c r="A90" s="152" t="n">
        <v>70</v>
      </c>
      <c r="B90" s="153"/>
      <c r="C90" s="155"/>
      <c r="D90" s="162" t="s">
        <v>212</v>
      </c>
      <c r="E90" s="150"/>
      <c r="F90" s="173" t="n">
        <v>8</v>
      </c>
      <c r="G90" s="173" t="n">
        <v>8</v>
      </c>
      <c r="H90" s="173" t="n">
        <v>16</v>
      </c>
      <c r="I90" s="173" t="n">
        <v>30</v>
      </c>
      <c r="J90" s="157" t="n">
        <v>-46.7</v>
      </c>
      <c r="K90" s="158" t="n">
        <v>15587</v>
      </c>
    </row>
    <row r="91" customFormat="false" ht="12" hidden="false" customHeight="true" outlineLevel="0" collapsed="false">
      <c r="A91" s="152" t="n">
        <v>71</v>
      </c>
      <c r="B91" s="153"/>
      <c r="C91" s="155"/>
      <c r="D91" s="162" t="s">
        <v>213</v>
      </c>
      <c r="E91" s="150"/>
      <c r="F91" s="166"/>
      <c r="G91" s="166"/>
      <c r="H91" s="166"/>
      <c r="I91" s="166"/>
      <c r="J91" s="157"/>
      <c r="K91" s="158"/>
    </row>
    <row r="92" customFormat="false" ht="12" hidden="false" customHeight="true" outlineLevel="0" collapsed="false">
      <c r="A92" s="152"/>
      <c r="B92" s="153"/>
      <c r="C92" s="155"/>
      <c r="D92" s="155"/>
      <c r="E92" s="162" t="s">
        <v>214</v>
      </c>
      <c r="F92" s="173" t="n">
        <v>2</v>
      </c>
      <c r="G92" s="173" t="n">
        <v>2</v>
      </c>
      <c r="H92" s="173" t="n">
        <v>4</v>
      </c>
      <c r="I92" s="173" t="n">
        <v>2</v>
      </c>
      <c r="J92" s="190" t="n">
        <v>100</v>
      </c>
      <c r="K92" s="158" t="n">
        <v>1827</v>
      </c>
    </row>
    <row r="93" customFormat="false" ht="12" hidden="false" customHeight="true" outlineLevel="0" collapsed="false">
      <c r="A93" s="152" t="n">
        <v>72</v>
      </c>
      <c r="B93" s="153"/>
      <c r="C93" s="155"/>
      <c r="D93" s="162" t="s">
        <v>215</v>
      </c>
      <c r="E93" s="150"/>
      <c r="F93" s="173" t="n">
        <v>1</v>
      </c>
      <c r="G93" s="173" t="n">
        <v>3</v>
      </c>
      <c r="H93" s="173" t="n">
        <v>4</v>
      </c>
      <c r="I93" s="173" t="n">
        <v>2</v>
      </c>
      <c r="J93" s="190" t="n">
        <v>100</v>
      </c>
      <c r="K93" s="158" t="n">
        <v>440</v>
      </c>
    </row>
    <row r="94" customFormat="false" ht="12" hidden="false" customHeight="true" outlineLevel="0" collapsed="false">
      <c r="A94" s="152" t="n">
        <v>73</v>
      </c>
      <c r="B94" s="153"/>
      <c r="C94" s="155"/>
      <c r="D94" s="162" t="s">
        <v>216</v>
      </c>
      <c r="E94" s="150"/>
      <c r="F94" s="173" t="n">
        <v>3</v>
      </c>
      <c r="G94" s="173" t="n">
        <v>2</v>
      </c>
      <c r="H94" s="173" t="n">
        <v>5</v>
      </c>
      <c r="I94" s="173" t="n">
        <v>2</v>
      </c>
      <c r="J94" s="190" t="n">
        <v>150</v>
      </c>
      <c r="K94" s="158" t="n">
        <v>2196</v>
      </c>
    </row>
    <row r="95" customFormat="false" ht="12" hidden="false" customHeight="true" outlineLevel="0" collapsed="false">
      <c r="A95" s="152" t="n">
        <v>74</v>
      </c>
      <c r="B95" s="153"/>
      <c r="C95" s="155"/>
      <c r="D95" s="162" t="s">
        <v>217</v>
      </c>
      <c r="E95" s="150"/>
      <c r="F95" s="166"/>
      <c r="G95" s="166"/>
      <c r="H95" s="166"/>
      <c r="I95" s="166"/>
      <c r="J95" s="157"/>
      <c r="K95" s="158"/>
    </row>
    <row r="96" customFormat="false" ht="12" hidden="false" customHeight="true" outlineLevel="0" collapsed="false">
      <c r="A96" s="152"/>
      <c r="B96" s="153"/>
      <c r="C96" s="155"/>
      <c r="D96" s="155"/>
      <c r="E96" s="162" t="s">
        <v>218</v>
      </c>
      <c r="F96" s="173" t="n">
        <v>18</v>
      </c>
      <c r="G96" s="173" t="n">
        <v>20</v>
      </c>
      <c r="H96" s="173" t="n">
        <v>38</v>
      </c>
      <c r="I96" s="173" t="n">
        <v>23</v>
      </c>
      <c r="J96" s="157" t="n">
        <v>65.2</v>
      </c>
      <c r="K96" s="158" t="n">
        <v>39980</v>
      </c>
    </row>
    <row r="97" customFormat="false" ht="12" hidden="false" customHeight="true" outlineLevel="0" collapsed="false">
      <c r="A97" s="152"/>
      <c r="B97" s="153"/>
      <c r="C97" s="155"/>
      <c r="D97" s="155"/>
      <c r="E97" s="162"/>
      <c r="F97" s="166"/>
      <c r="G97" s="173"/>
      <c r="H97" s="173"/>
      <c r="I97" s="166"/>
      <c r="J97" s="157"/>
      <c r="K97" s="166"/>
    </row>
    <row r="98" customFormat="false" ht="12" hidden="false" customHeight="true" outlineLevel="0" collapsed="false">
      <c r="A98" s="152" t="s">
        <v>219</v>
      </c>
      <c r="B98" s="153"/>
      <c r="C98" s="162" t="s">
        <v>220</v>
      </c>
      <c r="D98" s="155"/>
      <c r="E98" s="150"/>
      <c r="F98" s="172" t="n">
        <v>0</v>
      </c>
      <c r="G98" s="173" t="n">
        <v>1</v>
      </c>
      <c r="H98" s="173" t="n">
        <v>1</v>
      </c>
      <c r="I98" s="172" t="n">
        <v>3</v>
      </c>
      <c r="J98" s="160" t="n">
        <v>0</v>
      </c>
      <c r="K98" s="171" t="n">
        <v>75</v>
      </c>
    </row>
    <row r="99" customFormat="false" ht="12" hidden="false" customHeight="true" outlineLevel="0" collapsed="false">
      <c r="A99" s="152"/>
      <c r="B99" s="153"/>
      <c r="C99" s="155"/>
      <c r="D99" s="155"/>
      <c r="E99" s="162"/>
      <c r="F99" s="173"/>
      <c r="G99" s="166"/>
      <c r="H99" s="173"/>
      <c r="I99" s="173"/>
      <c r="J99" s="157"/>
      <c r="K99" s="158"/>
    </row>
    <row r="100" customFormat="false" ht="12" hidden="false" customHeight="true" outlineLevel="0" collapsed="false">
      <c r="A100" s="152" t="s">
        <v>221</v>
      </c>
      <c r="B100" s="153"/>
      <c r="C100" s="162" t="s">
        <v>222</v>
      </c>
      <c r="D100" s="155"/>
      <c r="E100" s="150"/>
      <c r="F100" s="173" t="n">
        <v>1</v>
      </c>
      <c r="G100" s="173" t="n">
        <v>3</v>
      </c>
      <c r="H100" s="173" t="n">
        <v>4</v>
      </c>
      <c r="I100" s="172" t="n">
        <v>3</v>
      </c>
      <c r="J100" s="160" t="n">
        <v>0</v>
      </c>
      <c r="K100" s="158" t="n">
        <v>501</v>
      </c>
    </row>
    <row r="101" customFormat="false" ht="12" hidden="false" customHeight="true" outlineLevel="0" collapsed="false">
      <c r="A101" s="152"/>
      <c r="B101" s="153"/>
      <c r="C101" s="155"/>
      <c r="D101" s="155"/>
      <c r="E101" s="162"/>
      <c r="F101" s="166"/>
      <c r="G101" s="166"/>
      <c r="H101" s="166"/>
      <c r="I101" s="166"/>
      <c r="J101" s="157"/>
      <c r="K101" s="166"/>
    </row>
    <row r="102" customFormat="false" ht="12" hidden="false" customHeight="true" outlineLevel="0" collapsed="false">
      <c r="A102" s="152" t="s">
        <v>223</v>
      </c>
      <c r="B102" s="153"/>
      <c r="C102" s="162" t="s">
        <v>224</v>
      </c>
      <c r="D102" s="155"/>
      <c r="E102" s="150"/>
      <c r="F102" s="166"/>
      <c r="G102" s="166"/>
      <c r="H102" s="166"/>
      <c r="I102" s="166"/>
      <c r="J102" s="157"/>
      <c r="K102" s="166"/>
    </row>
    <row r="103" customFormat="false" ht="12" hidden="false" customHeight="true" outlineLevel="0" collapsed="false">
      <c r="A103" s="152"/>
      <c r="B103" s="153"/>
      <c r="C103" s="155"/>
      <c r="D103" s="162" t="s">
        <v>225</v>
      </c>
      <c r="E103" s="150"/>
      <c r="F103" s="173" t="n">
        <v>7</v>
      </c>
      <c r="G103" s="173" t="n">
        <v>3</v>
      </c>
      <c r="H103" s="173" t="n">
        <v>10</v>
      </c>
      <c r="I103" s="173" t="n">
        <v>15</v>
      </c>
      <c r="J103" s="157" t="n">
        <v>-33.3</v>
      </c>
      <c r="K103" s="158" t="n">
        <v>2044</v>
      </c>
    </row>
    <row r="104" customFormat="false" ht="12" hidden="false" customHeight="true" outlineLevel="0" collapsed="false">
      <c r="A104" s="152" t="n">
        <v>90</v>
      </c>
      <c r="B104" s="153"/>
      <c r="C104" s="155"/>
      <c r="D104" s="162" t="s">
        <v>226</v>
      </c>
      <c r="E104" s="150"/>
      <c r="F104" s="173"/>
      <c r="G104" s="173"/>
      <c r="H104" s="173"/>
      <c r="I104" s="166"/>
      <c r="J104" s="157"/>
      <c r="K104" s="158"/>
    </row>
    <row r="105" customFormat="false" ht="12" hidden="false" customHeight="true" outlineLevel="0" collapsed="false">
      <c r="A105" s="152"/>
      <c r="B105" s="153"/>
      <c r="C105" s="155"/>
      <c r="D105" s="155"/>
      <c r="E105" s="162" t="s">
        <v>227</v>
      </c>
      <c r="F105" s="173" t="n">
        <v>1</v>
      </c>
      <c r="G105" s="172" t="n">
        <v>0</v>
      </c>
      <c r="H105" s="173" t="n">
        <v>1</v>
      </c>
      <c r="I105" s="172" t="n">
        <v>0</v>
      </c>
      <c r="J105" s="160" t="n">
        <v>0</v>
      </c>
      <c r="K105" s="171" t="n">
        <v>206</v>
      </c>
    </row>
    <row r="106" customFormat="false" ht="12" hidden="false" customHeight="true" outlineLevel="0" collapsed="false">
      <c r="A106" s="152" t="n">
        <v>91</v>
      </c>
      <c r="B106" s="153"/>
      <c r="C106" s="155"/>
      <c r="D106" s="162" t="s">
        <v>228</v>
      </c>
      <c r="E106" s="150"/>
      <c r="F106" s="166"/>
      <c r="G106" s="166"/>
      <c r="H106" s="166"/>
      <c r="I106" s="166"/>
      <c r="J106" s="160"/>
      <c r="K106" s="166"/>
    </row>
    <row r="107" customFormat="false" ht="12" hidden="false" customHeight="true" outlineLevel="0" collapsed="false">
      <c r="A107" s="152"/>
      <c r="B107" s="153"/>
      <c r="C107" s="155"/>
      <c r="D107" s="133"/>
      <c r="E107" s="162" t="s">
        <v>229</v>
      </c>
      <c r="F107" s="166"/>
      <c r="G107" s="166"/>
      <c r="H107" s="166"/>
      <c r="I107" s="166"/>
      <c r="J107" s="160"/>
      <c r="K107" s="166"/>
    </row>
    <row r="108" customFormat="false" ht="12" hidden="false" customHeight="true" outlineLevel="0" collapsed="false">
      <c r="A108" s="152"/>
      <c r="B108" s="153"/>
      <c r="C108" s="155"/>
      <c r="D108" s="133"/>
      <c r="E108" s="162" t="s">
        <v>230</v>
      </c>
      <c r="F108" s="172" t="n">
        <v>0</v>
      </c>
      <c r="G108" s="172" t="n">
        <v>0</v>
      </c>
      <c r="H108" s="172" t="n">
        <v>0</v>
      </c>
      <c r="I108" s="173" t="n">
        <v>3</v>
      </c>
      <c r="J108" s="160" t="n">
        <v>0</v>
      </c>
      <c r="K108" s="161" t="n">
        <v>0</v>
      </c>
    </row>
    <row r="109" customFormat="false" ht="12" hidden="false" customHeight="true" outlineLevel="0" collapsed="false">
      <c r="A109" s="152" t="n">
        <v>92</v>
      </c>
      <c r="B109" s="153"/>
      <c r="C109" s="155"/>
      <c r="D109" s="162" t="s">
        <v>231</v>
      </c>
      <c r="E109" s="150"/>
      <c r="F109" s="173" t="n">
        <v>3</v>
      </c>
      <c r="G109" s="173" t="n">
        <v>2</v>
      </c>
      <c r="H109" s="173" t="n">
        <v>5</v>
      </c>
      <c r="I109" s="173" t="n">
        <v>7</v>
      </c>
      <c r="J109" s="157" t="n">
        <v>-28.6</v>
      </c>
      <c r="K109" s="158" t="n">
        <v>1217</v>
      </c>
    </row>
    <row r="110" customFormat="false" ht="12" hidden="false" customHeight="true" outlineLevel="0" collapsed="false">
      <c r="A110" s="152" t="n">
        <v>93</v>
      </c>
      <c r="B110" s="153"/>
      <c r="C110" s="155"/>
      <c r="D110" s="162" t="s">
        <v>232</v>
      </c>
      <c r="E110" s="150"/>
      <c r="F110" s="173" t="n">
        <v>3</v>
      </c>
      <c r="G110" s="173" t="n">
        <v>1</v>
      </c>
      <c r="H110" s="173" t="n">
        <v>4</v>
      </c>
      <c r="I110" s="173" t="n">
        <v>5</v>
      </c>
      <c r="J110" s="157" t="n">
        <v>-20</v>
      </c>
      <c r="K110" s="171" t="n">
        <v>621</v>
      </c>
    </row>
    <row r="111" customFormat="false" ht="12" hidden="false" customHeight="true" outlineLevel="0" collapsed="false">
      <c r="A111" s="152"/>
      <c r="B111" s="153"/>
      <c r="C111" s="155"/>
      <c r="D111" s="155"/>
      <c r="E111" s="162"/>
      <c r="F111" s="166"/>
      <c r="G111" s="166"/>
      <c r="H111" s="166"/>
      <c r="I111" s="166"/>
      <c r="J111" s="157"/>
      <c r="K111" s="158"/>
    </row>
    <row r="112" customFormat="false" ht="12" hidden="false" customHeight="true" outlineLevel="0" collapsed="false">
      <c r="A112" s="152" t="s">
        <v>233</v>
      </c>
      <c r="B112" s="153"/>
      <c r="C112" s="162" t="s">
        <v>234</v>
      </c>
      <c r="D112" s="155"/>
      <c r="E112" s="150"/>
      <c r="F112" s="173" t="n">
        <v>202</v>
      </c>
      <c r="G112" s="173" t="n">
        <v>135</v>
      </c>
      <c r="H112" s="173" t="n">
        <v>337</v>
      </c>
      <c r="I112" s="173" t="n">
        <v>286</v>
      </c>
      <c r="J112" s="157" t="n">
        <v>17.8</v>
      </c>
      <c r="K112" s="158" t="n">
        <v>253591</v>
      </c>
    </row>
    <row r="113" customFormat="false" ht="12" hidden="false" customHeight="true" outlineLevel="0" collapsed="false">
      <c r="A113" s="152"/>
      <c r="B113" s="152"/>
      <c r="C113" s="152"/>
      <c r="D113" s="152"/>
      <c r="E113" s="155"/>
      <c r="F113" s="185"/>
      <c r="G113" s="191"/>
      <c r="H113" s="191"/>
      <c r="I113" s="191"/>
      <c r="J113" s="192"/>
      <c r="K113" s="193"/>
    </row>
    <row r="114" customFormat="false" ht="12" hidden="false" customHeight="true" outlineLevel="0" collapsed="false">
      <c r="A114" s="152"/>
      <c r="B114" s="152"/>
      <c r="C114" s="152"/>
      <c r="D114" s="152"/>
      <c r="E114" s="155"/>
      <c r="F114" s="194"/>
      <c r="G114" s="195"/>
      <c r="H114" s="196"/>
      <c r="I114" s="195"/>
      <c r="J114" s="197"/>
      <c r="K114" s="198"/>
    </row>
    <row r="115" customFormat="false" ht="12" hidden="false" customHeight="true" outlineLevel="0" collapsed="false">
      <c r="A115" s="191"/>
      <c r="B115" s="191"/>
      <c r="C115" s="191"/>
      <c r="D115" s="191"/>
      <c r="E115" s="199"/>
      <c r="F115" s="200"/>
      <c r="G115" s="192"/>
      <c r="H115" s="198"/>
    </row>
    <row r="116" customFormat="false" ht="12" hidden="false" customHeight="true" outlineLevel="0" collapsed="false">
      <c r="A116" s="191"/>
      <c r="B116" s="191"/>
      <c r="C116" s="191"/>
      <c r="D116" s="191"/>
      <c r="E116" s="191"/>
      <c r="F116" s="201"/>
      <c r="G116" s="202"/>
      <c r="H116" s="198"/>
    </row>
    <row r="117" customFormat="false" ht="12" hidden="false" customHeight="true" outlineLevel="0" collapsed="false">
      <c r="A117" s="191"/>
      <c r="B117" s="191"/>
      <c r="C117" s="191"/>
      <c r="D117" s="191"/>
      <c r="E117" s="191"/>
      <c r="F117" s="185"/>
      <c r="G117" s="197"/>
      <c r="H117" s="203"/>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204" width="28.7"/>
    <col collapsed="false" customWidth="true" hidden="false" outlineLevel="0" max="2" min="2" style="204" width="2.99"/>
    <col collapsed="false" customWidth="true" hidden="false" outlineLevel="0" max="3" min="3" style="204" width="7.7"/>
    <col collapsed="false" customWidth="true" hidden="false" outlineLevel="0" max="4" min="4" style="205" width="8.7"/>
    <col collapsed="false" customWidth="true" hidden="false" outlineLevel="0" max="5" min="5" style="204" width="11.13"/>
    <col collapsed="false" customWidth="true" hidden="false" outlineLevel="0" max="6" min="6" style="204" width="7.85"/>
    <col collapsed="false" customWidth="true" hidden="false" outlineLevel="0" max="7" min="7" style="204" width="8.28"/>
    <col collapsed="false" customWidth="true" hidden="false" outlineLevel="0" max="8" min="8" style="204" width="9.41"/>
    <col collapsed="false" customWidth="true" hidden="false" outlineLevel="0" max="9" min="9" style="204" width="9.56"/>
    <col collapsed="false" customWidth="true" hidden="false" outlineLevel="0" max="10" min="10" style="204" width="7.7"/>
    <col collapsed="false" customWidth="false" hidden="false" outlineLevel="0" max="11" min="11" style="204" width="11.42"/>
    <col collapsed="false" customWidth="false" hidden="false" outlineLevel="0" max="257" min="12" style="206" width="11.42"/>
  </cols>
  <sheetData>
    <row r="1" s="208" customFormat="true" ht="13.5" hidden="false" customHeight="true" outlineLevel="0" collapsed="false">
      <c r="A1" s="73" t="s">
        <v>235</v>
      </c>
      <c r="B1" s="73"/>
      <c r="C1" s="73"/>
      <c r="D1" s="207"/>
      <c r="E1" s="73"/>
      <c r="F1" s="73"/>
      <c r="G1" s="73"/>
      <c r="H1" s="73"/>
      <c r="I1" s="73"/>
      <c r="J1" s="73"/>
    </row>
    <row r="2" s="208" customFormat="true" ht="13.5" hidden="false" customHeight="true" outlineLevel="0" collapsed="false">
      <c r="A2" s="73" t="s">
        <v>236</v>
      </c>
      <c r="B2" s="73"/>
      <c r="C2" s="73"/>
      <c r="D2" s="207"/>
      <c r="E2" s="73"/>
      <c r="F2" s="73"/>
      <c r="G2" s="73"/>
      <c r="H2" s="73"/>
      <c r="I2" s="73"/>
      <c r="J2" s="73"/>
      <c r="K2" s="209"/>
    </row>
    <row r="3" s="215" customFormat="true" ht="11.25" hidden="false" customHeight="true" outlineLevel="0" collapsed="false">
      <c r="A3" s="210"/>
      <c r="B3" s="211"/>
      <c r="C3" s="212"/>
      <c r="D3" s="213"/>
      <c r="E3" s="212"/>
      <c r="F3" s="212"/>
      <c r="G3" s="212"/>
      <c r="H3" s="212"/>
      <c r="I3" s="212"/>
      <c r="J3" s="212"/>
      <c r="K3" s="214"/>
      <c r="L3" s="214"/>
    </row>
    <row r="4" s="220" customFormat="true" ht="11.25" hidden="false" customHeight="true" outlineLevel="0" collapsed="false">
      <c r="A4" s="216" t="s">
        <v>237</v>
      </c>
      <c r="B4" s="216"/>
      <c r="C4" s="217" t="s">
        <v>119</v>
      </c>
      <c r="D4" s="217"/>
      <c r="E4" s="217"/>
      <c r="F4" s="217"/>
      <c r="G4" s="217"/>
      <c r="H4" s="217"/>
      <c r="I4" s="218" t="s">
        <v>86</v>
      </c>
      <c r="J4" s="219"/>
    </row>
    <row r="5" s="220" customFormat="true" ht="11.25" hidden="false" customHeight="true" outlineLevel="0" collapsed="false">
      <c r="A5" s="216"/>
      <c r="B5" s="216"/>
      <c r="C5" s="221" t="s">
        <v>87</v>
      </c>
      <c r="D5" s="222" t="s">
        <v>88</v>
      </c>
      <c r="E5" s="222" t="s">
        <v>238</v>
      </c>
      <c r="F5" s="222" t="s">
        <v>90</v>
      </c>
      <c r="G5" s="223" t="s">
        <v>91</v>
      </c>
      <c r="H5" s="223"/>
      <c r="I5" s="218"/>
      <c r="K5" s="224"/>
    </row>
    <row r="6" s="220" customFormat="true" ht="11.25" hidden="false" customHeight="true" outlineLevel="0" collapsed="false">
      <c r="A6" s="216"/>
      <c r="B6" s="216"/>
      <c r="C6" s="221"/>
      <c r="D6" s="221"/>
      <c r="E6" s="221"/>
      <c r="F6" s="221"/>
      <c r="G6" s="225" t="s">
        <v>90</v>
      </c>
      <c r="H6" s="226" t="s">
        <v>239</v>
      </c>
      <c r="I6" s="218"/>
      <c r="K6" s="227"/>
    </row>
    <row r="7" s="220" customFormat="true" ht="11.25" hidden="false" customHeight="true" outlineLevel="0" collapsed="false">
      <c r="A7" s="216"/>
      <c r="B7" s="216"/>
      <c r="C7" s="221"/>
      <c r="D7" s="221"/>
      <c r="E7" s="221"/>
      <c r="F7" s="221"/>
      <c r="G7" s="221"/>
      <c r="H7" s="221"/>
      <c r="I7" s="218"/>
      <c r="K7" s="228"/>
    </row>
    <row r="8" s="220" customFormat="true" ht="11.25" hidden="false" customHeight="true" outlineLevel="0" collapsed="false">
      <c r="A8" s="216"/>
      <c r="B8" s="216"/>
      <c r="C8" s="221"/>
      <c r="D8" s="221"/>
      <c r="E8" s="221"/>
      <c r="F8" s="221"/>
      <c r="G8" s="221"/>
      <c r="H8" s="221"/>
      <c r="I8" s="218"/>
      <c r="J8" s="219"/>
      <c r="K8" s="229"/>
    </row>
    <row r="9" s="220" customFormat="true" ht="11.25" hidden="false" customHeight="true" outlineLevel="0" collapsed="false">
      <c r="A9" s="216"/>
      <c r="B9" s="216"/>
      <c r="C9" s="230" t="s">
        <v>93</v>
      </c>
      <c r="D9" s="230"/>
      <c r="E9" s="230"/>
      <c r="F9" s="230"/>
      <c r="G9" s="230"/>
      <c r="H9" s="231" t="s">
        <v>94</v>
      </c>
      <c r="I9" s="232" t="s">
        <v>95</v>
      </c>
      <c r="J9" s="219"/>
      <c r="K9" s="219"/>
    </row>
    <row r="10" s="215" customFormat="true" ht="9" hidden="false" customHeight="true" outlineLevel="0" collapsed="false">
      <c r="A10" s="233"/>
      <c r="B10" s="233"/>
      <c r="C10" s="234"/>
      <c r="D10" s="235"/>
      <c r="E10" s="234"/>
      <c r="F10" s="234"/>
      <c r="G10" s="236"/>
      <c r="H10" s="236"/>
      <c r="I10" s="237"/>
      <c r="J10" s="214"/>
      <c r="K10" s="214"/>
    </row>
    <row r="11" s="215" customFormat="true" ht="12" hidden="false" customHeight="true" outlineLevel="0" collapsed="false">
      <c r="A11" s="238" t="s">
        <v>240</v>
      </c>
      <c r="B11" s="238"/>
      <c r="C11" s="238"/>
      <c r="D11" s="238"/>
      <c r="E11" s="238"/>
      <c r="F11" s="238"/>
      <c r="G11" s="238"/>
      <c r="H11" s="238"/>
      <c r="I11" s="238"/>
      <c r="J11" s="214"/>
      <c r="K11" s="214"/>
    </row>
    <row r="12" s="215" customFormat="true" ht="12" hidden="false" customHeight="true" outlineLevel="0" collapsed="false">
      <c r="A12" s="239"/>
      <c r="B12" s="239"/>
      <c r="C12" s="240"/>
      <c r="D12" s="241"/>
      <c r="E12" s="240"/>
      <c r="F12" s="240"/>
      <c r="G12" s="239"/>
      <c r="H12" s="239"/>
      <c r="I12" s="242"/>
      <c r="J12" s="214"/>
      <c r="K12" s="214"/>
    </row>
    <row r="13" s="215" customFormat="true" ht="12" hidden="false" customHeight="true" outlineLevel="0" collapsed="false">
      <c r="A13" s="243" t="s">
        <v>110</v>
      </c>
      <c r="B13" s="244"/>
      <c r="C13" s="245" t="n">
        <v>874</v>
      </c>
      <c r="D13" s="245" t="n">
        <v>183</v>
      </c>
      <c r="E13" s="246" t="n">
        <v>13</v>
      </c>
      <c r="F13" s="245" t="n">
        <v>1070</v>
      </c>
      <c r="G13" s="245" t="n">
        <v>873</v>
      </c>
      <c r="H13" s="247" t="n">
        <v>22.6</v>
      </c>
      <c r="I13" s="248" t="n">
        <v>438991</v>
      </c>
      <c r="J13" s="214"/>
      <c r="K13" s="214"/>
    </row>
    <row r="14" s="215" customFormat="true" ht="9" hidden="false" customHeight="true" outlineLevel="0" collapsed="false">
      <c r="A14" s="249"/>
      <c r="B14" s="249"/>
      <c r="C14" s="250"/>
      <c r="D14" s="250"/>
      <c r="E14" s="251"/>
      <c r="F14" s="250"/>
      <c r="G14" s="250"/>
      <c r="H14" s="252"/>
      <c r="I14" s="253"/>
      <c r="J14" s="214"/>
      <c r="K14" s="214"/>
    </row>
    <row r="15" s="215" customFormat="true" ht="12" hidden="false" customHeight="true" outlineLevel="0" collapsed="false">
      <c r="B15" s="254"/>
      <c r="C15" s="255" t="s">
        <v>241</v>
      </c>
      <c r="D15" s="255"/>
      <c r="E15" s="255"/>
      <c r="F15" s="255"/>
      <c r="G15" s="255"/>
      <c r="H15" s="255"/>
      <c r="I15" s="255"/>
      <c r="J15" s="256"/>
      <c r="K15" s="214"/>
    </row>
    <row r="16" s="215" customFormat="true" ht="6" hidden="false" customHeight="true" outlineLevel="0" collapsed="false">
      <c r="A16" s="249"/>
      <c r="B16" s="249"/>
      <c r="C16" s="255"/>
      <c r="D16" s="255"/>
      <c r="E16" s="255"/>
      <c r="F16" s="255"/>
      <c r="G16" s="255"/>
      <c r="H16" s="255"/>
      <c r="I16" s="214"/>
      <c r="J16" s="256"/>
      <c r="K16" s="214"/>
    </row>
    <row r="17" s="215" customFormat="true" ht="12" hidden="false" customHeight="true" outlineLevel="0" collapsed="false">
      <c r="A17" s="249" t="s">
        <v>242</v>
      </c>
      <c r="B17" s="257"/>
      <c r="C17" s="258" t="n">
        <v>874</v>
      </c>
      <c r="D17" s="259" t="n">
        <v>0</v>
      </c>
      <c r="E17" s="260" t="n">
        <v>0</v>
      </c>
      <c r="F17" s="258" t="n">
        <v>874</v>
      </c>
      <c r="G17" s="258" t="n">
        <v>649</v>
      </c>
      <c r="H17" s="261" t="n">
        <v>34.7</v>
      </c>
      <c r="I17" s="262" t="n">
        <v>378324</v>
      </c>
      <c r="J17" s="214"/>
      <c r="K17" s="214"/>
    </row>
    <row r="18" s="215" customFormat="true" ht="12" hidden="false" customHeight="true" outlineLevel="0" collapsed="false">
      <c r="A18" s="249" t="s">
        <v>243</v>
      </c>
      <c r="B18" s="257"/>
      <c r="C18" s="259" t="n">
        <v>0</v>
      </c>
      <c r="D18" s="258" t="n">
        <v>183</v>
      </c>
      <c r="E18" s="260" t="n">
        <v>0</v>
      </c>
      <c r="F18" s="258" t="n">
        <v>183</v>
      </c>
      <c r="G18" s="258" t="n">
        <v>215</v>
      </c>
      <c r="H18" s="261" t="n">
        <v>-14.9</v>
      </c>
      <c r="I18" s="262" t="n">
        <v>59641</v>
      </c>
      <c r="J18" s="214"/>
      <c r="K18" s="214"/>
    </row>
    <row r="19" s="215" customFormat="true" ht="12" hidden="false" customHeight="true" outlineLevel="0" collapsed="false">
      <c r="A19" s="249" t="s">
        <v>244</v>
      </c>
      <c r="B19" s="263"/>
      <c r="C19" s="259" t="n">
        <v>0</v>
      </c>
      <c r="D19" s="259" t="n">
        <v>0</v>
      </c>
      <c r="E19" s="253" t="n">
        <v>13</v>
      </c>
      <c r="F19" s="258" t="n">
        <v>13</v>
      </c>
      <c r="G19" s="258" t="n">
        <v>9</v>
      </c>
      <c r="H19" s="261" t="n">
        <v>44.4</v>
      </c>
      <c r="I19" s="262" t="n">
        <v>1026</v>
      </c>
      <c r="J19" s="214"/>
      <c r="K19" s="214"/>
    </row>
    <row r="20" s="215" customFormat="true" ht="9" hidden="false" customHeight="true" outlineLevel="0" collapsed="false">
      <c r="A20" s="240"/>
      <c r="B20" s="249"/>
      <c r="C20" s="260"/>
      <c r="D20" s="250"/>
      <c r="E20" s="250"/>
      <c r="F20" s="250"/>
      <c r="G20" s="264"/>
      <c r="H20" s="265"/>
      <c r="I20" s="214"/>
      <c r="J20" s="214"/>
      <c r="K20" s="214"/>
    </row>
    <row r="21" s="215" customFormat="true" ht="12" hidden="false" customHeight="true" outlineLevel="0" collapsed="false">
      <c r="A21" s="255" t="s">
        <v>245</v>
      </c>
      <c r="B21" s="255"/>
      <c r="C21" s="255"/>
      <c r="D21" s="255"/>
      <c r="E21" s="255"/>
      <c r="F21" s="255"/>
      <c r="G21" s="255"/>
      <c r="H21" s="255"/>
      <c r="I21" s="255"/>
      <c r="J21" s="214"/>
      <c r="K21" s="214"/>
    </row>
    <row r="22" s="215" customFormat="true" ht="6" hidden="false" customHeight="true" outlineLevel="0" collapsed="false">
      <c r="A22" s="240"/>
      <c r="B22" s="240"/>
      <c r="C22" s="250"/>
      <c r="D22" s="250"/>
      <c r="E22" s="250"/>
      <c r="F22" s="250"/>
      <c r="G22" s="264"/>
      <c r="H22" s="265"/>
      <c r="I22" s="214"/>
      <c r="J22" s="214"/>
      <c r="K22" s="214"/>
    </row>
    <row r="23" s="215" customFormat="true" ht="12" hidden="false" customHeight="true" outlineLevel="0" collapsed="false">
      <c r="A23" s="266" t="s">
        <v>246</v>
      </c>
      <c r="B23" s="267"/>
      <c r="C23" s="268" t="n">
        <v>17</v>
      </c>
      <c r="D23" s="268" t="n">
        <v>6</v>
      </c>
      <c r="E23" s="269" t="n">
        <v>0</v>
      </c>
      <c r="F23" s="268" t="n">
        <v>23</v>
      </c>
      <c r="G23" s="268" t="n">
        <v>10</v>
      </c>
      <c r="H23" s="270" t="n">
        <v>130</v>
      </c>
      <c r="I23" s="262" t="n">
        <v>78</v>
      </c>
      <c r="J23" s="271"/>
      <c r="K23" s="214"/>
    </row>
    <row r="24" s="215" customFormat="true" ht="12" hidden="false" customHeight="true" outlineLevel="0" collapsed="false">
      <c r="A24" s="272" t="s">
        <v>247</v>
      </c>
      <c r="B24" s="273"/>
      <c r="C24" s="268" t="n">
        <v>398</v>
      </c>
      <c r="D24" s="268" t="n">
        <v>63</v>
      </c>
      <c r="E24" s="274" t="n">
        <v>10</v>
      </c>
      <c r="F24" s="268" t="n">
        <v>471</v>
      </c>
      <c r="G24" s="268" t="n">
        <v>300</v>
      </c>
      <c r="H24" s="261" t="n">
        <v>57</v>
      </c>
      <c r="I24" s="262" t="n">
        <v>11149</v>
      </c>
      <c r="J24" s="214"/>
      <c r="K24" s="214"/>
    </row>
    <row r="25" s="215" customFormat="true" ht="12" hidden="false" customHeight="true" outlineLevel="0" collapsed="false">
      <c r="A25" s="272" t="s">
        <v>248</v>
      </c>
      <c r="B25" s="273"/>
      <c r="C25" s="268" t="n">
        <v>268</v>
      </c>
      <c r="D25" s="268" t="n">
        <v>79</v>
      </c>
      <c r="E25" s="274" t="n">
        <v>1</v>
      </c>
      <c r="F25" s="268" t="n">
        <v>348</v>
      </c>
      <c r="G25" s="268" t="n">
        <v>332</v>
      </c>
      <c r="H25" s="275" t="n">
        <v>4.8</v>
      </c>
      <c r="I25" s="262" t="n">
        <v>41462</v>
      </c>
      <c r="J25" s="214"/>
      <c r="K25" s="214"/>
    </row>
    <row r="26" s="215" customFormat="true" ht="12" hidden="false" customHeight="true" outlineLevel="0" collapsed="false">
      <c r="A26" s="272" t="s">
        <v>249</v>
      </c>
      <c r="B26" s="273"/>
      <c r="C26" s="268" t="n">
        <v>69</v>
      </c>
      <c r="D26" s="268" t="n">
        <v>18</v>
      </c>
      <c r="E26" s="274" t="n">
        <v>2</v>
      </c>
      <c r="F26" s="268" t="n">
        <v>89</v>
      </c>
      <c r="G26" s="268" t="n">
        <v>100</v>
      </c>
      <c r="H26" s="261" t="n">
        <v>-11</v>
      </c>
      <c r="I26" s="262" t="n">
        <v>31117</v>
      </c>
      <c r="J26" s="214"/>
      <c r="K26" s="214"/>
    </row>
    <row r="27" s="215" customFormat="true" ht="12" hidden="false" customHeight="true" outlineLevel="0" collapsed="false">
      <c r="A27" s="272" t="s">
        <v>250</v>
      </c>
      <c r="B27" s="273"/>
      <c r="C27" s="258" t="n">
        <v>57</v>
      </c>
      <c r="D27" s="258" t="n">
        <v>4</v>
      </c>
      <c r="E27" s="276" t="n">
        <v>0</v>
      </c>
      <c r="F27" s="258" t="n">
        <v>61</v>
      </c>
      <c r="G27" s="258" t="n">
        <v>69</v>
      </c>
      <c r="H27" s="261" t="n">
        <v>-11.6</v>
      </c>
      <c r="I27" s="262" t="n">
        <v>40316</v>
      </c>
      <c r="J27" s="214"/>
      <c r="K27" s="214"/>
    </row>
    <row r="28" s="215" customFormat="true" ht="12" hidden="false" customHeight="true" outlineLevel="0" collapsed="false">
      <c r="A28" s="272" t="s">
        <v>251</v>
      </c>
      <c r="B28" s="273"/>
      <c r="C28" s="258" t="n">
        <v>55</v>
      </c>
      <c r="D28" s="258" t="n">
        <v>11</v>
      </c>
      <c r="E28" s="276" t="n">
        <v>0</v>
      </c>
      <c r="F28" s="258" t="n">
        <v>66</v>
      </c>
      <c r="G28" s="258" t="n">
        <v>48</v>
      </c>
      <c r="H28" s="261" t="n">
        <v>37.5</v>
      </c>
      <c r="I28" s="262" t="n">
        <v>122706</v>
      </c>
      <c r="J28" s="214"/>
      <c r="K28" s="214"/>
    </row>
    <row r="29" s="215" customFormat="true" ht="12" hidden="false" customHeight="true" outlineLevel="0" collapsed="false">
      <c r="A29" s="272" t="s">
        <v>252</v>
      </c>
      <c r="B29" s="273"/>
      <c r="C29" s="258" t="n">
        <v>7</v>
      </c>
      <c r="D29" s="258" t="n">
        <v>2</v>
      </c>
      <c r="E29" s="276" t="n">
        <v>0</v>
      </c>
      <c r="F29" s="258" t="n">
        <v>9</v>
      </c>
      <c r="G29" s="258" t="n">
        <v>8</v>
      </c>
      <c r="H29" s="261" t="n">
        <v>12.5</v>
      </c>
      <c r="I29" s="262" t="n">
        <v>94351</v>
      </c>
      <c r="J29" s="214"/>
      <c r="K29" s="214"/>
    </row>
    <row r="30" s="215" customFormat="true" ht="12" hidden="false" customHeight="true" outlineLevel="0" collapsed="false">
      <c r="A30" s="277" t="s">
        <v>253</v>
      </c>
      <c r="B30" s="278"/>
      <c r="C30" s="258" t="n">
        <v>2</v>
      </c>
      <c r="D30" s="279" t="n">
        <v>0</v>
      </c>
      <c r="E30" s="276" t="n">
        <v>0</v>
      </c>
      <c r="F30" s="258" t="n">
        <v>2</v>
      </c>
      <c r="G30" s="258" t="n">
        <v>3</v>
      </c>
      <c r="H30" s="261" t="n">
        <v>-33.3</v>
      </c>
      <c r="I30" s="262" t="n">
        <v>97811</v>
      </c>
      <c r="J30" s="214"/>
      <c r="K30" s="214"/>
    </row>
    <row r="31" s="215" customFormat="true" ht="12" hidden="false" customHeight="true" outlineLevel="0" collapsed="false">
      <c r="A31" s="280" t="s">
        <v>254</v>
      </c>
      <c r="B31" s="278"/>
      <c r="C31" s="258" t="n">
        <v>1</v>
      </c>
      <c r="D31" s="279" t="n">
        <v>0</v>
      </c>
      <c r="E31" s="276" t="n">
        <v>0</v>
      </c>
      <c r="F31" s="258" t="n">
        <v>1</v>
      </c>
      <c r="G31" s="258" t="n">
        <v>3</v>
      </c>
      <c r="H31" s="261" t="n">
        <v>-66.7</v>
      </c>
      <c r="I31" s="281" t="n">
        <v>0</v>
      </c>
      <c r="J31" s="214"/>
      <c r="K31" s="214"/>
    </row>
    <row r="32" s="215" customFormat="true" ht="13.5" hidden="false" customHeight="true" outlineLevel="0" collapsed="false">
      <c r="A32" s="280"/>
      <c r="B32" s="280"/>
      <c r="C32" s="265"/>
      <c r="D32" s="251"/>
      <c r="E32" s="251"/>
      <c r="F32" s="265"/>
      <c r="G32" s="265"/>
      <c r="H32" s="251"/>
      <c r="I32" s="282"/>
      <c r="J32" s="214"/>
      <c r="K32" s="214"/>
    </row>
    <row r="33" s="215" customFormat="true" ht="9" hidden="false" customHeight="true" outlineLevel="0" collapsed="false">
      <c r="A33" s="280"/>
      <c r="B33" s="280"/>
      <c r="C33" s="265"/>
      <c r="D33" s="251"/>
      <c r="E33" s="251"/>
      <c r="F33" s="265"/>
      <c r="G33" s="265"/>
      <c r="H33" s="251"/>
      <c r="I33" s="282"/>
      <c r="J33" s="214"/>
      <c r="K33" s="214"/>
    </row>
    <row r="34" s="215" customFormat="true" ht="12" hidden="false" customHeight="true" outlineLevel="0" collapsed="false">
      <c r="A34" s="283" t="s">
        <v>255</v>
      </c>
      <c r="B34" s="283"/>
      <c r="C34" s="283"/>
      <c r="D34" s="283"/>
      <c r="E34" s="283"/>
      <c r="F34" s="283"/>
      <c r="G34" s="283"/>
      <c r="H34" s="283"/>
      <c r="I34" s="283"/>
      <c r="J34" s="214"/>
      <c r="K34" s="214"/>
    </row>
    <row r="35" s="215" customFormat="true" ht="12" hidden="false" customHeight="true" outlineLevel="0" collapsed="false">
      <c r="A35" s="280"/>
      <c r="B35" s="280"/>
      <c r="C35" s="265"/>
      <c r="D35" s="251"/>
      <c r="E35" s="251"/>
      <c r="F35" s="265"/>
      <c r="G35" s="265"/>
      <c r="H35" s="261"/>
      <c r="I35" s="282"/>
      <c r="J35" s="214"/>
      <c r="K35" s="214"/>
    </row>
    <row r="36" s="215" customFormat="true" ht="12" hidden="false" customHeight="true" outlineLevel="0" collapsed="false">
      <c r="A36" s="243" t="s">
        <v>256</v>
      </c>
      <c r="B36" s="244"/>
      <c r="C36" s="284" t="n">
        <v>202</v>
      </c>
      <c r="D36" s="284" t="n">
        <v>135</v>
      </c>
      <c r="E36" s="285" t="n">
        <v>0</v>
      </c>
      <c r="F36" s="284" t="n">
        <v>337</v>
      </c>
      <c r="G36" s="284" t="n">
        <v>286</v>
      </c>
      <c r="H36" s="247" t="n">
        <v>17.8</v>
      </c>
      <c r="I36" s="248" t="n">
        <v>253591</v>
      </c>
      <c r="J36" s="214"/>
      <c r="K36" s="214"/>
    </row>
    <row r="37" s="215" customFormat="true" ht="9" hidden="false" customHeight="true" outlineLevel="0" collapsed="false">
      <c r="A37" s="280"/>
      <c r="B37" s="280"/>
      <c r="C37" s="265"/>
      <c r="D37" s="251"/>
      <c r="E37" s="251"/>
      <c r="F37" s="265"/>
      <c r="G37" s="265"/>
      <c r="H37" s="261"/>
      <c r="I37" s="282"/>
      <c r="J37" s="214"/>
      <c r="K37" s="214"/>
    </row>
    <row r="38" s="215" customFormat="true" ht="12" hidden="false" customHeight="true" outlineLevel="0" collapsed="false">
      <c r="A38" s="286" t="s">
        <v>257</v>
      </c>
      <c r="B38" s="286"/>
      <c r="C38" s="286"/>
      <c r="D38" s="286"/>
      <c r="E38" s="286"/>
      <c r="F38" s="286"/>
      <c r="G38" s="286"/>
      <c r="H38" s="286"/>
      <c r="I38" s="286"/>
      <c r="J38" s="214"/>
      <c r="K38" s="214"/>
    </row>
    <row r="39" s="215" customFormat="true" ht="6" hidden="false" customHeight="true" outlineLevel="0" collapsed="false">
      <c r="A39" s="277"/>
      <c r="B39" s="277"/>
      <c r="C39" s="286"/>
      <c r="D39" s="286"/>
      <c r="E39" s="286"/>
      <c r="F39" s="286"/>
      <c r="H39" s="287"/>
      <c r="I39" s="214"/>
      <c r="J39" s="214"/>
      <c r="K39" s="214"/>
    </row>
    <row r="40" s="215" customFormat="true" ht="12" hidden="false" customHeight="true" outlineLevel="0" collapsed="false">
      <c r="A40" s="280" t="s">
        <v>258</v>
      </c>
      <c r="B40" s="278"/>
      <c r="C40" s="258" t="n">
        <v>85</v>
      </c>
      <c r="D40" s="258" t="n">
        <v>25</v>
      </c>
      <c r="E40" s="260" t="n">
        <v>0</v>
      </c>
      <c r="F40" s="258" t="n">
        <v>110</v>
      </c>
      <c r="G40" s="258" t="n">
        <v>58</v>
      </c>
      <c r="H40" s="261" t="n">
        <v>89.7</v>
      </c>
      <c r="I40" s="262" t="n">
        <v>44995</v>
      </c>
      <c r="J40" s="214"/>
      <c r="K40" s="214"/>
    </row>
    <row r="41" s="215" customFormat="true" ht="12" hidden="false" customHeight="true" outlineLevel="0" collapsed="false">
      <c r="A41" s="280" t="s">
        <v>259</v>
      </c>
      <c r="B41" s="278"/>
      <c r="C41" s="258" t="n">
        <v>21</v>
      </c>
      <c r="D41" s="258" t="n">
        <v>14</v>
      </c>
      <c r="E41" s="260" t="n">
        <v>0</v>
      </c>
      <c r="F41" s="258" t="n">
        <v>35</v>
      </c>
      <c r="G41" s="258" t="n">
        <v>31</v>
      </c>
      <c r="H41" s="261" t="n">
        <v>12.9</v>
      </c>
      <c r="I41" s="262" t="n">
        <v>35475</v>
      </c>
      <c r="J41" s="214"/>
      <c r="K41" s="214"/>
    </row>
    <row r="42" s="215" customFormat="true" ht="12" hidden="false" customHeight="true" outlineLevel="0" collapsed="false">
      <c r="A42" s="280" t="s">
        <v>260</v>
      </c>
      <c r="B42" s="278"/>
      <c r="C42" s="258" t="n">
        <v>95</v>
      </c>
      <c r="D42" s="258" t="n">
        <v>91</v>
      </c>
      <c r="E42" s="260" t="n">
        <v>0</v>
      </c>
      <c r="F42" s="258" t="n">
        <v>186</v>
      </c>
      <c r="G42" s="258" t="n">
        <v>184</v>
      </c>
      <c r="H42" s="275" t="n">
        <v>1.1</v>
      </c>
      <c r="I42" s="262" t="n">
        <v>172055</v>
      </c>
      <c r="J42" s="214"/>
      <c r="K42" s="214"/>
    </row>
    <row r="43" s="215" customFormat="true" ht="12" hidden="false" customHeight="true" outlineLevel="0" collapsed="false">
      <c r="A43" s="280" t="s">
        <v>261</v>
      </c>
      <c r="B43" s="278"/>
      <c r="C43" s="279" t="n">
        <v>0</v>
      </c>
      <c r="D43" s="258" t="n">
        <v>1</v>
      </c>
      <c r="E43" s="260" t="n">
        <v>0</v>
      </c>
      <c r="F43" s="258" t="n">
        <v>1</v>
      </c>
      <c r="G43" s="258" t="n">
        <v>4</v>
      </c>
      <c r="H43" s="261" t="n">
        <v>-75</v>
      </c>
      <c r="I43" s="262" t="n">
        <v>9</v>
      </c>
      <c r="J43" s="214"/>
      <c r="K43" s="214"/>
    </row>
    <row r="44" s="215" customFormat="true" ht="12" hidden="false" customHeight="true" outlineLevel="0" collapsed="false">
      <c r="A44" s="280" t="s">
        <v>262</v>
      </c>
      <c r="B44" s="278"/>
      <c r="C44" s="258" t="n">
        <v>1</v>
      </c>
      <c r="D44" s="258" t="n">
        <v>4</v>
      </c>
      <c r="E44" s="260" t="n">
        <v>0</v>
      </c>
      <c r="F44" s="258" t="n">
        <v>5</v>
      </c>
      <c r="G44" s="258" t="n">
        <v>9</v>
      </c>
      <c r="H44" s="261" t="n">
        <v>-44.4</v>
      </c>
      <c r="I44" s="262" t="n">
        <v>1058</v>
      </c>
      <c r="J44" s="214"/>
      <c r="K44" s="214"/>
    </row>
    <row r="45" s="215" customFormat="true" ht="12" hidden="false" customHeight="true" outlineLevel="0" collapsed="false">
      <c r="A45" s="249"/>
      <c r="B45" s="249"/>
      <c r="C45" s="288"/>
      <c r="D45" s="289"/>
      <c r="E45" s="288"/>
      <c r="F45" s="288"/>
      <c r="G45" s="256"/>
      <c r="H45" s="290"/>
      <c r="I45" s="214"/>
      <c r="J45" s="214"/>
      <c r="K45" s="214"/>
    </row>
    <row r="46" s="215" customFormat="true" ht="12" hidden="false" customHeight="true" outlineLevel="0" collapsed="false">
      <c r="A46" s="240" t="s">
        <v>263</v>
      </c>
      <c r="B46" s="240"/>
      <c r="C46" s="240"/>
      <c r="D46" s="240"/>
      <c r="E46" s="240"/>
      <c r="F46" s="240"/>
      <c r="G46" s="240"/>
      <c r="H46" s="240"/>
      <c r="I46" s="240"/>
      <c r="J46" s="214"/>
      <c r="K46" s="214"/>
    </row>
    <row r="47" s="215" customFormat="true" ht="6" hidden="false" customHeight="true" outlineLevel="0" collapsed="false">
      <c r="A47" s="239" t="s">
        <v>16</v>
      </c>
      <c r="B47" s="239"/>
      <c r="C47" s="291" t="s">
        <v>16</v>
      </c>
      <c r="D47" s="291" t="s">
        <v>16</v>
      </c>
      <c r="E47" s="286" t="s">
        <v>16</v>
      </c>
      <c r="F47" s="286"/>
      <c r="H47" s="287"/>
      <c r="I47" s="214"/>
      <c r="J47" s="214"/>
      <c r="K47" s="214"/>
    </row>
    <row r="48" s="215" customFormat="true" ht="12" hidden="false" customHeight="true" outlineLevel="0" collapsed="false">
      <c r="A48" s="292" t="s">
        <v>264</v>
      </c>
      <c r="B48" s="293"/>
      <c r="C48" s="258" t="n">
        <v>97</v>
      </c>
      <c r="D48" s="258" t="n">
        <v>95</v>
      </c>
      <c r="E48" s="260" t="n">
        <v>0</v>
      </c>
      <c r="F48" s="258" t="n">
        <v>192</v>
      </c>
      <c r="G48" s="258" t="n">
        <v>165</v>
      </c>
      <c r="H48" s="261" t="n">
        <v>16.4</v>
      </c>
      <c r="I48" s="262" t="n">
        <v>82602</v>
      </c>
      <c r="J48" s="214"/>
      <c r="K48" s="214"/>
    </row>
    <row r="49" s="215" customFormat="true" ht="12" hidden="false" customHeight="true" outlineLevel="0" collapsed="false">
      <c r="A49" s="277" t="s">
        <v>265</v>
      </c>
      <c r="B49" s="294"/>
      <c r="C49" s="258" t="n">
        <v>81</v>
      </c>
      <c r="D49" s="258" t="n">
        <v>33</v>
      </c>
      <c r="E49" s="260" t="n">
        <v>0</v>
      </c>
      <c r="F49" s="258" t="n">
        <v>114</v>
      </c>
      <c r="G49" s="258" t="n">
        <v>108</v>
      </c>
      <c r="H49" s="275" t="n">
        <v>5.6</v>
      </c>
      <c r="I49" s="262" t="n">
        <v>161797</v>
      </c>
      <c r="J49" s="214"/>
      <c r="K49" s="214"/>
    </row>
    <row r="50" s="215" customFormat="true" ht="12" hidden="false" customHeight="true" outlineLevel="0" collapsed="false">
      <c r="A50" s="277" t="s">
        <v>254</v>
      </c>
      <c r="B50" s="294"/>
      <c r="C50" s="258" t="n">
        <v>24</v>
      </c>
      <c r="D50" s="258" t="n">
        <v>7</v>
      </c>
      <c r="E50" s="260" t="n">
        <v>0</v>
      </c>
      <c r="F50" s="258" t="n">
        <v>31</v>
      </c>
      <c r="G50" s="258" t="n">
        <v>13</v>
      </c>
      <c r="H50" s="270" t="n">
        <v>138.5</v>
      </c>
      <c r="I50" s="262" t="n">
        <v>9192</v>
      </c>
      <c r="J50" s="214"/>
      <c r="K50" s="214"/>
    </row>
    <row r="51" s="215" customFormat="true" ht="13.5" hidden="false" customHeight="true" outlineLevel="0" collapsed="false">
      <c r="A51" s="277"/>
      <c r="B51" s="277"/>
      <c r="E51" s="295"/>
      <c r="H51" s="296"/>
      <c r="I51" s="262"/>
      <c r="J51" s="214"/>
      <c r="K51" s="214"/>
    </row>
    <row r="52" s="215" customFormat="true" ht="9" hidden="false" customHeight="true" outlineLevel="0" collapsed="false">
      <c r="A52" s="277"/>
      <c r="B52" s="277"/>
      <c r="C52" s="286"/>
      <c r="D52" s="286"/>
      <c r="E52" s="286"/>
      <c r="F52" s="286"/>
      <c r="H52" s="287"/>
      <c r="I52" s="262"/>
      <c r="J52" s="214"/>
      <c r="K52" s="214"/>
    </row>
    <row r="53" s="215" customFormat="true" ht="12" hidden="false" customHeight="true" outlineLevel="0" collapsed="false">
      <c r="A53" s="283" t="s">
        <v>266</v>
      </c>
      <c r="B53" s="283"/>
      <c r="C53" s="283"/>
      <c r="D53" s="283"/>
      <c r="E53" s="283"/>
      <c r="F53" s="283"/>
      <c r="G53" s="283"/>
      <c r="H53" s="283"/>
      <c r="I53" s="283"/>
      <c r="J53" s="214"/>
      <c r="K53" s="214"/>
    </row>
    <row r="54" s="215" customFormat="true" ht="12.75" hidden="false" customHeight="true" outlineLevel="0" collapsed="false">
      <c r="A54" s="277"/>
      <c r="B54" s="277"/>
      <c r="C54" s="286"/>
      <c r="D54" s="286"/>
      <c r="E54" s="286"/>
      <c r="F54" s="286"/>
      <c r="H54" s="287"/>
      <c r="I54" s="214"/>
      <c r="J54" s="214"/>
      <c r="K54" s="214"/>
    </row>
    <row r="55" s="215" customFormat="true" ht="12" hidden="false" customHeight="true" outlineLevel="0" collapsed="false">
      <c r="A55" s="243" t="s">
        <v>256</v>
      </c>
      <c r="B55" s="244"/>
      <c r="C55" s="284" t="n">
        <v>672</v>
      </c>
      <c r="D55" s="284" t="n">
        <v>48</v>
      </c>
      <c r="E55" s="297" t="n">
        <v>13</v>
      </c>
      <c r="F55" s="284" t="n">
        <v>733</v>
      </c>
      <c r="G55" s="284" t="n">
        <v>587</v>
      </c>
      <c r="H55" s="247" t="n">
        <v>24.9</v>
      </c>
      <c r="I55" s="248" t="n">
        <v>185400</v>
      </c>
      <c r="J55" s="214"/>
      <c r="K55" s="214"/>
    </row>
    <row r="56" s="215" customFormat="true" ht="9" hidden="false" customHeight="true" outlineLevel="0" collapsed="false">
      <c r="C56" s="258"/>
      <c r="D56" s="258"/>
      <c r="E56" s="258"/>
      <c r="F56" s="258"/>
      <c r="G56" s="258"/>
      <c r="H56" s="298"/>
      <c r="I56" s="299"/>
      <c r="J56" s="214"/>
      <c r="K56" s="214"/>
    </row>
    <row r="57" s="215" customFormat="true" ht="5.25" hidden="false" customHeight="true" outlineLevel="0" collapsed="false">
      <c r="H57" s="300"/>
      <c r="J57" s="214"/>
      <c r="K57" s="214"/>
    </row>
    <row r="58" s="215" customFormat="true" ht="12" hidden="false" customHeight="true" outlineLevel="0" collapsed="false">
      <c r="A58" s="301" t="s">
        <v>267</v>
      </c>
      <c r="B58" s="302"/>
      <c r="C58" s="258" t="n">
        <v>31</v>
      </c>
      <c r="D58" s="258" t="n">
        <v>6</v>
      </c>
      <c r="E58" s="260" t="n">
        <v>0</v>
      </c>
      <c r="F58" s="258" t="n">
        <v>37</v>
      </c>
      <c r="G58" s="258" t="n">
        <v>73</v>
      </c>
      <c r="H58" s="261" t="n">
        <v>-49.3</v>
      </c>
      <c r="I58" s="262" t="n">
        <v>39500</v>
      </c>
      <c r="J58" s="214"/>
      <c r="K58" s="214"/>
    </row>
    <row r="59" s="215" customFormat="true" ht="12" hidden="false" customHeight="true" outlineLevel="0" collapsed="false">
      <c r="A59" s="301" t="s">
        <v>268</v>
      </c>
      <c r="B59" s="302"/>
      <c r="C59" s="258" t="n">
        <v>162</v>
      </c>
      <c r="D59" s="258" t="n">
        <v>29</v>
      </c>
      <c r="E59" s="260" t="n">
        <v>0</v>
      </c>
      <c r="F59" s="258" t="n">
        <v>191</v>
      </c>
      <c r="G59" s="258" t="n">
        <v>204</v>
      </c>
      <c r="H59" s="303" t="n">
        <v>-6.4</v>
      </c>
      <c r="I59" s="262" t="n">
        <v>108732</v>
      </c>
      <c r="J59" s="214"/>
      <c r="K59" s="214"/>
    </row>
    <row r="60" s="215" customFormat="true" ht="12" hidden="false" customHeight="true" outlineLevel="0" collapsed="false">
      <c r="A60" s="301" t="s">
        <v>269</v>
      </c>
      <c r="B60" s="302"/>
      <c r="C60" s="258" t="n">
        <v>55</v>
      </c>
      <c r="D60" s="258" t="n">
        <v>2</v>
      </c>
      <c r="E60" s="253" t="n">
        <v>1</v>
      </c>
      <c r="F60" s="258" t="n">
        <v>58</v>
      </c>
      <c r="G60" s="258" t="n">
        <v>55</v>
      </c>
      <c r="H60" s="275" t="n">
        <v>5.5</v>
      </c>
      <c r="I60" s="262" t="n">
        <v>7362</v>
      </c>
      <c r="J60" s="214"/>
      <c r="K60" s="214"/>
    </row>
    <row r="61" s="215" customFormat="true" ht="12" hidden="false" customHeight="true" outlineLevel="0" collapsed="false">
      <c r="A61" s="301" t="s">
        <v>270</v>
      </c>
      <c r="B61" s="302"/>
      <c r="C61" s="258" t="n">
        <v>421</v>
      </c>
      <c r="D61" s="258" t="n">
        <v>1</v>
      </c>
      <c r="E61" s="253" t="n">
        <v>12</v>
      </c>
      <c r="F61" s="258" t="n">
        <v>434</v>
      </c>
      <c r="G61" s="258" t="n">
        <v>237</v>
      </c>
      <c r="H61" s="261" t="n">
        <v>83.1</v>
      </c>
      <c r="I61" s="262" t="n">
        <v>28068</v>
      </c>
      <c r="J61" s="214"/>
      <c r="K61" s="214"/>
    </row>
    <row r="62" s="215" customFormat="true" ht="12" hidden="false" customHeight="true" outlineLevel="0" collapsed="false">
      <c r="A62" s="301" t="s">
        <v>271</v>
      </c>
      <c r="B62" s="302"/>
      <c r="C62" s="258" t="n">
        <v>3</v>
      </c>
      <c r="D62" s="258" t="n">
        <v>10</v>
      </c>
      <c r="E62" s="260" t="n">
        <v>0</v>
      </c>
      <c r="F62" s="258" t="n">
        <v>13</v>
      </c>
      <c r="G62" s="258" t="n">
        <v>18</v>
      </c>
      <c r="H62" s="261" t="n">
        <v>-27.8</v>
      </c>
      <c r="I62" s="262" t="n">
        <v>1738</v>
      </c>
      <c r="J62" s="214"/>
      <c r="K62" s="214"/>
    </row>
    <row r="63" s="215" customFormat="true" ht="12" hidden="false" customHeight="true" outlineLevel="0" collapsed="false">
      <c r="A63" s="301"/>
      <c r="B63" s="301"/>
      <c r="C63" s="258"/>
      <c r="D63" s="258"/>
      <c r="E63" s="260"/>
      <c r="F63" s="258"/>
      <c r="G63" s="258"/>
      <c r="H63" s="261"/>
      <c r="I63" s="262"/>
      <c r="J63" s="214"/>
      <c r="K63" s="214"/>
    </row>
    <row r="64" s="215" customFormat="true" ht="12" hidden="false" customHeight="true" outlineLevel="0" collapsed="false">
      <c r="A64" s="215" t="s">
        <v>116</v>
      </c>
      <c r="J64" s="214"/>
      <c r="K64" s="214"/>
    </row>
    <row r="65" s="215" customFormat="true" ht="12" hidden="false" customHeight="true" outlineLevel="0" collapsed="false">
      <c r="A65" s="215" t="s">
        <v>272</v>
      </c>
      <c r="J65" s="214"/>
      <c r="K65" s="214"/>
    </row>
    <row r="66" s="215" customFormat="true" ht="12" hidden="false" customHeight="true" outlineLevel="0" collapsed="false">
      <c r="A66" s="215" t="s">
        <v>273</v>
      </c>
      <c r="B66" s="280"/>
      <c r="C66" s="304"/>
      <c r="D66" s="305"/>
      <c r="E66" s="305"/>
      <c r="F66" s="305"/>
      <c r="G66" s="305"/>
      <c r="H66" s="306"/>
      <c r="J66" s="214"/>
      <c r="K66" s="214"/>
    </row>
    <row r="67" s="215" customFormat="true" ht="11.25" hidden="false" customHeight="true" outlineLevel="0" collapsed="false">
      <c r="A67" s="286"/>
      <c r="B67" s="286"/>
      <c r="C67" s="307"/>
      <c r="D67" s="307"/>
      <c r="E67" s="307"/>
      <c r="F67" s="307"/>
      <c r="G67" s="307"/>
      <c r="H67" s="308"/>
      <c r="J67" s="214"/>
      <c r="K67" s="214"/>
    </row>
    <row r="68" s="215" customFormat="true" ht="11.25" hidden="false" customHeight="true" outlineLevel="0" collapsed="false">
      <c r="I68" s="214"/>
      <c r="J68" s="214"/>
      <c r="K68" s="214"/>
    </row>
    <row r="69" s="215" customFormat="true" ht="11.25" hidden="false" customHeight="true" outlineLevel="0" collapsed="false">
      <c r="I69" s="214"/>
      <c r="J69" s="214"/>
      <c r="K69" s="214"/>
    </row>
    <row r="70" s="215" customFormat="true" ht="11.25" hidden="false" customHeight="true" outlineLevel="0" collapsed="false">
      <c r="I70" s="214"/>
      <c r="J70" s="214"/>
      <c r="K70" s="214"/>
    </row>
    <row r="71" s="215" customFormat="true" ht="11.25" hidden="false" customHeight="true" outlineLevel="0" collapsed="false">
      <c r="I71" s="214"/>
      <c r="J71" s="214"/>
      <c r="K71" s="214"/>
    </row>
    <row r="72" s="215" customFormat="true" ht="11.25" hidden="false" customHeight="true" outlineLevel="0" collapsed="false">
      <c r="I72" s="214"/>
      <c r="J72" s="214"/>
      <c r="K72" s="214"/>
    </row>
    <row r="73" s="215" customFormat="true" ht="11.25" hidden="false" customHeight="true" outlineLevel="0" collapsed="false">
      <c r="I73" s="214"/>
      <c r="J73" s="214"/>
      <c r="K73" s="214"/>
    </row>
    <row r="74" s="215" customFormat="true" ht="11.25" hidden="false" customHeight="true" outlineLevel="0" collapsed="false">
      <c r="I74" s="206"/>
      <c r="J74" s="214"/>
      <c r="K74" s="214"/>
    </row>
    <row r="75" s="215" customFormat="true" ht="11.25" hidden="false" customHeight="true" outlineLevel="0" collapsed="false">
      <c r="I75" s="214"/>
      <c r="J75" s="214"/>
      <c r="K75" s="214"/>
    </row>
    <row r="76" s="215" customFormat="true" ht="11.25" hidden="false" customHeight="true" outlineLevel="0" collapsed="false">
      <c r="I76" s="204"/>
      <c r="J76" s="214"/>
      <c r="K76" s="214"/>
    </row>
    <row r="77" s="215" customFormat="true" ht="11.25" hidden="false" customHeight="true" outlineLevel="0" collapsed="false">
      <c r="A77" s="204"/>
      <c r="B77" s="204"/>
      <c r="C77" s="204"/>
      <c r="D77" s="205"/>
      <c r="E77" s="204"/>
      <c r="F77" s="204"/>
      <c r="G77" s="204"/>
      <c r="H77" s="204"/>
      <c r="I77" s="204"/>
      <c r="J77" s="214"/>
      <c r="K77" s="214"/>
    </row>
    <row r="78" s="215" customFormat="true" ht="11.25" hidden="false" customHeight="true" outlineLevel="0" collapsed="false">
      <c r="A78" s="204"/>
      <c r="B78" s="204"/>
      <c r="C78" s="204"/>
      <c r="D78" s="205"/>
      <c r="E78" s="204"/>
      <c r="F78" s="204"/>
      <c r="G78" s="204"/>
      <c r="H78" s="204"/>
      <c r="I78" s="204"/>
      <c r="J78" s="214"/>
      <c r="K78" s="214"/>
    </row>
    <row r="79" s="215" customFormat="true" ht="11.25" hidden="false" customHeight="true" outlineLevel="0" collapsed="false">
      <c r="A79" s="204"/>
      <c r="B79" s="204"/>
      <c r="C79" s="204"/>
      <c r="D79" s="205"/>
      <c r="E79" s="204"/>
      <c r="F79" s="204"/>
      <c r="G79" s="204"/>
      <c r="H79" s="204"/>
      <c r="I79" s="204"/>
      <c r="J79" s="214"/>
      <c r="K79" s="214"/>
    </row>
    <row r="80" s="215" customFormat="true" ht="11.25" hidden="false" customHeight="true" outlineLevel="0" collapsed="false">
      <c r="A80" s="204"/>
      <c r="B80" s="204"/>
      <c r="C80" s="204"/>
      <c r="D80" s="205"/>
      <c r="E80" s="204"/>
      <c r="F80" s="204"/>
      <c r="G80" s="204"/>
      <c r="H80" s="204"/>
      <c r="I80" s="204"/>
      <c r="J80" s="214"/>
      <c r="K80" s="214"/>
    </row>
    <row r="81" s="215" customFormat="true" ht="11.25" hidden="false" customHeight="true" outlineLevel="0" collapsed="false">
      <c r="A81" s="204"/>
      <c r="B81" s="204"/>
      <c r="C81" s="204"/>
      <c r="D81" s="205"/>
      <c r="E81" s="204"/>
      <c r="F81" s="204"/>
      <c r="G81" s="204"/>
      <c r="H81" s="204"/>
      <c r="I81" s="204"/>
      <c r="J81" s="214"/>
      <c r="K81" s="214"/>
    </row>
    <row r="82" customFormat="false" ht="11.25" hidden="false" customHeight="true" outlineLevel="0" collapsed="false">
      <c r="J82" s="214"/>
    </row>
    <row r="83" s="204" customFormat="true" ht="11.25" hidden="false" customHeight="true" outlineLevel="0" collapsed="false">
      <c r="D83" s="205"/>
    </row>
    <row r="84" customFormat="false" ht="11.25" hidden="false" customHeight="true" outlineLevel="0" collapsed="false">
      <c r="J84" s="214"/>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4"/>
    </row>
    <row r="88" customFormat="false" ht="11.25" hidden="false" customHeight="true" outlineLevel="0" collapsed="false">
      <c r="J88" s="214"/>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2" min="1" style="309" width="1.13"/>
    <col collapsed="false" customWidth="true" hidden="false" outlineLevel="0" max="3" min="3" style="310" width="24.7"/>
    <col collapsed="false" customWidth="true" hidden="false" outlineLevel="0" max="4" min="4" style="309" width="7.42"/>
    <col collapsed="false" customWidth="true" hidden="false" outlineLevel="0" max="5" min="5" style="309" width="11.56"/>
    <col collapsed="false" customWidth="true" hidden="false" outlineLevel="0" max="6" min="6" style="309" width="11.28"/>
    <col collapsed="false" customWidth="true" hidden="false" outlineLevel="0" max="7" min="7" style="309" width="8.28"/>
    <col collapsed="false" customWidth="true" hidden="false" outlineLevel="0" max="8" min="8" style="309" width="8.41"/>
    <col collapsed="false" customWidth="true" hidden="false" outlineLevel="0" max="9" min="9" style="309" width="9.7"/>
    <col collapsed="false" customWidth="true" hidden="false" outlineLevel="0" max="10" min="10" style="309" width="10.13"/>
    <col collapsed="false" customWidth="true" hidden="false" outlineLevel="0" max="11" min="11" style="309" width="5.85"/>
    <col collapsed="false" customWidth="false" hidden="false" outlineLevel="0" max="257" min="12" style="311" width="10.28"/>
  </cols>
  <sheetData>
    <row r="1" customFormat="false" ht="12.75" hidden="false" customHeight="true" outlineLevel="0" collapsed="false">
      <c r="A1" s="73" t="s">
        <v>274</v>
      </c>
      <c r="B1" s="73"/>
      <c r="C1" s="63"/>
      <c r="D1" s="73"/>
      <c r="E1" s="73"/>
      <c r="F1" s="73"/>
      <c r="G1" s="73"/>
      <c r="H1" s="312"/>
      <c r="I1" s="312"/>
      <c r="J1" s="312"/>
      <c r="K1" s="312"/>
    </row>
    <row r="2" customFormat="false" ht="11.45" hidden="false" customHeight="true" outlineLevel="0" collapsed="false">
      <c r="A2" s="313"/>
      <c r="B2" s="63"/>
      <c r="C2" s="63"/>
      <c r="D2" s="63"/>
      <c r="E2" s="63"/>
      <c r="F2" s="63"/>
      <c r="G2" s="63"/>
      <c r="H2" s="314"/>
      <c r="I2" s="314"/>
      <c r="J2" s="314"/>
      <c r="K2" s="314"/>
    </row>
    <row r="3" customFormat="false" ht="12" hidden="false" customHeight="true" outlineLevel="0" collapsed="false">
      <c r="A3" s="315" t="s">
        <v>275</v>
      </c>
      <c r="B3" s="315"/>
      <c r="C3" s="315"/>
      <c r="D3" s="316" t="s">
        <v>119</v>
      </c>
      <c r="E3" s="316"/>
      <c r="F3" s="316"/>
      <c r="G3" s="316"/>
      <c r="H3" s="316"/>
      <c r="I3" s="316"/>
      <c r="J3" s="317" t="s">
        <v>86</v>
      </c>
    </row>
    <row r="4" customFormat="false" ht="12" hidden="false" customHeight="true" outlineLevel="0" collapsed="false">
      <c r="A4" s="315"/>
      <c r="B4" s="315"/>
      <c r="C4" s="315"/>
      <c r="D4" s="316" t="s">
        <v>87</v>
      </c>
      <c r="E4" s="318" t="s">
        <v>88</v>
      </c>
      <c r="F4" s="318" t="s">
        <v>89</v>
      </c>
      <c r="G4" s="319" t="s">
        <v>90</v>
      </c>
      <c r="H4" s="316" t="s">
        <v>91</v>
      </c>
      <c r="I4" s="316"/>
      <c r="J4" s="317"/>
    </row>
    <row r="5" customFormat="false" ht="12" hidden="false" customHeight="true" outlineLevel="0" collapsed="false">
      <c r="A5" s="315"/>
      <c r="B5" s="315"/>
      <c r="C5" s="315"/>
      <c r="D5" s="316"/>
      <c r="E5" s="318"/>
      <c r="F5" s="318"/>
      <c r="G5" s="318"/>
      <c r="H5" s="318" t="s">
        <v>90</v>
      </c>
      <c r="I5" s="318" t="s">
        <v>123</v>
      </c>
      <c r="J5" s="317"/>
    </row>
    <row r="6" customFormat="false" ht="12" hidden="false" customHeight="true" outlineLevel="0" collapsed="false">
      <c r="A6" s="315"/>
      <c r="B6" s="315"/>
      <c r="C6" s="315"/>
      <c r="D6" s="316"/>
      <c r="E6" s="318"/>
      <c r="F6" s="318"/>
      <c r="G6" s="318"/>
      <c r="H6" s="318"/>
      <c r="I6" s="318"/>
      <c r="J6" s="317"/>
    </row>
    <row r="7" customFormat="false" ht="12" hidden="false" customHeight="true" outlineLevel="0" collapsed="false">
      <c r="A7" s="315"/>
      <c r="B7" s="315"/>
      <c r="C7" s="315"/>
      <c r="D7" s="316"/>
      <c r="E7" s="318"/>
      <c r="F7" s="318"/>
      <c r="G7" s="318"/>
      <c r="H7" s="318"/>
      <c r="I7" s="318"/>
      <c r="J7" s="317"/>
    </row>
    <row r="8" customFormat="false" ht="12" hidden="false" customHeight="true" outlineLevel="0" collapsed="false">
      <c r="A8" s="315"/>
      <c r="B8" s="315"/>
      <c r="C8" s="315"/>
      <c r="D8" s="320" t="s">
        <v>93</v>
      </c>
      <c r="E8" s="320"/>
      <c r="F8" s="320"/>
      <c r="G8" s="320"/>
      <c r="H8" s="320"/>
      <c r="I8" s="321" t="s">
        <v>94</v>
      </c>
      <c r="J8" s="322" t="s">
        <v>95</v>
      </c>
      <c r="K8" s="323"/>
    </row>
    <row r="9" customFormat="false" ht="11.45" hidden="false" customHeight="true" outlineLevel="0" collapsed="false">
      <c r="A9" s="310"/>
      <c r="B9" s="310"/>
      <c r="D9" s="324"/>
      <c r="E9" s="324"/>
      <c r="F9" s="324"/>
      <c r="G9" s="324"/>
      <c r="H9" s="324"/>
      <c r="I9" s="324"/>
      <c r="J9" s="325"/>
      <c r="K9" s="323"/>
    </row>
    <row r="10" customFormat="false" ht="12" hidden="false" customHeight="true" outlineLevel="0" collapsed="false">
      <c r="A10" s="310"/>
      <c r="B10" s="326" t="s">
        <v>276</v>
      </c>
      <c r="C10" s="326"/>
      <c r="D10" s="326"/>
      <c r="E10" s="326"/>
      <c r="F10" s="326"/>
      <c r="G10" s="326"/>
      <c r="H10" s="326"/>
      <c r="I10" s="326"/>
      <c r="J10" s="326"/>
      <c r="K10" s="323"/>
    </row>
    <row r="11" customFormat="false" ht="12" hidden="false" customHeight="true" outlineLevel="0" collapsed="false">
      <c r="B11" s="326"/>
      <c r="C11" s="326"/>
      <c r="K11" s="323"/>
    </row>
    <row r="12" customFormat="false" ht="12" hidden="false" customHeight="true" outlineLevel="0" collapsed="false">
      <c r="A12" s="310"/>
      <c r="B12" s="310"/>
      <c r="D12" s="324"/>
      <c r="E12" s="324"/>
      <c r="F12" s="324"/>
      <c r="G12" s="324"/>
      <c r="H12" s="324"/>
      <c r="I12" s="324"/>
      <c r="J12" s="325"/>
      <c r="K12" s="323"/>
    </row>
    <row r="13" customFormat="false" ht="12" hidden="false" customHeight="true" outlineLevel="0" collapsed="false">
      <c r="A13" s="327"/>
      <c r="B13" s="328" t="s">
        <v>277</v>
      </c>
      <c r="C13" s="329"/>
      <c r="D13" s="330" t="n">
        <v>150</v>
      </c>
      <c r="E13" s="330" t="n">
        <v>39</v>
      </c>
      <c r="F13" s="331" t="n">
        <v>0</v>
      </c>
      <c r="G13" s="330" t="n">
        <v>189</v>
      </c>
      <c r="H13" s="330" t="n">
        <v>124</v>
      </c>
      <c r="I13" s="332" t="n">
        <v>52.4</v>
      </c>
      <c r="J13" s="333" t="n">
        <v>68131</v>
      </c>
      <c r="K13" s="323"/>
    </row>
    <row r="14" customFormat="false" ht="12" hidden="false" customHeight="true" outlineLevel="0" collapsed="false">
      <c r="A14" s="327"/>
      <c r="C14" s="334"/>
      <c r="D14" s="335"/>
      <c r="E14" s="335"/>
      <c r="F14" s="331"/>
      <c r="G14" s="330"/>
      <c r="H14" s="330"/>
      <c r="I14" s="336"/>
      <c r="J14" s="335"/>
    </row>
    <row r="15" customFormat="false" ht="12" hidden="false" customHeight="true" outlineLevel="0" collapsed="false">
      <c r="A15" s="327"/>
      <c r="C15" s="334" t="s">
        <v>278</v>
      </c>
      <c r="D15" s="337" t="n">
        <v>24</v>
      </c>
      <c r="E15" s="337" t="n">
        <v>5</v>
      </c>
      <c r="F15" s="331" t="n">
        <v>0</v>
      </c>
      <c r="G15" s="337" t="n">
        <v>29</v>
      </c>
      <c r="H15" s="337" t="n">
        <v>20</v>
      </c>
      <c r="I15" s="332" t="n">
        <v>45</v>
      </c>
      <c r="J15" s="333" t="n">
        <v>17278</v>
      </c>
    </row>
    <row r="16" customFormat="false" ht="12" hidden="false" customHeight="true" outlineLevel="0" collapsed="false">
      <c r="A16" s="327"/>
      <c r="C16" s="334" t="s">
        <v>279</v>
      </c>
      <c r="D16" s="337" t="n">
        <v>24</v>
      </c>
      <c r="E16" s="337" t="n">
        <v>8</v>
      </c>
      <c r="F16" s="331" t="n">
        <v>0</v>
      </c>
      <c r="G16" s="337" t="n">
        <v>32</v>
      </c>
      <c r="H16" s="337" t="n">
        <v>18</v>
      </c>
      <c r="I16" s="332" t="n">
        <v>77.8</v>
      </c>
      <c r="J16" s="333" t="n">
        <v>21069</v>
      </c>
    </row>
    <row r="17" customFormat="false" ht="12" hidden="false" customHeight="true" outlineLevel="0" collapsed="false">
      <c r="A17" s="327"/>
      <c r="C17" s="334" t="s">
        <v>280</v>
      </c>
      <c r="D17" s="337" t="n">
        <v>52</v>
      </c>
      <c r="E17" s="337" t="n">
        <v>8</v>
      </c>
      <c r="F17" s="331" t="n">
        <v>0</v>
      </c>
      <c r="G17" s="337" t="n">
        <v>60</v>
      </c>
      <c r="H17" s="337" t="n">
        <v>49</v>
      </c>
      <c r="I17" s="332" t="n">
        <v>22.4</v>
      </c>
      <c r="J17" s="333" t="n">
        <v>18293</v>
      </c>
    </row>
    <row r="18" customFormat="false" ht="12" hidden="false" customHeight="true" outlineLevel="0" collapsed="false">
      <c r="A18" s="327"/>
      <c r="C18" s="334" t="s">
        <v>281</v>
      </c>
      <c r="D18" s="337" t="n">
        <v>50</v>
      </c>
      <c r="E18" s="337" t="n">
        <v>18</v>
      </c>
      <c r="F18" s="331" t="n">
        <v>0</v>
      </c>
      <c r="G18" s="337" t="n">
        <v>68</v>
      </c>
      <c r="H18" s="337" t="n">
        <v>37</v>
      </c>
      <c r="I18" s="332" t="n">
        <v>83.8</v>
      </c>
      <c r="J18" s="333" t="n">
        <v>11492</v>
      </c>
    </row>
    <row r="19" customFormat="false" ht="12" hidden="false" customHeight="true" outlineLevel="0" collapsed="false">
      <c r="A19" s="327"/>
      <c r="C19" s="334"/>
      <c r="D19" s="337"/>
      <c r="E19" s="337"/>
      <c r="F19" s="338"/>
      <c r="G19" s="337"/>
      <c r="H19" s="337"/>
      <c r="I19" s="339"/>
      <c r="J19" s="333"/>
    </row>
    <row r="20" customFormat="false" ht="12" hidden="false" customHeight="true" outlineLevel="0" collapsed="false">
      <c r="A20" s="327"/>
      <c r="C20" s="329"/>
      <c r="D20" s="337"/>
      <c r="E20" s="337"/>
      <c r="G20" s="337"/>
      <c r="H20" s="337"/>
      <c r="I20" s="339"/>
      <c r="J20" s="333"/>
    </row>
    <row r="21" customFormat="false" ht="12" hidden="false" customHeight="true" outlineLevel="0" collapsed="false">
      <c r="A21" s="327"/>
      <c r="B21" s="340" t="s">
        <v>282</v>
      </c>
      <c r="C21" s="329"/>
      <c r="D21" s="337" t="n">
        <v>724</v>
      </c>
      <c r="E21" s="337" t="n">
        <v>144</v>
      </c>
      <c r="F21" s="341" t="n">
        <v>13</v>
      </c>
      <c r="G21" s="337" t="n">
        <v>881</v>
      </c>
      <c r="H21" s="337" t="n">
        <v>749</v>
      </c>
      <c r="I21" s="342" t="n">
        <v>17.6</v>
      </c>
      <c r="J21" s="333" t="n">
        <v>370860</v>
      </c>
    </row>
    <row r="22" customFormat="false" ht="12" hidden="false" customHeight="true" outlineLevel="0" collapsed="false">
      <c r="A22" s="327"/>
      <c r="C22" s="343"/>
      <c r="D22" s="337"/>
      <c r="E22" s="337"/>
      <c r="F22" s="341"/>
      <c r="G22" s="337"/>
      <c r="H22" s="337"/>
      <c r="I22" s="323"/>
      <c r="J22" s="333"/>
    </row>
    <row r="23" customFormat="false" ht="12" hidden="false" customHeight="true" outlineLevel="0" collapsed="false">
      <c r="A23" s="327"/>
      <c r="C23" s="334" t="s">
        <v>283</v>
      </c>
      <c r="D23" s="337" t="n">
        <v>53</v>
      </c>
      <c r="E23" s="337" t="n">
        <v>11</v>
      </c>
      <c r="F23" s="341" t="n">
        <v>3</v>
      </c>
      <c r="G23" s="337" t="n">
        <v>67</v>
      </c>
      <c r="H23" s="337" t="n">
        <v>80</v>
      </c>
      <c r="I23" s="332" t="n">
        <v>-16.3</v>
      </c>
      <c r="J23" s="333" t="n">
        <v>18782</v>
      </c>
    </row>
    <row r="24" customFormat="false" ht="12" hidden="false" customHeight="true" outlineLevel="0" collapsed="false">
      <c r="A24" s="327"/>
      <c r="C24" s="334" t="s">
        <v>284</v>
      </c>
      <c r="D24" s="337" t="n">
        <v>51</v>
      </c>
      <c r="E24" s="337" t="n">
        <v>10</v>
      </c>
      <c r="F24" s="341" t="n">
        <v>1</v>
      </c>
      <c r="G24" s="337" t="n">
        <v>62</v>
      </c>
      <c r="H24" s="337" t="n">
        <v>44</v>
      </c>
      <c r="I24" s="332" t="n">
        <v>40.9</v>
      </c>
      <c r="J24" s="333" t="n">
        <v>10291</v>
      </c>
    </row>
    <row r="25" customFormat="false" ht="12" hidden="false" customHeight="true" outlineLevel="0" collapsed="false">
      <c r="A25" s="327"/>
      <c r="C25" s="334" t="s">
        <v>285</v>
      </c>
      <c r="D25" s="337" t="n">
        <v>23</v>
      </c>
      <c r="E25" s="337" t="n">
        <v>9</v>
      </c>
      <c r="F25" s="344" t="n">
        <v>0</v>
      </c>
      <c r="G25" s="337" t="n">
        <v>32</v>
      </c>
      <c r="H25" s="337" t="n">
        <v>33</v>
      </c>
      <c r="I25" s="345" t="n">
        <v>-3</v>
      </c>
      <c r="J25" s="333" t="n">
        <v>10032</v>
      </c>
    </row>
    <row r="26" customFormat="false" ht="12" hidden="false" customHeight="true" outlineLevel="0" collapsed="false">
      <c r="A26" s="327"/>
      <c r="C26" s="334" t="s">
        <v>286</v>
      </c>
      <c r="D26" s="337" t="n">
        <v>48</v>
      </c>
      <c r="E26" s="337" t="n">
        <v>8</v>
      </c>
      <c r="F26" s="344" t="n">
        <v>0</v>
      </c>
      <c r="G26" s="337" t="n">
        <v>56</v>
      </c>
      <c r="H26" s="337" t="n">
        <v>47</v>
      </c>
      <c r="I26" s="332" t="n">
        <v>19.1</v>
      </c>
      <c r="J26" s="333" t="n">
        <v>72582</v>
      </c>
    </row>
    <row r="27" customFormat="false" ht="12" hidden="false" customHeight="true" outlineLevel="0" collapsed="false">
      <c r="A27" s="346"/>
      <c r="B27" s="311"/>
      <c r="C27" s="334" t="s">
        <v>287</v>
      </c>
      <c r="D27" s="337" t="n">
        <v>100</v>
      </c>
      <c r="E27" s="337" t="n">
        <v>15</v>
      </c>
      <c r="F27" s="341" t="n">
        <v>3</v>
      </c>
      <c r="G27" s="337" t="n">
        <v>118</v>
      </c>
      <c r="H27" s="337" t="n">
        <v>107</v>
      </c>
      <c r="I27" s="332" t="n">
        <v>10.3</v>
      </c>
      <c r="J27" s="333" t="n">
        <v>23188</v>
      </c>
    </row>
    <row r="28" customFormat="false" ht="12" hidden="false" customHeight="true" outlineLevel="0" collapsed="false">
      <c r="A28" s="327"/>
      <c r="C28" s="334" t="s">
        <v>288</v>
      </c>
      <c r="D28" s="337" t="n">
        <v>67</v>
      </c>
      <c r="E28" s="337" t="n">
        <v>18</v>
      </c>
      <c r="F28" s="344" t="n">
        <v>0</v>
      </c>
      <c r="G28" s="337" t="n">
        <v>85</v>
      </c>
      <c r="H28" s="337" t="n">
        <v>73</v>
      </c>
      <c r="I28" s="332" t="n">
        <v>16.4</v>
      </c>
      <c r="J28" s="333" t="n">
        <v>38778</v>
      </c>
    </row>
    <row r="29" customFormat="false" ht="12" hidden="false" customHeight="true" outlineLevel="0" collapsed="false">
      <c r="A29" s="327"/>
      <c r="C29" s="334" t="s">
        <v>289</v>
      </c>
      <c r="D29" s="337" t="n">
        <v>36</v>
      </c>
      <c r="E29" s="337" t="n">
        <v>7</v>
      </c>
      <c r="F29" s="341" t="n">
        <v>2</v>
      </c>
      <c r="G29" s="337" t="n">
        <v>45</v>
      </c>
      <c r="H29" s="337" t="n">
        <v>32</v>
      </c>
      <c r="I29" s="332" t="n">
        <v>40.6</v>
      </c>
      <c r="J29" s="333" t="n">
        <v>18486</v>
      </c>
    </row>
    <row r="30" customFormat="false" ht="12" hidden="false" customHeight="true" outlineLevel="0" collapsed="false">
      <c r="A30" s="327"/>
      <c r="C30" s="334" t="s">
        <v>290</v>
      </c>
      <c r="D30" s="337" t="n">
        <v>60</v>
      </c>
      <c r="E30" s="337" t="n">
        <v>8</v>
      </c>
      <c r="F30" s="344" t="n">
        <v>0</v>
      </c>
      <c r="G30" s="337" t="n">
        <v>68</v>
      </c>
      <c r="H30" s="337" t="n">
        <v>75</v>
      </c>
      <c r="I30" s="345" t="n">
        <v>-9.3</v>
      </c>
      <c r="J30" s="333" t="n">
        <v>20881</v>
      </c>
    </row>
    <row r="31" customFormat="false" ht="12" hidden="false" customHeight="true" outlineLevel="0" collapsed="false">
      <c r="A31" s="327"/>
      <c r="C31" s="334" t="s">
        <v>291</v>
      </c>
      <c r="D31" s="337" t="n">
        <v>49</v>
      </c>
      <c r="E31" s="337" t="n">
        <v>4</v>
      </c>
      <c r="F31" s="341" t="n">
        <v>1</v>
      </c>
      <c r="G31" s="337" t="n">
        <v>54</v>
      </c>
      <c r="H31" s="337" t="n">
        <v>40</v>
      </c>
      <c r="I31" s="332" t="n">
        <v>35</v>
      </c>
      <c r="J31" s="333" t="n">
        <v>7416</v>
      </c>
    </row>
    <row r="32" customFormat="false" ht="12" hidden="false" customHeight="true" outlineLevel="0" collapsed="false">
      <c r="A32" s="327"/>
      <c r="C32" s="334" t="s">
        <v>292</v>
      </c>
      <c r="D32" s="337" t="n">
        <v>95</v>
      </c>
      <c r="E32" s="337" t="n">
        <v>19</v>
      </c>
      <c r="F32" s="341" t="n">
        <v>1</v>
      </c>
      <c r="G32" s="337" t="n">
        <v>115</v>
      </c>
      <c r="H32" s="337" t="n">
        <v>82</v>
      </c>
      <c r="I32" s="332" t="n">
        <v>40.2</v>
      </c>
      <c r="J32" s="333" t="n">
        <v>23479</v>
      </c>
    </row>
    <row r="33" customFormat="false" ht="12" hidden="false" customHeight="true" outlineLevel="0" collapsed="false">
      <c r="A33" s="327"/>
      <c r="C33" s="334" t="s">
        <v>293</v>
      </c>
      <c r="D33" s="337" t="n">
        <v>26</v>
      </c>
      <c r="E33" s="337" t="n">
        <v>6</v>
      </c>
      <c r="F33" s="341" t="n">
        <v>1</v>
      </c>
      <c r="G33" s="337" t="n">
        <v>33</v>
      </c>
      <c r="H33" s="337" t="n">
        <v>23</v>
      </c>
      <c r="I33" s="332" t="n">
        <v>43.5</v>
      </c>
      <c r="J33" s="333" t="n">
        <v>11273</v>
      </c>
    </row>
    <row r="34" customFormat="false" ht="12" hidden="false" customHeight="true" outlineLevel="0" collapsed="false">
      <c r="A34" s="327"/>
      <c r="C34" s="334" t="s">
        <v>294</v>
      </c>
      <c r="D34" s="337" t="n">
        <v>29</v>
      </c>
      <c r="E34" s="337" t="n">
        <v>8</v>
      </c>
      <c r="F34" s="341" t="n">
        <v>1</v>
      </c>
      <c r="G34" s="337" t="n">
        <v>38</v>
      </c>
      <c r="H34" s="337" t="n">
        <v>25</v>
      </c>
      <c r="I34" s="332" t="n">
        <v>52</v>
      </c>
      <c r="J34" s="333" t="n">
        <v>82468</v>
      </c>
    </row>
    <row r="35" customFormat="false" ht="12" hidden="false" customHeight="true" outlineLevel="0" collapsed="false">
      <c r="A35" s="327"/>
      <c r="C35" s="334" t="s">
        <v>295</v>
      </c>
      <c r="D35" s="337" t="n">
        <v>49</v>
      </c>
      <c r="E35" s="337" t="n">
        <v>11</v>
      </c>
      <c r="F35" s="344" t="n">
        <v>0</v>
      </c>
      <c r="G35" s="337" t="n">
        <v>60</v>
      </c>
      <c r="H35" s="337" t="n">
        <v>56</v>
      </c>
      <c r="I35" s="336" t="n">
        <v>7.1</v>
      </c>
      <c r="J35" s="333" t="n">
        <v>20433</v>
      </c>
    </row>
    <row r="36" customFormat="false" ht="12" hidden="false" customHeight="true" outlineLevel="0" collapsed="false">
      <c r="A36" s="327"/>
      <c r="C36" s="334" t="s">
        <v>296</v>
      </c>
      <c r="D36" s="330" t="n">
        <v>38</v>
      </c>
      <c r="E36" s="330" t="n">
        <v>10</v>
      </c>
      <c r="F36" s="331" t="n">
        <v>0</v>
      </c>
      <c r="G36" s="330" t="n">
        <v>48</v>
      </c>
      <c r="H36" s="337" t="n">
        <v>32</v>
      </c>
      <c r="I36" s="332" t="n">
        <v>50</v>
      </c>
      <c r="J36" s="333" t="n">
        <v>12770</v>
      </c>
    </row>
    <row r="37" customFormat="false" ht="12" hidden="false" customHeight="true" outlineLevel="0" collapsed="false">
      <c r="A37" s="327"/>
      <c r="C37" s="334"/>
      <c r="D37" s="330"/>
      <c r="E37" s="330"/>
      <c r="F37" s="347"/>
      <c r="G37" s="330"/>
      <c r="H37" s="330"/>
      <c r="I37" s="332"/>
      <c r="J37" s="333"/>
    </row>
    <row r="38" customFormat="false" ht="12" hidden="false" customHeight="true" outlineLevel="0" collapsed="false">
      <c r="A38" s="327"/>
      <c r="C38" s="329"/>
      <c r="D38" s="330"/>
      <c r="E38" s="330"/>
      <c r="G38" s="330"/>
      <c r="H38" s="330"/>
      <c r="I38" s="332"/>
      <c r="J38" s="333"/>
    </row>
    <row r="39" customFormat="false" ht="12" hidden="false" customHeight="true" outlineLevel="0" collapsed="false">
      <c r="A39" s="327"/>
      <c r="B39" s="348" t="s">
        <v>297</v>
      </c>
      <c r="C39" s="349"/>
      <c r="D39" s="350" t="n">
        <v>874</v>
      </c>
      <c r="E39" s="350" t="n">
        <v>183</v>
      </c>
      <c r="F39" s="351" t="n">
        <v>13</v>
      </c>
      <c r="G39" s="350" t="n">
        <v>1070</v>
      </c>
      <c r="H39" s="350" t="n">
        <v>873</v>
      </c>
      <c r="I39" s="352" t="n">
        <v>22.6</v>
      </c>
      <c r="J39" s="353" t="n">
        <v>438991</v>
      </c>
      <c r="L39" s="309"/>
    </row>
    <row r="40" customFormat="false" ht="12" hidden="false" customHeight="true" outlineLevel="0" collapsed="false">
      <c r="A40" s="327"/>
      <c r="B40" s="328"/>
      <c r="C40" s="329"/>
      <c r="D40" s="330"/>
      <c r="E40" s="330"/>
      <c r="F40" s="338"/>
      <c r="G40" s="330"/>
      <c r="H40" s="330"/>
      <c r="I40" s="354"/>
      <c r="J40" s="333"/>
    </row>
    <row r="41" customFormat="false" ht="12" hidden="false" customHeight="true" outlineLevel="0" collapsed="false">
      <c r="A41" s="327"/>
      <c r="B41" s="328" t="s">
        <v>298</v>
      </c>
      <c r="C41" s="329"/>
      <c r="D41" s="330"/>
      <c r="E41" s="330"/>
      <c r="G41" s="330"/>
      <c r="H41" s="330"/>
      <c r="J41" s="333"/>
    </row>
    <row r="42" customFormat="false" ht="12" hidden="false" customHeight="true" outlineLevel="0" collapsed="false">
      <c r="A42" s="327"/>
      <c r="C42" s="334"/>
      <c r="D42" s="330"/>
      <c r="E42" s="330"/>
      <c r="F42" s="338"/>
      <c r="G42" s="330"/>
      <c r="H42" s="330"/>
      <c r="I42" s="338"/>
      <c r="J42" s="333"/>
    </row>
    <row r="43" customFormat="false" ht="12" hidden="false" customHeight="true" outlineLevel="0" collapsed="false">
      <c r="A43" s="327"/>
      <c r="C43" s="355" t="s">
        <v>299</v>
      </c>
      <c r="D43" s="330" t="n">
        <v>266</v>
      </c>
      <c r="E43" s="330" t="n">
        <v>61</v>
      </c>
      <c r="F43" s="335" t="n">
        <v>1</v>
      </c>
      <c r="G43" s="330" t="n">
        <v>328</v>
      </c>
      <c r="H43" s="330" t="n">
        <v>242</v>
      </c>
      <c r="I43" s="332" t="n">
        <v>35.5371900826446</v>
      </c>
      <c r="J43" s="330" t="n">
        <v>145264</v>
      </c>
    </row>
    <row r="44" customFormat="false" ht="12" hidden="false" customHeight="true" outlineLevel="0" collapsed="false">
      <c r="A44" s="327"/>
      <c r="C44" s="334" t="s">
        <v>300</v>
      </c>
      <c r="D44" s="330" t="n">
        <v>163</v>
      </c>
      <c r="E44" s="330" t="n">
        <v>42</v>
      </c>
      <c r="F44" s="335" t="n">
        <v>4</v>
      </c>
      <c r="G44" s="330" t="n">
        <v>209</v>
      </c>
      <c r="H44" s="330" t="n">
        <v>152</v>
      </c>
      <c r="I44" s="332" t="n">
        <v>37.5</v>
      </c>
      <c r="J44" s="330" t="n">
        <v>142346</v>
      </c>
    </row>
    <row r="45" customFormat="false" ht="12" hidden="false" customHeight="true" outlineLevel="0" collapsed="false">
      <c r="A45" s="327"/>
      <c r="C45" s="334" t="s">
        <v>301</v>
      </c>
      <c r="D45" s="330" t="n">
        <v>212</v>
      </c>
      <c r="E45" s="330" t="n">
        <v>31</v>
      </c>
      <c r="F45" s="335" t="n">
        <v>3</v>
      </c>
      <c r="G45" s="330" t="n">
        <v>246</v>
      </c>
      <c r="H45" s="330" t="n">
        <v>231</v>
      </c>
      <c r="I45" s="336" t="n">
        <v>6.49350649350649</v>
      </c>
      <c r="J45" s="330" t="n">
        <v>62362</v>
      </c>
    </row>
    <row r="46" customFormat="false" ht="12" hidden="false" customHeight="true" outlineLevel="0" collapsed="false">
      <c r="A46" s="327"/>
      <c r="C46" s="334" t="s">
        <v>302</v>
      </c>
      <c r="D46" s="330" t="n">
        <v>142</v>
      </c>
      <c r="E46" s="330" t="n">
        <v>28</v>
      </c>
      <c r="F46" s="335" t="n">
        <v>2</v>
      </c>
      <c r="G46" s="330" t="n">
        <v>172</v>
      </c>
      <c r="H46" s="330" t="n">
        <v>136</v>
      </c>
      <c r="I46" s="332" t="n">
        <v>26.4705882352941</v>
      </c>
      <c r="J46" s="330" t="n">
        <v>57467</v>
      </c>
    </row>
    <row r="47" customFormat="false" ht="12" hidden="false" customHeight="true" outlineLevel="0" collapsed="false">
      <c r="A47" s="327"/>
      <c r="C47" s="334" t="s">
        <v>303</v>
      </c>
      <c r="D47" s="330" t="n">
        <v>91</v>
      </c>
      <c r="E47" s="330" t="n">
        <v>21</v>
      </c>
      <c r="F47" s="335" t="n">
        <v>3</v>
      </c>
      <c r="G47" s="330" t="n">
        <v>115</v>
      </c>
      <c r="H47" s="330" t="n">
        <v>112</v>
      </c>
      <c r="I47" s="336" t="n">
        <v>2.67857142857143</v>
      </c>
      <c r="J47" s="330" t="n">
        <v>31552</v>
      </c>
    </row>
    <row r="48" customFormat="false" ht="12" hidden="false" customHeight="true" outlineLevel="0" collapsed="false">
      <c r="A48" s="327"/>
      <c r="C48" s="328"/>
      <c r="D48" s="330"/>
      <c r="E48" s="330"/>
      <c r="F48" s="335"/>
      <c r="G48" s="330"/>
      <c r="H48" s="330"/>
      <c r="I48" s="336"/>
      <c r="J48" s="330"/>
    </row>
    <row r="49" customFormat="false" ht="12" hidden="false" customHeight="true" outlineLevel="0" collapsed="false">
      <c r="A49" s="327" t="s">
        <v>116</v>
      </c>
      <c r="B49" s="328"/>
      <c r="D49" s="356"/>
      <c r="E49" s="347"/>
      <c r="F49" s="347"/>
      <c r="H49" s="347"/>
      <c r="I49" s="354"/>
      <c r="J49" s="357"/>
    </row>
    <row r="50" customFormat="false" ht="12" hidden="false" customHeight="true" outlineLevel="0" collapsed="false">
      <c r="A50" s="311" t="s">
        <v>304</v>
      </c>
      <c r="B50" s="311"/>
      <c r="D50" s="356"/>
      <c r="E50" s="347"/>
      <c r="F50" s="347"/>
      <c r="H50" s="347"/>
      <c r="I50" s="354"/>
      <c r="J50" s="357"/>
    </row>
    <row r="51" customFormat="false" ht="12" hidden="false" customHeight="true" outlineLevel="0" collapsed="false">
      <c r="A51" s="311" t="s">
        <v>305</v>
      </c>
      <c r="B51" s="311"/>
      <c r="D51" s="356"/>
      <c r="E51" s="347"/>
      <c r="F51" s="347"/>
      <c r="H51" s="347"/>
      <c r="I51" s="354"/>
      <c r="J51" s="357"/>
    </row>
    <row r="52" customFormat="false" ht="12" hidden="false" customHeight="true" outlineLevel="0" collapsed="false">
      <c r="A52" s="311" t="s">
        <v>306</v>
      </c>
      <c r="B52" s="311"/>
      <c r="D52" s="311"/>
      <c r="E52" s="311"/>
      <c r="F52" s="311"/>
      <c r="G52" s="311"/>
      <c r="H52" s="311"/>
      <c r="I52" s="311"/>
      <c r="J52" s="311"/>
      <c r="K52" s="311"/>
    </row>
    <row r="53" customFormat="false" ht="12" hidden="false" customHeight="true" outlineLevel="0" collapsed="false">
      <c r="A53" s="311" t="s">
        <v>307</v>
      </c>
      <c r="B53" s="311"/>
      <c r="D53" s="311"/>
      <c r="E53" s="311"/>
      <c r="F53" s="311"/>
      <c r="G53" s="311"/>
      <c r="H53" s="311"/>
      <c r="I53" s="311"/>
      <c r="J53" s="311"/>
      <c r="K53" s="311"/>
    </row>
    <row r="54" customFormat="false" ht="12" hidden="false" customHeight="true" outlineLevel="0" collapsed="false">
      <c r="A54" s="311" t="s">
        <v>308</v>
      </c>
      <c r="B54" s="311"/>
      <c r="D54" s="311"/>
      <c r="E54" s="311"/>
      <c r="F54" s="311"/>
      <c r="G54" s="311"/>
      <c r="H54" s="311"/>
      <c r="I54" s="311"/>
      <c r="J54" s="311"/>
      <c r="K54" s="311"/>
    </row>
    <row r="55" customFormat="false" ht="12" hidden="false" customHeight="true" outlineLevel="0" collapsed="false">
      <c r="A55" s="327"/>
      <c r="D55" s="311"/>
      <c r="E55" s="311"/>
      <c r="F55" s="311"/>
      <c r="G55" s="311"/>
      <c r="H55" s="311"/>
      <c r="I55" s="311"/>
      <c r="J55" s="311"/>
      <c r="K55" s="311"/>
    </row>
    <row r="56" customFormat="false" ht="12" hidden="false" customHeight="true" outlineLevel="0" collapsed="false">
      <c r="A56" s="327"/>
      <c r="D56" s="311"/>
      <c r="E56" s="311"/>
      <c r="F56" s="311"/>
      <c r="G56" s="311"/>
      <c r="H56" s="311"/>
      <c r="I56" s="311"/>
      <c r="J56" s="311"/>
      <c r="K56" s="311"/>
    </row>
    <row r="57" customFormat="false" ht="12" hidden="false" customHeight="true" outlineLevel="0" collapsed="false">
      <c r="A57" s="327"/>
      <c r="D57" s="311"/>
      <c r="E57" s="311"/>
      <c r="F57" s="311"/>
      <c r="G57" s="311"/>
      <c r="H57" s="311"/>
      <c r="I57" s="311"/>
      <c r="J57" s="311"/>
      <c r="K57" s="311"/>
    </row>
    <row r="58" customFormat="false" ht="12" hidden="false" customHeight="true" outlineLevel="0" collapsed="false">
      <c r="A58" s="327"/>
      <c r="D58" s="311"/>
      <c r="E58" s="311"/>
      <c r="F58" s="311"/>
      <c r="G58" s="311"/>
      <c r="H58" s="311"/>
      <c r="I58" s="311"/>
      <c r="J58" s="311"/>
      <c r="K58" s="311"/>
    </row>
    <row r="59" customFormat="false" ht="12" hidden="false" customHeight="true" outlineLevel="0" collapsed="false">
      <c r="A59" s="327"/>
      <c r="D59" s="311"/>
      <c r="E59" s="311"/>
      <c r="F59" s="311"/>
      <c r="G59" s="311"/>
      <c r="H59" s="311"/>
      <c r="I59" s="311"/>
      <c r="J59" s="311"/>
      <c r="K59" s="311"/>
    </row>
    <row r="60" customFormat="false" ht="12" hidden="false" customHeight="true" outlineLevel="0" collapsed="false">
      <c r="A60" s="327"/>
      <c r="D60" s="311"/>
      <c r="E60" s="311"/>
      <c r="F60" s="311"/>
      <c r="G60" s="311"/>
      <c r="H60" s="311"/>
      <c r="I60" s="311"/>
      <c r="J60" s="311"/>
      <c r="K60" s="311"/>
    </row>
    <row r="61" customFormat="false" ht="12" hidden="false" customHeight="true" outlineLevel="0" collapsed="false">
      <c r="A61" s="327"/>
      <c r="D61" s="311"/>
      <c r="E61" s="311"/>
      <c r="F61" s="311"/>
      <c r="G61" s="311"/>
      <c r="H61" s="311"/>
      <c r="I61" s="311"/>
      <c r="J61" s="311"/>
      <c r="K61" s="311"/>
    </row>
    <row r="62" customFormat="false" ht="12" hidden="false" customHeight="true" outlineLevel="0" collapsed="false">
      <c r="A62" s="327"/>
      <c r="D62" s="311"/>
      <c r="E62" s="311"/>
      <c r="F62" s="311"/>
      <c r="G62" s="311"/>
      <c r="H62" s="311"/>
      <c r="I62" s="311"/>
      <c r="J62" s="311"/>
      <c r="K62" s="311"/>
    </row>
    <row r="63" customFormat="false" ht="12" hidden="false" customHeight="true" outlineLevel="0" collapsed="false">
      <c r="D63" s="311"/>
      <c r="E63" s="311"/>
      <c r="F63" s="311"/>
      <c r="G63" s="311"/>
      <c r="H63" s="311"/>
      <c r="I63" s="311"/>
      <c r="J63" s="311"/>
      <c r="K63" s="311"/>
    </row>
    <row r="64" customFormat="false" ht="12" hidden="false" customHeight="true" outlineLevel="0" collapsed="false">
      <c r="D64" s="311"/>
      <c r="E64" s="311"/>
      <c r="F64" s="311"/>
      <c r="G64" s="311"/>
      <c r="H64" s="311"/>
      <c r="I64" s="311"/>
      <c r="J64" s="311"/>
      <c r="K64" s="311"/>
    </row>
    <row r="65" customFormat="false" ht="12" hidden="false" customHeight="true" outlineLevel="0" collapsed="false">
      <c r="B65" s="326" t="s">
        <v>309</v>
      </c>
      <c r="C65" s="326"/>
      <c r="D65" s="326"/>
      <c r="E65" s="326"/>
      <c r="F65" s="326"/>
      <c r="G65" s="326"/>
      <c r="H65" s="326"/>
      <c r="I65" s="326"/>
      <c r="J65" s="358"/>
    </row>
    <row r="66" customFormat="false" ht="12" hidden="false" customHeight="true" outlineLevel="0" collapsed="false">
      <c r="D66" s="326"/>
      <c r="E66" s="326"/>
      <c r="F66" s="326"/>
      <c r="G66" s="326"/>
      <c r="H66" s="326"/>
      <c r="I66" s="326"/>
      <c r="J66" s="326"/>
    </row>
    <row r="67" customFormat="false" ht="12" hidden="false" customHeight="true" outlineLevel="0" collapsed="false"/>
    <row r="68" customFormat="false" ht="12" hidden="false" customHeight="true" outlineLevel="0" collapsed="false">
      <c r="B68" s="328" t="s">
        <v>310</v>
      </c>
      <c r="C68" s="329"/>
      <c r="D68" s="330" t="n">
        <v>36</v>
      </c>
      <c r="E68" s="330" t="n">
        <v>27</v>
      </c>
      <c r="F68" s="100" t="n">
        <v>0</v>
      </c>
      <c r="G68" s="330" t="n">
        <v>63</v>
      </c>
      <c r="H68" s="330" t="n">
        <v>32</v>
      </c>
      <c r="I68" s="345" t="n">
        <v>96.9</v>
      </c>
      <c r="J68" s="333" t="n">
        <v>47468</v>
      </c>
    </row>
    <row r="69" customFormat="false" ht="12" hidden="false" customHeight="true" outlineLevel="0" collapsed="false">
      <c r="B69" s="327"/>
      <c r="C69" s="334"/>
      <c r="D69" s="335"/>
      <c r="E69" s="335"/>
      <c r="G69" s="330"/>
      <c r="H69" s="330"/>
      <c r="I69" s="332"/>
      <c r="J69" s="333"/>
    </row>
    <row r="70" customFormat="false" ht="12" hidden="false" customHeight="true" outlineLevel="0" collapsed="false">
      <c r="B70" s="327"/>
      <c r="C70" s="334" t="s">
        <v>278</v>
      </c>
      <c r="D70" s="330" t="n">
        <v>4</v>
      </c>
      <c r="E70" s="337" t="n">
        <v>2</v>
      </c>
      <c r="F70" s="100" t="n">
        <v>0</v>
      </c>
      <c r="G70" s="330" t="n">
        <v>6</v>
      </c>
      <c r="H70" s="330" t="n">
        <v>5</v>
      </c>
      <c r="I70" s="332" t="n">
        <v>20</v>
      </c>
      <c r="J70" s="333" t="n">
        <v>15056</v>
      </c>
    </row>
    <row r="71" customFormat="false" ht="12" hidden="false" customHeight="true" outlineLevel="0" collapsed="false">
      <c r="B71" s="327"/>
      <c r="C71" s="334" t="s">
        <v>279</v>
      </c>
      <c r="D71" s="330" t="n">
        <v>14</v>
      </c>
      <c r="E71" s="337" t="n">
        <v>7</v>
      </c>
      <c r="F71" s="100" t="n">
        <v>0</v>
      </c>
      <c r="G71" s="330" t="n">
        <v>21</v>
      </c>
      <c r="H71" s="330" t="n">
        <v>5</v>
      </c>
      <c r="I71" s="160" t="n">
        <v>0</v>
      </c>
      <c r="J71" s="333" t="n">
        <v>18775</v>
      </c>
    </row>
    <row r="72" customFormat="false" ht="12" hidden="false" customHeight="true" outlineLevel="0" collapsed="false">
      <c r="B72" s="327"/>
      <c r="C72" s="334" t="s">
        <v>280</v>
      </c>
      <c r="D72" s="330" t="n">
        <v>5</v>
      </c>
      <c r="E72" s="337" t="n">
        <v>5</v>
      </c>
      <c r="F72" s="100" t="n">
        <v>0</v>
      </c>
      <c r="G72" s="330" t="n">
        <v>10</v>
      </c>
      <c r="H72" s="330" t="n">
        <v>9</v>
      </c>
      <c r="I72" s="332" t="n">
        <v>11.1</v>
      </c>
      <c r="J72" s="333" t="n">
        <v>4448</v>
      </c>
    </row>
    <row r="73" customFormat="false" ht="12" hidden="false" customHeight="true" outlineLevel="0" collapsed="false">
      <c r="B73" s="327"/>
      <c r="C73" s="334" t="s">
        <v>281</v>
      </c>
      <c r="D73" s="330" t="n">
        <v>13</v>
      </c>
      <c r="E73" s="337" t="n">
        <v>13</v>
      </c>
      <c r="F73" s="100" t="n">
        <v>0</v>
      </c>
      <c r="G73" s="330" t="n">
        <v>26</v>
      </c>
      <c r="H73" s="330" t="n">
        <v>13</v>
      </c>
      <c r="I73" s="359" t="n">
        <v>100</v>
      </c>
      <c r="J73" s="333" t="n">
        <v>9190</v>
      </c>
    </row>
    <row r="74" customFormat="false" ht="12" hidden="false" customHeight="true" outlineLevel="0" collapsed="false">
      <c r="B74" s="327"/>
      <c r="C74" s="334"/>
      <c r="D74" s="330"/>
      <c r="E74" s="330"/>
      <c r="G74" s="330"/>
      <c r="H74" s="330"/>
      <c r="I74" s="332"/>
      <c r="J74" s="333"/>
    </row>
    <row r="75" customFormat="false" ht="12" hidden="false" customHeight="true" outlineLevel="0" collapsed="false">
      <c r="B75" s="327"/>
      <c r="C75" s="329"/>
      <c r="D75" s="330"/>
      <c r="E75" s="330"/>
      <c r="G75" s="330"/>
      <c r="H75" s="330"/>
      <c r="I75" s="332"/>
      <c r="J75" s="333"/>
    </row>
    <row r="76" customFormat="false" ht="12" hidden="false" customHeight="true" outlineLevel="0" collapsed="false">
      <c r="B76" s="340" t="s">
        <v>282</v>
      </c>
      <c r="C76" s="329"/>
      <c r="D76" s="330" t="n">
        <v>166</v>
      </c>
      <c r="E76" s="330" t="n">
        <v>108</v>
      </c>
      <c r="F76" s="100" t="n">
        <v>0</v>
      </c>
      <c r="G76" s="330" t="n">
        <v>274</v>
      </c>
      <c r="H76" s="330" t="n">
        <v>254</v>
      </c>
      <c r="I76" s="342" t="n">
        <v>7.9</v>
      </c>
      <c r="J76" s="333" t="n">
        <v>206123</v>
      </c>
    </row>
    <row r="77" customFormat="false" ht="12" hidden="false" customHeight="true" outlineLevel="0" collapsed="false">
      <c r="B77" s="327"/>
      <c r="C77" s="343"/>
      <c r="D77" s="330"/>
      <c r="E77" s="330"/>
      <c r="G77" s="330"/>
      <c r="H77" s="330"/>
      <c r="I77" s="345"/>
      <c r="J77" s="333"/>
    </row>
    <row r="78" customFormat="false" ht="12" hidden="false" customHeight="true" outlineLevel="0" collapsed="false">
      <c r="B78" s="327"/>
      <c r="C78" s="334" t="s">
        <v>283</v>
      </c>
      <c r="D78" s="330" t="n">
        <v>10</v>
      </c>
      <c r="E78" s="330" t="n">
        <v>7</v>
      </c>
      <c r="F78" s="100" t="n">
        <v>0</v>
      </c>
      <c r="G78" s="330" t="n">
        <v>17</v>
      </c>
      <c r="H78" s="330" t="n">
        <v>27</v>
      </c>
      <c r="I78" s="332" t="n">
        <v>-37</v>
      </c>
      <c r="J78" s="333" t="n">
        <v>2104</v>
      </c>
    </row>
    <row r="79" customFormat="false" ht="12" hidden="false" customHeight="true" outlineLevel="0" collapsed="false">
      <c r="B79" s="327"/>
      <c r="C79" s="334" t="s">
        <v>284</v>
      </c>
      <c r="D79" s="330" t="n">
        <v>13</v>
      </c>
      <c r="E79" s="330" t="n">
        <v>8</v>
      </c>
      <c r="F79" s="100" t="n">
        <v>0</v>
      </c>
      <c r="G79" s="330" t="n">
        <v>21</v>
      </c>
      <c r="H79" s="330" t="n">
        <v>17</v>
      </c>
      <c r="I79" s="345" t="n">
        <v>23.5</v>
      </c>
      <c r="J79" s="333" t="n">
        <v>4921</v>
      </c>
    </row>
    <row r="80" customFormat="false" ht="12" hidden="false" customHeight="true" outlineLevel="0" collapsed="false">
      <c r="A80" s="311"/>
      <c r="B80" s="346"/>
      <c r="C80" s="334" t="s">
        <v>285</v>
      </c>
      <c r="D80" s="330" t="n">
        <v>14</v>
      </c>
      <c r="E80" s="330" t="n">
        <v>6</v>
      </c>
      <c r="F80" s="100" t="n">
        <v>0</v>
      </c>
      <c r="G80" s="330" t="n">
        <v>20</v>
      </c>
      <c r="H80" s="330" t="n">
        <v>11</v>
      </c>
      <c r="I80" s="345" t="n">
        <v>81.8</v>
      </c>
      <c r="J80" s="333" t="n">
        <v>7904</v>
      </c>
    </row>
    <row r="81" customFormat="false" ht="12" hidden="false" customHeight="true" outlineLevel="0" collapsed="false">
      <c r="A81" s="311"/>
      <c r="B81" s="346"/>
      <c r="C81" s="334" t="s">
        <v>286</v>
      </c>
      <c r="D81" s="330" t="n">
        <v>13</v>
      </c>
      <c r="E81" s="330" t="n">
        <v>5</v>
      </c>
      <c r="F81" s="100" t="n">
        <v>0</v>
      </c>
      <c r="G81" s="330" t="n">
        <v>18</v>
      </c>
      <c r="H81" s="330" t="n">
        <v>14</v>
      </c>
      <c r="I81" s="332" t="n">
        <v>28.6</v>
      </c>
      <c r="J81" s="333" t="n">
        <v>22698</v>
      </c>
    </row>
    <row r="82" customFormat="false" ht="12" hidden="false" customHeight="true" outlineLevel="0" collapsed="false">
      <c r="A82" s="311"/>
      <c r="B82" s="346"/>
      <c r="C82" s="334" t="s">
        <v>287</v>
      </c>
      <c r="D82" s="330" t="n">
        <v>9</v>
      </c>
      <c r="E82" s="330" t="n">
        <v>14</v>
      </c>
      <c r="F82" s="100" t="n">
        <v>0</v>
      </c>
      <c r="G82" s="330" t="n">
        <v>23</v>
      </c>
      <c r="H82" s="330" t="n">
        <v>23</v>
      </c>
      <c r="I82" s="360" t="n">
        <v>0</v>
      </c>
      <c r="J82" s="333" t="n">
        <v>8793</v>
      </c>
    </row>
    <row r="83" customFormat="false" ht="12" hidden="false" customHeight="true" outlineLevel="0" collapsed="false">
      <c r="A83" s="311"/>
      <c r="B83" s="346"/>
      <c r="C83" s="334" t="s">
        <v>288</v>
      </c>
      <c r="D83" s="330" t="n">
        <v>20</v>
      </c>
      <c r="E83" s="330" t="n">
        <v>13</v>
      </c>
      <c r="F83" s="100" t="n">
        <v>0</v>
      </c>
      <c r="G83" s="330" t="n">
        <v>33</v>
      </c>
      <c r="H83" s="330" t="n">
        <v>33</v>
      </c>
      <c r="I83" s="360" t="n">
        <v>0</v>
      </c>
      <c r="J83" s="333" t="n">
        <v>25935</v>
      </c>
    </row>
    <row r="84" customFormat="false" ht="12" hidden="false" customHeight="true" outlineLevel="0" collapsed="false">
      <c r="B84" s="327"/>
      <c r="C84" s="334" t="s">
        <v>289</v>
      </c>
      <c r="D84" s="330" t="n">
        <v>16</v>
      </c>
      <c r="E84" s="330" t="n">
        <v>7</v>
      </c>
      <c r="F84" s="100" t="n">
        <v>0</v>
      </c>
      <c r="G84" s="330" t="n">
        <v>23</v>
      </c>
      <c r="H84" s="330" t="n">
        <v>12</v>
      </c>
      <c r="I84" s="332" t="n">
        <v>91.7</v>
      </c>
      <c r="J84" s="333" t="n">
        <v>14191</v>
      </c>
    </row>
    <row r="85" customFormat="false" ht="12" hidden="false" customHeight="true" outlineLevel="0" collapsed="false">
      <c r="B85" s="327"/>
      <c r="C85" s="334" t="s">
        <v>290</v>
      </c>
      <c r="D85" s="330" t="n">
        <v>5</v>
      </c>
      <c r="E85" s="330" t="n">
        <v>5</v>
      </c>
      <c r="F85" s="100" t="n">
        <v>0</v>
      </c>
      <c r="G85" s="330" t="n">
        <v>10</v>
      </c>
      <c r="H85" s="330" t="n">
        <v>22</v>
      </c>
      <c r="I85" s="332" t="n">
        <v>-54.5</v>
      </c>
      <c r="J85" s="333" t="n">
        <v>3537</v>
      </c>
    </row>
    <row r="86" customFormat="false" ht="12" hidden="false" customHeight="true" outlineLevel="0" collapsed="false">
      <c r="B86" s="327"/>
      <c r="C86" s="334" t="s">
        <v>291</v>
      </c>
      <c r="D86" s="330" t="n">
        <v>8</v>
      </c>
      <c r="E86" s="330" t="n">
        <v>2</v>
      </c>
      <c r="F86" s="100" t="n">
        <v>0</v>
      </c>
      <c r="G86" s="330" t="n">
        <v>10</v>
      </c>
      <c r="H86" s="330" t="n">
        <v>16</v>
      </c>
      <c r="I86" s="332" t="n">
        <v>-37.5</v>
      </c>
      <c r="J86" s="333" t="n">
        <v>1336</v>
      </c>
    </row>
    <row r="87" customFormat="false" ht="12" hidden="false" customHeight="true" outlineLevel="0" collapsed="false">
      <c r="B87" s="327"/>
      <c r="C87" s="334" t="s">
        <v>292</v>
      </c>
      <c r="D87" s="330" t="n">
        <v>14</v>
      </c>
      <c r="E87" s="330" t="n">
        <v>15</v>
      </c>
      <c r="F87" s="100" t="n">
        <v>0</v>
      </c>
      <c r="G87" s="330" t="n">
        <v>29</v>
      </c>
      <c r="H87" s="330" t="n">
        <v>30</v>
      </c>
      <c r="I87" s="345" t="n">
        <v>-3.3</v>
      </c>
      <c r="J87" s="333" t="n">
        <v>11819</v>
      </c>
    </row>
    <row r="88" customFormat="false" ht="12" hidden="false" customHeight="true" outlineLevel="0" collapsed="false">
      <c r="B88" s="327"/>
      <c r="C88" s="334" t="s">
        <v>293</v>
      </c>
      <c r="D88" s="330" t="n">
        <v>7</v>
      </c>
      <c r="E88" s="330" t="n">
        <v>5</v>
      </c>
      <c r="F88" s="100" t="n">
        <v>0</v>
      </c>
      <c r="G88" s="330" t="n">
        <v>12</v>
      </c>
      <c r="H88" s="330" t="n">
        <v>9</v>
      </c>
      <c r="I88" s="332" t="n">
        <v>33.3</v>
      </c>
      <c r="J88" s="333" t="n">
        <v>7294</v>
      </c>
    </row>
    <row r="89" customFormat="false" ht="12" hidden="false" customHeight="true" outlineLevel="0" collapsed="false">
      <c r="B89" s="327"/>
      <c r="C89" s="334" t="s">
        <v>294</v>
      </c>
      <c r="D89" s="330" t="n">
        <v>18</v>
      </c>
      <c r="E89" s="330" t="n">
        <v>8</v>
      </c>
      <c r="F89" s="100" t="n">
        <v>0</v>
      </c>
      <c r="G89" s="330" t="n">
        <v>26</v>
      </c>
      <c r="H89" s="330" t="n">
        <v>9</v>
      </c>
      <c r="I89" s="359" t="n">
        <v>188</v>
      </c>
      <c r="J89" s="333" t="n">
        <v>81936</v>
      </c>
    </row>
    <row r="90" customFormat="false" ht="12" hidden="false" customHeight="true" outlineLevel="0" collapsed="false">
      <c r="B90" s="327"/>
      <c r="C90" s="334" t="s">
        <v>295</v>
      </c>
      <c r="D90" s="330" t="n">
        <v>11</v>
      </c>
      <c r="E90" s="330" t="n">
        <v>6</v>
      </c>
      <c r="F90" s="100" t="n">
        <v>0</v>
      </c>
      <c r="G90" s="330" t="n">
        <v>17</v>
      </c>
      <c r="H90" s="330" t="n">
        <v>17</v>
      </c>
      <c r="I90" s="360" t="n">
        <v>0</v>
      </c>
      <c r="J90" s="333" t="n">
        <v>7981</v>
      </c>
    </row>
    <row r="91" customFormat="false" ht="12" hidden="false" customHeight="true" outlineLevel="0" collapsed="false">
      <c r="B91" s="327"/>
      <c r="C91" s="334" t="s">
        <v>296</v>
      </c>
      <c r="D91" s="330" t="n">
        <v>8</v>
      </c>
      <c r="E91" s="330" t="n">
        <v>7</v>
      </c>
      <c r="F91" s="100" t="n">
        <v>0</v>
      </c>
      <c r="G91" s="330" t="n">
        <v>15</v>
      </c>
      <c r="H91" s="330" t="n">
        <v>14</v>
      </c>
      <c r="I91" s="342" t="n">
        <v>7.1</v>
      </c>
      <c r="J91" s="333" t="n">
        <v>5672</v>
      </c>
    </row>
    <row r="92" customFormat="false" ht="12" hidden="false" customHeight="true" outlineLevel="0" collapsed="false">
      <c r="A92" s="311"/>
      <c r="B92" s="346"/>
      <c r="C92" s="361"/>
      <c r="D92" s="330"/>
      <c r="E92" s="330"/>
      <c r="G92" s="330"/>
      <c r="H92" s="330"/>
      <c r="I92" s="330"/>
      <c r="J92" s="330"/>
    </row>
    <row r="93" customFormat="false" ht="12" hidden="false" customHeight="true" outlineLevel="0" collapsed="false">
      <c r="A93" s="311"/>
      <c r="B93" s="346"/>
      <c r="C93" s="361"/>
      <c r="D93" s="330"/>
      <c r="E93" s="330"/>
      <c r="G93" s="330"/>
      <c r="H93" s="330"/>
      <c r="I93" s="332"/>
      <c r="J93" s="333"/>
    </row>
    <row r="94" customFormat="false" ht="12" hidden="false" customHeight="true" outlineLevel="0" collapsed="false">
      <c r="A94" s="311"/>
      <c r="B94" s="348" t="s">
        <v>311</v>
      </c>
      <c r="C94" s="349"/>
      <c r="D94" s="350" t="n">
        <v>202</v>
      </c>
      <c r="E94" s="350" t="n">
        <v>135</v>
      </c>
      <c r="F94" s="362" t="n">
        <v>0</v>
      </c>
      <c r="G94" s="350" t="n">
        <v>337</v>
      </c>
      <c r="H94" s="350" t="n">
        <v>286</v>
      </c>
      <c r="I94" s="363" t="n">
        <v>17.8</v>
      </c>
      <c r="J94" s="353" t="n">
        <v>253591</v>
      </c>
    </row>
    <row r="95" customFormat="false" ht="12" hidden="false" customHeight="true" outlineLevel="0" collapsed="false">
      <c r="A95" s="311"/>
      <c r="B95" s="346"/>
      <c r="C95" s="361"/>
      <c r="D95" s="330"/>
      <c r="E95" s="330"/>
      <c r="F95" s="330"/>
      <c r="G95" s="330"/>
      <c r="H95" s="364"/>
      <c r="I95" s="333"/>
    </row>
    <row r="96" customFormat="false" ht="12" hidden="false" customHeight="true" outlineLevel="0" collapsed="false">
      <c r="B96" s="309" t="s">
        <v>298</v>
      </c>
      <c r="C96" s="334"/>
      <c r="D96" s="330"/>
      <c r="E96" s="330"/>
      <c r="F96" s="330"/>
      <c r="G96" s="330"/>
      <c r="H96" s="364"/>
      <c r="I96" s="333"/>
    </row>
    <row r="97" customFormat="false" ht="12" hidden="false" customHeight="true" outlineLevel="0" collapsed="false">
      <c r="B97" s="327"/>
      <c r="C97" s="334"/>
      <c r="D97" s="330"/>
      <c r="E97" s="330"/>
      <c r="F97" s="330"/>
      <c r="G97" s="330"/>
      <c r="H97" s="357"/>
      <c r="I97" s="333"/>
    </row>
    <row r="98" customFormat="false" ht="12" hidden="false" customHeight="true" outlineLevel="0" collapsed="false">
      <c r="B98" s="327"/>
      <c r="C98" s="355" t="s">
        <v>299</v>
      </c>
      <c r="D98" s="330" t="n">
        <v>55</v>
      </c>
      <c r="E98" s="330" t="n">
        <v>41</v>
      </c>
      <c r="F98" s="100" t="n">
        <v>0</v>
      </c>
      <c r="G98" s="330" t="n">
        <v>96</v>
      </c>
      <c r="H98" s="330" t="n">
        <v>79</v>
      </c>
      <c r="I98" s="332" t="n">
        <v>21.5189873417721</v>
      </c>
      <c r="J98" s="330" t="n">
        <v>66744</v>
      </c>
    </row>
    <row r="99" customFormat="false" ht="12" hidden="false" customHeight="true" outlineLevel="0" collapsed="false">
      <c r="B99" s="327"/>
      <c r="C99" s="334" t="s">
        <v>300</v>
      </c>
      <c r="D99" s="330" t="n">
        <v>75</v>
      </c>
      <c r="E99" s="330" t="n">
        <v>36</v>
      </c>
      <c r="F99" s="100" t="n">
        <v>0</v>
      </c>
      <c r="G99" s="330" t="n">
        <v>111</v>
      </c>
      <c r="H99" s="330" t="n">
        <v>54</v>
      </c>
      <c r="I99" s="359" t="n">
        <v>105.555555555556</v>
      </c>
      <c r="J99" s="330" t="n">
        <v>127727</v>
      </c>
    </row>
    <row r="100" customFormat="false" ht="12" hidden="false" customHeight="true" outlineLevel="0" collapsed="false">
      <c r="B100" s="327"/>
      <c r="C100" s="334" t="s">
        <v>301</v>
      </c>
      <c r="D100" s="330" t="n">
        <v>19</v>
      </c>
      <c r="E100" s="330" t="n">
        <v>24</v>
      </c>
      <c r="F100" s="100" t="n">
        <v>0</v>
      </c>
      <c r="G100" s="330" t="n">
        <v>43</v>
      </c>
      <c r="H100" s="330" t="n">
        <v>54</v>
      </c>
      <c r="I100" s="332" t="n">
        <v>-20.3703703703704</v>
      </c>
      <c r="J100" s="330" t="n">
        <v>16778</v>
      </c>
    </row>
    <row r="101" customFormat="false" ht="12" hidden="false" customHeight="true" outlineLevel="0" collapsed="false">
      <c r="B101" s="346"/>
      <c r="C101" s="334" t="s">
        <v>302</v>
      </c>
      <c r="D101" s="330" t="n">
        <v>35</v>
      </c>
      <c r="E101" s="330" t="n">
        <v>20</v>
      </c>
      <c r="F101" s="100" t="n">
        <v>0</v>
      </c>
      <c r="G101" s="330" t="n">
        <v>55</v>
      </c>
      <c r="H101" s="330" t="n">
        <v>58</v>
      </c>
      <c r="I101" s="345" t="n">
        <v>-5.17241379310345</v>
      </c>
      <c r="J101" s="330" t="n">
        <v>34565</v>
      </c>
    </row>
    <row r="102" customFormat="false" ht="12" hidden="false" customHeight="true" outlineLevel="0" collapsed="false">
      <c r="B102" s="327"/>
      <c r="C102" s="334" t="s">
        <v>303</v>
      </c>
      <c r="D102" s="330" t="n">
        <v>18</v>
      </c>
      <c r="E102" s="330" t="n">
        <v>14</v>
      </c>
      <c r="F102" s="100" t="n">
        <v>0</v>
      </c>
      <c r="G102" s="330" t="n">
        <v>32</v>
      </c>
      <c r="H102" s="330" t="n">
        <v>41</v>
      </c>
      <c r="I102" s="332" t="n">
        <v>-21.9512195121951</v>
      </c>
      <c r="J102" s="330" t="n">
        <v>7776</v>
      </c>
    </row>
    <row r="103" customFormat="false" ht="12" hidden="false" customHeight="true" outlineLevel="0" collapsed="false">
      <c r="B103" s="327"/>
      <c r="C103" s="328"/>
      <c r="D103" s="365"/>
      <c r="E103" s="365"/>
      <c r="F103" s="365"/>
      <c r="G103" s="365"/>
      <c r="H103" s="365"/>
      <c r="I103" s="365"/>
      <c r="J103" s="365"/>
    </row>
    <row r="104" customFormat="false" ht="12" hidden="false" customHeight="true" outlineLevel="0" collapsed="false">
      <c r="A104" s="309" t="s">
        <v>116</v>
      </c>
      <c r="B104" s="366"/>
      <c r="D104" s="357"/>
      <c r="E104" s="365"/>
      <c r="F104" s="365"/>
      <c r="G104" s="367"/>
      <c r="H104" s="365"/>
      <c r="I104" s="354"/>
      <c r="J104" s="357"/>
    </row>
    <row r="105" customFormat="false" ht="12" hidden="false" customHeight="true" outlineLevel="0" collapsed="false">
      <c r="A105" s="311" t="s">
        <v>304</v>
      </c>
      <c r="B105" s="346"/>
      <c r="D105" s="368"/>
      <c r="E105" s="368"/>
      <c r="F105" s="368"/>
      <c r="G105" s="368"/>
      <c r="H105" s="368"/>
      <c r="I105" s="368"/>
      <c r="J105" s="368"/>
    </row>
    <row r="106" customFormat="false" ht="12" hidden="false" customHeight="true" outlineLevel="0" collapsed="false">
      <c r="A106" s="311" t="s">
        <v>305</v>
      </c>
      <c r="B106" s="346"/>
      <c r="D106" s="368"/>
      <c r="E106" s="368"/>
      <c r="F106" s="368"/>
      <c r="G106" s="368"/>
      <c r="H106" s="368"/>
      <c r="I106" s="368"/>
      <c r="J106" s="368"/>
    </row>
    <row r="107" customFormat="false" ht="12" hidden="false" customHeight="true" outlineLevel="0" collapsed="false">
      <c r="A107" s="311" t="s">
        <v>306</v>
      </c>
      <c r="B107" s="346"/>
      <c r="D107" s="368"/>
      <c r="E107" s="368"/>
      <c r="F107" s="368"/>
      <c r="G107" s="368"/>
      <c r="H107" s="368"/>
      <c r="I107" s="368"/>
      <c r="J107" s="368"/>
    </row>
    <row r="108" customFormat="false" ht="12" hidden="false" customHeight="true" outlineLevel="0" collapsed="false">
      <c r="A108" s="311" t="s">
        <v>307</v>
      </c>
      <c r="B108" s="346"/>
      <c r="D108" s="368"/>
      <c r="E108" s="368"/>
      <c r="F108" s="368"/>
      <c r="G108" s="368"/>
      <c r="H108" s="368"/>
      <c r="I108" s="368"/>
      <c r="J108" s="368"/>
    </row>
    <row r="109" customFormat="false" ht="12" hidden="false" customHeight="true" outlineLevel="0" collapsed="false">
      <c r="A109" s="311" t="s">
        <v>308</v>
      </c>
      <c r="B109" s="346"/>
      <c r="D109" s="368"/>
      <c r="E109" s="368"/>
      <c r="F109" s="368"/>
      <c r="G109" s="368"/>
      <c r="H109" s="368"/>
      <c r="I109" s="368"/>
      <c r="J109" s="368"/>
    </row>
    <row r="110" customFormat="false" ht="12" hidden="false" customHeight="true" outlineLevel="0" collapsed="false">
      <c r="B110" s="327"/>
      <c r="C110" s="309"/>
      <c r="D110" s="367"/>
      <c r="E110" s="367"/>
      <c r="F110" s="367"/>
      <c r="G110" s="367"/>
      <c r="H110" s="367"/>
      <c r="I110" s="367"/>
      <c r="J110" s="367"/>
    </row>
    <row r="111" customFormat="false" ht="12" hidden="false" customHeight="true" outlineLevel="0" collapsed="false">
      <c r="B111" s="327"/>
      <c r="C111" s="309"/>
      <c r="D111" s="367"/>
      <c r="E111" s="367"/>
      <c r="F111" s="367"/>
      <c r="G111" s="367"/>
      <c r="H111" s="367"/>
      <c r="I111" s="367"/>
      <c r="J111" s="367"/>
    </row>
    <row r="112" customFormat="false" ht="12" hidden="false" customHeight="true" outlineLevel="0" collapsed="false">
      <c r="B112" s="327"/>
      <c r="C112" s="369"/>
    </row>
    <row r="113" customFormat="false" ht="12" hidden="false" customHeight="true" outlineLevel="0" collapsed="false">
      <c r="B113" s="327"/>
      <c r="C113" s="369"/>
    </row>
    <row r="114" customFormat="false" ht="12" hidden="false" customHeight="true" outlineLevel="0" collapsed="false">
      <c r="B114" s="327"/>
      <c r="C114" s="369"/>
    </row>
    <row r="115" customFormat="false" ht="12" hidden="false" customHeight="true" outlineLevel="0" collapsed="false">
      <c r="B115" s="327"/>
      <c r="C115" s="369"/>
    </row>
    <row r="116" customFormat="false" ht="12" hidden="false" customHeight="true" outlineLevel="0" collapsed="false">
      <c r="B116" s="327"/>
      <c r="C116" s="369"/>
    </row>
    <row r="117" customFormat="false" ht="12" hidden="false" customHeight="true" outlineLevel="0" collapsed="false">
      <c r="B117" s="327"/>
      <c r="C117" s="369"/>
    </row>
    <row r="118" customFormat="false" ht="12" hidden="false" customHeight="true" outlineLevel="0" collapsed="false">
      <c r="B118" s="327"/>
      <c r="C118" s="369"/>
    </row>
    <row r="119" customFormat="false" ht="12" hidden="false" customHeight="true" outlineLevel="0" collapsed="false">
      <c r="B119" s="327"/>
      <c r="C119" s="369"/>
    </row>
    <row r="120" customFormat="false" ht="12" hidden="false" customHeight="true" outlineLevel="0" collapsed="false">
      <c r="B120" s="327"/>
      <c r="C120" s="369"/>
    </row>
    <row r="121" customFormat="false" ht="12" hidden="false" customHeight="true" outlineLevel="0" collapsed="false">
      <c r="B121" s="327"/>
      <c r="C121" s="369"/>
    </row>
    <row r="122" customFormat="false" ht="12" hidden="false" customHeight="true" outlineLevel="0" collapsed="false">
      <c r="B122" s="327"/>
      <c r="C122" s="369"/>
    </row>
    <row r="123" customFormat="false" ht="11.85" hidden="false" customHeight="true" outlineLevel="0" collapsed="false">
      <c r="B123" s="327"/>
      <c r="C123" s="369"/>
    </row>
    <row r="124" customFormat="false" ht="11.85" hidden="false" customHeight="true" outlineLevel="0" collapsed="false">
      <c r="B124" s="327"/>
      <c r="C124" s="369"/>
    </row>
    <row r="125" customFormat="false" ht="11.85" hidden="false" customHeight="true" outlineLevel="0" collapsed="false">
      <c r="B125" s="327"/>
      <c r="C125" s="369"/>
    </row>
    <row r="126" customFormat="false" ht="11.85" hidden="false" customHeight="true" outlineLevel="0" collapsed="false">
      <c r="B126" s="327"/>
      <c r="C126" s="369"/>
    </row>
    <row r="127" customFormat="false" ht="11.85" hidden="false" customHeight="true" outlineLevel="0" collapsed="false">
      <c r="B127" s="327"/>
      <c r="C127" s="369"/>
    </row>
    <row r="128" customFormat="false" ht="11.85" hidden="false" customHeight="true" outlineLevel="0" collapsed="false">
      <c r="B128" s="327"/>
      <c r="C128" s="369"/>
    </row>
    <row r="129" customFormat="false" ht="11.85" hidden="false" customHeight="true" outlineLevel="0" collapsed="false">
      <c r="B129" s="327"/>
      <c r="C129" s="369"/>
    </row>
    <row r="130" customFormat="false" ht="11.85" hidden="false" customHeight="true" outlineLevel="0" collapsed="false">
      <c r="B130" s="327"/>
      <c r="C130" s="369"/>
    </row>
    <row r="131" customFormat="false" ht="11.85" hidden="false" customHeight="true" outlineLevel="0" collapsed="false">
      <c r="B131" s="327"/>
      <c r="C131" s="369"/>
    </row>
    <row r="132" customFormat="false" ht="11.85" hidden="false" customHeight="true" outlineLevel="0" collapsed="false">
      <c r="B132" s="327"/>
      <c r="C132" s="369"/>
    </row>
    <row r="133" customFormat="false" ht="11.85" hidden="false" customHeight="true" outlineLevel="0" collapsed="false">
      <c r="B133" s="327"/>
      <c r="C133" s="369"/>
    </row>
    <row r="134" customFormat="false" ht="11.85" hidden="false" customHeight="true" outlineLevel="0" collapsed="false">
      <c r="B134" s="327"/>
      <c r="C134" s="369"/>
    </row>
    <row r="135" customFormat="false" ht="11.85" hidden="false" customHeight="true" outlineLevel="0" collapsed="false">
      <c r="B135" s="327"/>
      <c r="C135" s="369"/>
    </row>
    <row r="136" customFormat="false" ht="11.85" hidden="false" customHeight="true" outlineLevel="0" collapsed="false">
      <c r="B136" s="327"/>
      <c r="C136" s="369"/>
    </row>
    <row r="137" customFormat="false" ht="11.85" hidden="false" customHeight="true" outlineLevel="0" collapsed="false">
      <c r="B137" s="327"/>
      <c r="C137" s="369"/>
    </row>
    <row r="138" customFormat="false" ht="11.85" hidden="false" customHeight="true" outlineLevel="0" collapsed="false">
      <c r="B138" s="327"/>
      <c r="C138" s="369"/>
    </row>
    <row r="139" customFormat="false" ht="11.85" hidden="false" customHeight="true" outlineLevel="0" collapsed="false">
      <c r="B139" s="327"/>
      <c r="C139" s="369"/>
    </row>
    <row r="140" customFormat="false" ht="11.85" hidden="false" customHeight="true" outlineLevel="0" collapsed="false">
      <c r="B140" s="327"/>
      <c r="C140" s="369"/>
    </row>
    <row r="141" customFormat="false" ht="11.85" hidden="false" customHeight="true" outlineLevel="0" collapsed="false">
      <c r="B141" s="327"/>
      <c r="C141" s="369"/>
    </row>
    <row r="142" customFormat="false" ht="11.85" hidden="false" customHeight="true" outlineLevel="0" collapsed="false">
      <c r="B142" s="327"/>
      <c r="C142" s="369"/>
    </row>
    <row r="143" customFormat="false" ht="11.85" hidden="false" customHeight="true" outlineLevel="0" collapsed="false">
      <c r="B143" s="327"/>
      <c r="C143" s="369"/>
    </row>
    <row r="144" customFormat="false" ht="11.85" hidden="false" customHeight="true" outlineLevel="0" collapsed="false">
      <c r="B144" s="327"/>
      <c r="C144" s="369"/>
    </row>
    <row r="145" customFormat="false" ht="11.85" hidden="false" customHeight="true" outlineLevel="0" collapsed="false">
      <c r="B145" s="327"/>
      <c r="C145" s="369"/>
    </row>
    <row r="146" customFormat="false" ht="11.85" hidden="false" customHeight="true" outlineLevel="0" collapsed="false">
      <c r="B146" s="327"/>
      <c r="C146" s="369"/>
    </row>
    <row r="147" customFormat="false" ht="11.85" hidden="false" customHeight="true" outlineLevel="0" collapsed="false">
      <c r="B147" s="327"/>
      <c r="C147" s="369"/>
    </row>
    <row r="148" customFormat="false" ht="11.85" hidden="false" customHeight="true" outlineLevel="0" collapsed="false">
      <c r="B148" s="327"/>
      <c r="C148" s="369"/>
    </row>
    <row r="149" customFormat="false" ht="11.85" hidden="false" customHeight="true" outlineLevel="0" collapsed="false">
      <c r="B149" s="327"/>
      <c r="C149" s="369"/>
    </row>
    <row r="150" customFormat="false" ht="11.85" hidden="false" customHeight="true" outlineLevel="0" collapsed="false">
      <c r="B150" s="327"/>
      <c r="C150" s="369"/>
    </row>
    <row r="151" customFormat="false" ht="11.85" hidden="false" customHeight="true" outlineLevel="0" collapsed="false">
      <c r="B151" s="327"/>
      <c r="C151" s="369"/>
    </row>
    <row r="152" customFormat="false" ht="11.85" hidden="false" customHeight="true" outlineLevel="0" collapsed="false">
      <c r="B152" s="327"/>
      <c r="C152" s="369"/>
    </row>
    <row r="153" customFormat="false" ht="11.85" hidden="false" customHeight="true" outlineLevel="0" collapsed="false">
      <c r="B153" s="327"/>
      <c r="C153" s="369"/>
    </row>
    <row r="154" customFormat="false" ht="11.85" hidden="false" customHeight="true" outlineLevel="0" collapsed="false">
      <c r="B154" s="327"/>
      <c r="C154" s="369"/>
    </row>
    <row r="155" customFormat="false" ht="11.85" hidden="false" customHeight="true" outlineLevel="0" collapsed="false">
      <c r="B155" s="327"/>
      <c r="C155" s="369"/>
    </row>
    <row r="156" customFormat="false" ht="11.85" hidden="false" customHeight="true" outlineLevel="0" collapsed="false">
      <c r="B156" s="327"/>
      <c r="C156" s="369"/>
    </row>
    <row r="157" customFormat="false" ht="11.85" hidden="false" customHeight="true" outlineLevel="0" collapsed="false">
      <c r="B157" s="327"/>
      <c r="C157" s="369"/>
    </row>
    <row r="158" customFormat="false" ht="11.85" hidden="false" customHeight="true" outlineLevel="0" collapsed="false">
      <c r="B158" s="327"/>
      <c r="C158" s="369"/>
    </row>
    <row r="159" customFormat="false" ht="11.85" hidden="false" customHeight="true" outlineLevel="0" collapsed="false">
      <c r="B159" s="327"/>
      <c r="C159" s="369"/>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3.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2</v>
      </c>
      <c r="B1" s="63"/>
      <c r="C1" s="63"/>
      <c r="D1" s="63"/>
      <c r="E1" s="63"/>
      <c r="F1" s="63"/>
      <c r="G1" s="63"/>
      <c r="H1" s="63"/>
      <c r="I1" s="63"/>
      <c r="J1" s="63"/>
    </row>
    <row r="2" customFormat="false" ht="12.75" hidden="false" customHeight="false" outlineLevel="0" collapsed="false">
      <c r="A2" s="63" t="s">
        <v>313</v>
      </c>
      <c r="B2" s="63"/>
      <c r="C2" s="63"/>
      <c r="D2" s="63"/>
      <c r="E2" s="63"/>
      <c r="F2" s="63"/>
      <c r="G2" s="63"/>
      <c r="H2" s="63"/>
      <c r="I2" s="63"/>
      <c r="J2" s="63"/>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16</v>
      </c>
      <c r="G5" s="376" t="s">
        <v>317</v>
      </c>
      <c r="H5" s="375" t="s">
        <v>318</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63</v>
      </c>
      <c r="E11" s="387" t="n">
        <v>3</v>
      </c>
      <c r="F11" s="387" t="n">
        <v>18</v>
      </c>
      <c r="G11" s="387" t="n">
        <v>10</v>
      </c>
      <c r="H11" s="387" t="n">
        <v>4</v>
      </c>
      <c r="I11" s="387" t="n">
        <v>3</v>
      </c>
      <c r="J11" s="387" t="n">
        <v>22</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6</v>
      </c>
      <c r="E13" s="387" t="n">
        <v>1</v>
      </c>
      <c r="F13" s="387" t="n">
        <v>2</v>
      </c>
      <c r="G13" s="387" t="n">
        <v>1</v>
      </c>
      <c r="H13" s="388" t="n">
        <v>0</v>
      </c>
      <c r="I13" s="388" t="n">
        <v>0</v>
      </c>
      <c r="J13" s="388" t="n">
        <v>0</v>
      </c>
    </row>
    <row r="14" customFormat="false" ht="12" hidden="false" customHeight="true" outlineLevel="0" collapsed="false">
      <c r="A14" s="382"/>
      <c r="B14" s="382"/>
      <c r="C14" s="386" t="s">
        <v>279</v>
      </c>
      <c r="D14" s="387" t="n">
        <v>21</v>
      </c>
      <c r="E14" s="387" t="n">
        <v>1</v>
      </c>
      <c r="F14" s="387" t="n">
        <v>7</v>
      </c>
      <c r="G14" s="387" t="n">
        <v>4</v>
      </c>
      <c r="H14" s="387" t="n">
        <v>3</v>
      </c>
      <c r="I14" s="387" t="n">
        <v>2</v>
      </c>
      <c r="J14" s="387" t="n">
        <v>4</v>
      </c>
    </row>
    <row r="15" customFormat="false" ht="12" hidden="false" customHeight="true" outlineLevel="0" collapsed="false">
      <c r="A15" s="382"/>
      <c r="B15" s="382"/>
      <c r="C15" s="386" t="s">
        <v>280</v>
      </c>
      <c r="D15" s="387" t="n">
        <v>10</v>
      </c>
      <c r="E15" s="388" t="n">
        <v>0</v>
      </c>
      <c r="F15" s="387" t="n">
        <v>3</v>
      </c>
      <c r="G15" s="387" t="n">
        <v>1</v>
      </c>
      <c r="H15" s="388" t="n">
        <v>0</v>
      </c>
      <c r="I15" s="387" t="n">
        <v>1</v>
      </c>
      <c r="J15" s="387" t="n">
        <v>5</v>
      </c>
    </row>
    <row r="16" customFormat="false" ht="12" hidden="false" customHeight="true" outlineLevel="0" collapsed="false">
      <c r="A16" s="382"/>
      <c r="B16" s="382"/>
      <c r="C16" s="386" t="s">
        <v>281</v>
      </c>
      <c r="D16" s="387" t="n">
        <v>26</v>
      </c>
      <c r="E16" s="387" t="n">
        <v>1</v>
      </c>
      <c r="F16" s="387" t="n">
        <v>6</v>
      </c>
      <c r="G16" s="387" t="n">
        <v>4</v>
      </c>
      <c r="H16" s="387" t="n">
        <v>1</v>
      </c>
      <c r="I16" s="388" t="n">
        <v>0</v>
      </c>
      <c r="J16" s="387" t="n">
        <v>13</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274</v>
      </c>
      <c r="E19" s="387" t="n">
        <v>33</v>
      </c>
      <c r="F19" s="387" t="n">
        <v>91</v>
      </c>
      <c r="G19" s="387" t="n">
        <v>43</v>
      </c>
      <c r="H19" s="387" t="n">
        <v>22</v>
      </c>
      <c r="I19" s="387" t="n">
        <v>16</v>
      </c>
      <c r="J19" s="387" t="n">
        <v>60</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17</v>
      </c>
      <c r="E21" s="391" t="n">
        <v>1</v>
      </c>
      <c r="F21" s="391" t="n">
        <v>6</v>
      </c>
      <c r="G21" s="391" t="n">
        <v>2</v>
      </c>
      <c r="H21" s="387" t="n">
        <v>1</v>
      </c>
      <c r="I21" s="387" t="n">
        <v>1</v>
      </c>
      <c r="J21" s="387" t="n">
        <v>4</v>
      </c>
    </row>
    <row r="22" customFormat="false" ht="12" hidden="false" customHeight="true" outlineLevel="0" collapsed="false">
      <c r="A22" s="382"/>
      <c r="B22" s="382"/>
      <c r="C22" s="386" t="s">
        <v>284</v>
      </c>
      <c r="D22" s="391" t="n">
        <v>21</v>
      </c>
      <c r="E22" s="391" t="n">
        <v>3</v>
      </c>
      <c r="F22" s="391" t="n">
        <v>5</v>
      </c>
      <c r="G22" s="391" t="n">
        <v>2</v>
      </c>
      <c r="H22" s="387" t="n">
        <v>6</v>
      </c>
      <c r="I22" s="388" t="n">
        <v>0</v>
      </c>
      <c r="J22" s="387" t="n">
        <v>5</v>
      </c>
    </row>
    <row r="23" customFormat="false" ht="12" hidden="false" customHeight="true" outlineLevel="0" collapsed="false">
      <c r="A23" s="382"/>
      <c r="B23" s="382"/>
      <c r="C23" s="386" t="s">
        <v>285</v>
      </c>
      <c r="D23" s="391" t="n">
        <v>20</v>
      </c>
      <c r="E23" s="391" t="n">
        <v>2</v>
      </c>
      <c r="F23" s="391" t="n">
        <v>7</v>
      </c>
      <c r="G23" s="391" t="n">
        <v>2</v>
      </c>
      <c r="H23" s="387" t="n">
        <v>2</v>
      </c>
      <c r="I23" s="387" t="n">
        <v>3</v>
      </c>
      <c r="J23" s="387" t="n">
        <v>4</v>
      </c>
    </row>
    <row r="24" customFormat="false" ht="12" hidden="false" customHeight="true" outlineLevel="0" collapsed="false">
      <c r="A24" s="382"/>
      <c r="B24" s="382"/>
      <c r="C24" s="386" t="s">
        <v>286</v>
      </c>
      <c r="D24" s="391" t="n">
        <v>18</v>
      </c>
      <c r="E24" s="391" t="n">
        <v>4</v>
      </c>
      <c r="F24" s="391" t="n">
        <v>7</v>
      </c>
      <c r="G24" s="391" t="n">
        <v>2</v>
      </c>
      <c r="H24" s="387" t="n">
        <v>2</v>
      </c>
      <c r="I24" s="388" t="n">
        <v>0</v>
      </c>
      <c r="J24" s="387" t="n">
        <v>2</v>
      </c>
    </row>
    <row r="25" customFormat="false" ht="12" hidden="false" customHeight="true" outlineLevel="0" collapsed="false">
      <c r="A25" s="392"/>
      <c r="B25" s="382"/>
      <c r="C25" s="386" t="s">
        <v>287</v>
      </c>
      <c r="D25" s="391" t="n">
        <v>23</v>
      </c>
      <c r="E25" s="391" t="n">
        <v>2</v>
      </c>
      <c r="F25" s="391" t="n">
        <v>6</v>
      </c>
      <c r="G25" s="391" t="n">
        <v>2</v>
      </c>
      <c r="H25" s="388" t="n">
        <v>0</v>
      </c>
      <c r="I25" s="387" t="n">
        <v>2</v>
      </c>
      <c r="J25" s="387" t="n">
        <v>10</v>
      </c>
    </row>
    <row r="26" customFormat="false" ht="12" hidden="false" customHeight="true" outlineLevel="0" collapsed="false">
      <c r="A26" s="382"/>
      <c r="B26" s="382"/>
      <c r="C26" s="386" t="s">
        <v>288</v>
      </c>
      <c r="D26" s="391" t="n">
        <v>33</v>
      </c>
      <c r="E26" s="391" t="n">
        <v>2</v>
      </c>
      <c r="F26" s="391" t="n">
        <v>10</v>
      </c>
      <c r="G26" s="391" t="n">
        <v>9</v>
      </c>
      <c r="H26" s="388" t="n">
        <v>0</v>
      </c>
      <c r="I26" s="387" t="n">
        <v>3</v>
      </c>
      <c r="J26" s="387" t="n">
        <v>9</v>
      </c>
    </row>
    <row r="27" customFormat="false" ht="12" hidden="false" customHeight="true" outlineLevel="0" collapsed="false">
      <c r="A27" s="382"/>
      <c r="B27" s="382"/>
      <c r="C27" s="386" t="s">
        <v>289</v>
      </c>
      <c r="D27" s="391" t="n">
        <v>23</v>
      </c>
      <c r="E27" s="391" t="n">
        <v>3</v>
      </c>
      <c r="F27" s="391" t="n">
        <v>7</v>
      </c>
      <c r="G27" s="391" t="n">
        <v>9</v>
      </c>
      <c r="H27" s="387" t="n">
        <v>1</v>
      </c>
      <c r="I27" s="388" t="n">
        <v>0</v>
      </c>
      <c r="J27" s="387" t="n">
        <v>3</v>
      </c>
    </row>
    <row r="28" customFormat="false" ht="12" hidden="false" customHeight="true" outlineLevel="0" collapsed="false">
      <c r="A28" s="382"/>
      <c r="B28" s="382"/>
      <c r="C28" s="386" t="s">
        <v>290</v>
      </c>
      <c r="D28" s="391" t="n">
        <v>10</v>
      </c>
      <c r="E28" s="391" t="n">
        <v>1</v>
      </c>
      <c r="F28" s="391" t="n">
        <v>1</v>
      </c>
      <c r="G28" s="391" t="n">
        <v>2</v>
      </c>
      <c r="H28" s="387" t="n">
        <v>1</v>
      </c>
      <c r="I28" s="388" t="n">
        <v>0</v>
      </c>
      <c r="J28" s="387" t="n">
        <v>3</v>
      </c>
    </row>
    <row r="29" customFormat="false" ht="12" hidden="false" customHeight="true" outlineLevel="0" collapsed="false">
      <c r="A29" s="382"/>
      <c r="B29" s="382"/>
      <c r="C29" s="386" t="s">
        <v>291</v>
      </c>
      <c r="D29" s="391" t="n">
        <v>10</v>
      </c>
      <c r="E29" s="391" t="n">
        <v>2</v>
      </c>
      <c r="F29" s="391" t="n">
        <v>4</v>
      </c>
      <c r="G29" s="391" t="n">
        <v>2</v>
      </c>
      <c r="H29" s="387" t="n">
        <v>1</v>
      </c>
      <c r="I29" s="388" t="n">
        <v>0</v>
      </c>
      <c r="J29" s="387" t="n">
        <v>1</v>
      </c>
    </row>
    <row r="30" customFormat="false" ht="12" hidden="false" customHeight="true" outlineLevel="0" collapsed="false">
      <c r="A30" s="382"/>
      <c r="B30" s="382"/>
      <c r="C30" s="386" t="s">
        <v>292</v>
      </c>
      <c r="D30" s="391" t="n">
        <v>29</v>
      </c>
      <c r="E30" s="393" t="n">
        <v>0</v>
      </c>
      <c r="F30" s="391" t="n">
        <v>12</v>
      </c>
      <c r="G30" s="391" t="n">
        <v>4</v>
      </c>
      <c r="H30" s="387" t="n">
        <v>2</v>
      </c>
      <c r="I30" s="387" t="n">
        <v>1</v>
      </c>
      <c r="J30" s="387" t="n">
        <v>9</v>
      </c>
    </row>
    <row r="31" customFormat="false" ht="12" hidden="false" customHeight="true" outlineLevel="0" collapsed="false">
      <c r="A31" s="382"/>
      <c r="B31" s="382"/>
      <c r="C31" s="386" t="s">
        <v>293</v>
      </c>
      <c r="D31" s="391" t="n">
        <v>12</v>
      </c>
      <c r="E31" s="391" t="n">
        <v>5</v>
      </c>
      <c r="F31" s="391" t="n">
        <v>2</v>
      </c>
      <c r="G31" s="391" t="n">
        <v>3</v>
      </c>
      <c r="H31" s="388" t="n">
        <v>0</v>
      </c>
      <c r="I31" s="387" t="n">
        <v>1</v>
      </c>
      <c r="J31" s="387" t="n">
        <v>1</v>
      </c>
    </row>
    <row r="32" customFormat="false" ht="12" hidden="false" customHeight="true" outlineLevel="0" collapsed="false">
      <c r="A32" s="382"/>
      <c r="B32" s="382"/>
      <c r="C32" s="386" t="s">
        <v>294</v>
      </c>
      <c r="D32" s="391" t="n">
        <v>26</v>
      </c>
      <c r="E32" s="391" t="n">
        <v>6</v>
      </c>
      <c r="F32" s="391" t="n">
        <v>12</v>
      </c>
      <c r="G32" s="391" t="n">
        <v>1</v>
      </c>
      <c r="H32" s="387" t="n">
        <v>3</v>
      </c>
      <c r="I32" s="387" t="n">
        <v>1</v>
      </c>
      <c r="J32" s="387" t="n">
        <v>3</v>
      </c>
    </row>
    <row r="33" customFormat="false" ht="12" hidden="false" customHeight="true" outlineLevel="0" collapsed="false">
      <c r="A33" s="382"/>
      <c r="B33" s="392"/>
      <c r="C33" s="386" t="s">
        <v>295</v>
      </c>
      <c r="D33" s="391" t="n">
        <v>17</v>
      </c>
      <c r="E33" s="391" t="n">
        <v>1</v>
      </c>
      <c r="F33" s="391" t="n">
        <v>5</v>
      </c>
      <c r="G33" s="388" t="n">
        <v>0</v>
      </c>
      <c r="H33" s="387" t="n">
        <v>3</v>
      </c>
      <c r="I33" s="387" t="n">
        <v>2</v>
      </c>
      <c r="J33" s="387" t="n">
        <v>5</v>
      </c>
    </row>
    <row r="34" customFormat="false" ht="12" hidden="false" customHeight="true" outlineLevel="0" collapsed="false">
      <c r="A34" s="382"/>
      <c r="B34" s="382"/>
      <c r="C34" s="386" t="s">
        <v>296</v>
      </c>
      <c r="D34" s="391" t="n">
        <v>15</v>
      </c>
      <c r="E34" s="391" t="n">
        <v>1</v>
      </c>
      <c r="F34" s="391" t="n">
        <v>7</v>
      </c>
      <c r="G34" s="391" t="n">
        <v>3</v>
      </c>
      <c r="H34" s="388" t="n">
        <v>0</v>
      </c>
      <c r="I34" s="387" t="n">
        <v>2</v>
      </c>
      <c r="J34" s="387" t="n">
        <v>1</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337</v>
      </c>
      <c r="E37" s="396" t="n">
        <v>36</v>
      </c>
      <c r="F37" s="396" t="n">
        <v>109</v>
      </c>
      <c r="G37" s="396" t="n">
        <v>53</v>
      </c>
      <c r="H37" s="396" t="n">
        <v>26</v>
      </c>
      <c r="I37" s="396" t="n">
        <v>19</v>
      </c>
      <c r="J37" s="396" t="n">
        <v>82</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96</v>
      </c>
      <c r="E40" s="387" t="n">
        <v>7</v>
      </c>
      <c r="F40" s="387" t="n">
        <v>32</v>
      </c>
      <c r="G40" s="387" t="n">
        <v>11</v>
      </c>
      <c r="H40" s="387" t="n">
        <v>8</v>
      </c>
      <c r="I40" s="387" t="n">
        <v>3</v>
      </c>
      <c r="J40" s="387" t="n">
        <v>29</v>
      </c>
    </row>
    <row r="41" customFormat="false" ht="12" hidden="false" customHeight="true" outlineLevel="0" collapsed="false">
      <c r="A41" s="382"/>
      <c r="B41" s="382"/>
      <c r="C41" s="386" t="s">
        <v>328</v>
      </c>
      <c r="D41" s="387" t="n">
        <v>111</v>
      </c>
      <c r="E41" s="387" t="n">
        <v>15</v>
      </c>
      <c r="F41" s="387" t="n">
        <v>38</v>
      </c>
      <c r="G41" s="387" t="n">
        <v>18</v>
      </c>
      <c r="H41" s="387" t="n">
        <v>15</v>
      </c>
      <c r="I41" s="387" t="n">
        <v>6</v>
      </c>
      <c r="J41" s="387" t="n">
        <v>19</v>
      </c>
    </row>
    <row r="42" customFormat="false" ht="12" hidden="false" customHeight="true" outlineLevel="0" collapsed="false">
      <c r="A42" s="382"/>
      <c r="B42" s="382"/>
      <c r="C42" s="386" t="s">
        <v>329</v>
      </c>
      <c r="D42" s="387" t="n">
        <v>43</v>
      </c>
      <c r="E42" s="387" t="n">
        <v>3</v>
      </c>
      <c r="F42" s="387" t="n">
        <v>10</v>
      </c>
      <c r="G42" s="387" t="n">
        <v>5</v>
      </c>
      <c r="H42" s="387" t="n">
        <v>1</v>
      </c>
      <c r="I42" s="387" t="n">
        <v>3</v>
      </c>
      <c r="J42" s="387" t="n">
        <v>18</v>
      </c>
    </row>
    <row r="43" customFormat="false" ht="12" hidden="false" customHeight="true" outlineLevel="0" collapsed="false">
      <c r="A43" s="382"/>
      <c r="B43" s="382"/>
      <c r="C43" s="386" t="s">
        <v>330</v>
      </c>
      <c r="D43" s="387" t="n">
        <v>55</v>
      </c>
      <c r="E43" s="387" t="n">
        <v>9</v>
      </c>
      <c r="F43" s="387" t="n">
        <v>16</v>
      </c>
      <c r="G43" s="387" t="n">
        <v>14</v>
      </c>
      <c r="H43" s="387" t="n">
        <v>1</v>
      </c>
      <c r="I43" s="387" t="n">
        <v>4</v>
      </c>
      <c r="J43" s="387" t="n">
        <v>11</v>
      </c>
    </row>
    <row r="44" customFormat="false" ht="12" hidden="false" customHeight="true" outlineLevel="0" collapsed="false">
      <c r="A44" s="382"/>
      <c r="B44" s="382"/>
      <c r="C44" s="386" t="s">
        <v>331</v>
      </c>
      <c r="D44" s="387" t="n">
        <v>32</v>
      </c>
      <c r="E44" s="387" t="n">
        <v>2</v>
      </c>
      <c r="F44" s="387" t="n">
        <v>13</v>
      </c>
      <c r="G44" s="387" t="n">
        <v>5</v>
      </c>
      <c r="H44" s="387" t="n">
        <v>1</v>
      </c>
      <c r="I44" s="387" t="n">
        <v>3</v>
      </c>
      <c r="J44" s="387" t="n">
        <v>5</v>
      </c>
    </row>
    <row r="45" customFormat="false" ht="12" hidden="false" customHeight="true" outlineLevel="0" collapsed="false">
      <c r="A45" s="382"/>
      <c r="B45" s="382"/>
      <c r="C45" s="398"/>
      <c r="D45" s="384"/>
      <c r="E45" s="382"/>
      <c r="F45" s="382"/>
      <c r="G45" s="382"/>
      <c r="H45" s="382"/>
      <c r="I45" s="382"/>
      <c r="J45" s="382"/>
    </row>
    <row r="46" customFormat="false" ht="12" hidden="false" customHeight="true" outlineLevel="0" collapsed="false">
      <c r="A46" s="382" t="s">
        <v>116</v>
      </c>
      <c r="B46" s="382"/>
      <c r="C46" s="398"/>
      <c r="D46" s="384"/>
      <c r="E46" s="382"/>
      <c r="F46" s="382"/>
      <c r="G46" s="382"/>
      <c r="H46" s="382"/>
      <c r="I46" s="382"/>
      <c r="J46" s="382"/>
    </row>
    <row r="47" customFormat="false" ht="12" hidden="false" customHeight="true" outlineLevel="0" collapsed="false">
      <c r="A47" s="382" t="s">
        <v>332</v>
      </c>
      <c r="B47" s="382"/>
      <c r="C47" s="384"/>
      <c r="D47" s="384"/>
      <c r="E47" s="382"/>
      <c r="F47" s="382"/>
      <c r="G47" s="382"/>
      <c r="H47" s="382"/>
      <c r="I47" s="382"/>
      <c r="J47" s="382"/>
    </row>
    <row r="48" customFormat="false" ht="12" hidden="false" customHeight="true" outlineLevel="0" collapsed="false">
      <c r="A48" s="392" t="s">
        <v>333</v>
      </c>
      <c r="B48" s="392"/>
      <c r="C48" s="384"/>
      <c r="D48" s="398"/>
      <c r="E48" s="382"/>
      <c r="F48" s="382"/>
      <c r="G48" s="382"/>
      <c r="H48" s="382"/>
      <c r="I48" s="382"/>
      <c r="J48" s="382"/>
    </row>
    <row r="49" customFormat="false" ht="12" hidden="false" customHeight="true" outlineLevel="0" collapsed="false">
      <c r="A49" s="392" t="s">
        <v>334</v>
      </c>
      <c r="B49" s="392"/>
      <c r="C49" s="392"/>
      <c r="D49" s="398"/>
      <c r="E49" s="392"/>
      <c r="F49" s="392"/>
      <c r="G49" s="392"/>
      <c r="H49" s="392"/>
      <c r="I49" s="392"/>
      <c r="J49" s="392"/>
    </row>
    <row r="50" customFormat="false" ht="12" hidden="false" customHeight="true" outlineLevel="0" collapsed="false">
      <c r="A50" s="392" t="s">
        <v>335</v>
      </c>
      <c r="B50" s="392"/>
      <c r="C50" s="392"/>
      <c r="D50" s="398"/>
      <c r="E50" s="392"/>
      <c r="F50" s="392"/>
      <c r="G50" s="392"/>
      <c r="H50" s="392"/>
      <c r="I50" s="392"/>
      <c r="J50" s="392"/>
    </row>
    <row r="51" customFormat="false" ht="12" hidden="false" customHeight="true" outlineLevel="0" collapsed="false">
      <c r="A51" s="392" t="s">
        <v>336</v>
      </c>
      <c r="B51" s="392"/>
      <c r="C51" s="392"/>
      <c r="D51" s="384"/>
      <c r="E51" s="39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4.56"/>
    <col collapsed="false" customWidth="true" hidden="false" outlineLevel="0" max="5" min="5" style="399" width="14.85"/>
    <col collapsed="false" customWidth="true" hidden="false" outlineLevel="0" max="7" min="6" style="399" width="15.13"/>
    <col collapsed="false" customWidth="false" hidden="false" outlineLevel="0" max="257" min="8" style="399" width="10.28"/>
  </cols>
  <sheetData>
    <row r="1" s="402" customFormat="true" ht="12.75" hidden="false" customHeight="true" outlineLevel="0" collapsed="false">
      <c r="A1" s="73" t="s">
        <v>337</v>
      </c>
      <c r="B1" s="63"/>
      <c r="C1" s="63"/>
      <c r="D1" s="73"/>
      <c r="E1" s="63"/>
      <c r="F1" s="73"/>
      <c r="G1" s="401"/>
    </row>
    <row r="2" s="402" customFormat="true" ht="12.75" hidden="false" customHeight="true" outlineLevel="0" collapsed="false">
      <c r="A2" s="73" t="s">
        <v>338</v>
      </c>
      <c r="B2" s="63"/>
      <c r="C2" s="63"/>
      <c r="D2" s="73"/>
      <c r="E2" s="63"/>
      <c r="F2" s="73"/>
      <c r="G2" s="401"/>
    </row>
    <row r="3" s="403" customFormat="true" ht="12" hidden="false" customHeight="true" outlineLevel="0" collapsed="false">
      <c r="C3" s="404"/>
      <c r="D3" s="404"/>
      <c r="E3" s="404"/>
      <c r="F3" s="404"/>
      <c r="G3" s="404"/>
    </row>
    <row r="4" s="403" customFormat="true" ht="12" hidden="false" customHeight="true" outlineLevel="0" collapsed="false">
      <c r="A4" s="405" t="s">
        <v>339</v>
      </c>
      <c r="B4" s="405"/>
      <c r="C4" s="405"/>
      <c r="D4" s="406" t="s">
        <v>110</v>
      </c>
      <c r="E4" s="407" t="s">
        <v>314</v>
      </c>
      <c r="F4" s="407"/>
      <c r="G4" s="407"/>
    </row>
    <row r="5" customFormat="false" ht="12" hidden="false" customHeight="true" outlineLevel="0" collapsed="false">
      <c r="A5" s="405"/>
      <c r="B5" s="405"/>
      <c r="C5" s="405"/>
      <c r="D5" s="406"/>
      <c r="E5" s="408" t="s">
        <v>340</v>
      </c>
      <c r="F5" s="408" t="s">
        <v>341</v>
      </c>
      <c r="G5" s="409" t="s">
        <v>258</v>
      </c>
    </row>
    <row r="6" customFormat="false" ht="12" hidden="false" customHeight="true" outlineLevel="0" collapsed="false">
      <c r="A6" s="405"/>
      <c r="B6" s="405"/>
      <c r="C6" s="405"/>
      <c r="D6" s="406"/>
      <c r="E6" s="408"/>
      <c r="F6" s="408"/>
      <c r="G6" s="409"/>
    </row>
    <row r="7" customFormat="false" ht="12" hidden="false" customHeight="true" outlineLevel="0" collapsed="false">
      <c r="A7" s="405"/>
      <c r="B7" s="405"/>
      <c r="C7" s="405"/>
      <c r="D7" s="406"/>
      <c r="E7" s="408"/>
      <c r="F7" s="408"/>
      <c r="G7" s="409"/>
    </row>
    <row r="8" customFormat="false" ht="12" hidden="false" customHeight="true" outlineLevel="0" collapsed="false">
      <c r="B8" s="400"/>
      <c r="C8" s="410"/>
      <c r="D8" s="411"/>
      <c r="E8" s="400"/>
      <c r="F8" s="400"/>
      <c r="G8" s="412"/>
    </row>
    <row r="9" customFormat="false" ht="12" hidden="false" customHeight="true" outlineLevel="0" collapsed="false">
      <c r="C9" s="410"/>
      <c r="E9" s="400"/>
      <c r="F9" s="400"/>
      <c r="G9" s="400"/>
    </row>
    <row r="10" customFormat="false" ht="12" hidden="false" customHeight="true" outlineLevel="0" collapsed="false">
      <c r="B10" s="413" t="s">
        <v>310</v>
      </c>
      <c r="C10" s="414"/>
      <c r="D10" s="415" t="n">
        <v>63</v>
      </c>
      <c r="E10" s="415" t="n">
        <v>12</v>
      </c>
      <c r="F10" s="415" t="n">
        <v>27</v>
      </c>
      <c r="G10" s="415" t="n">
        <v>24</v>
      </c>
    </row>
    <row r="11" customFormat="false" ht="12" hidden="false" customHeight="true" outlineLevel="0" collapsed="false">
      <c r="C11" s="413"/>
      <c r="D11" s="416"/>
      <c r="E11" s="416"/>
      <c r="F11" s="415"/>
      <c r="G11" s="415"/>
    </row>
    <row r="12" customFormat="false" ht="12" hidden="false" customHeight="true" outlineLevel="0" collapsed="false">
      <c r="C12" s="413" t="s">
        <v>278</v>
      </c>
      <c r="D12" s="415" t="n">
        <v>6</v>
      </c>
      <c r="E12" s="415" t="n">
        <v>1</v>
      </c>
      <c r="F12" s="415" t="n">
        <v>3</v>
      </c>
      <c r="G12" s="415" t="n">
        <v>2</v>
      </c>
    </row>
    <row r="13" customFormat="false" ht="12" hidden="false" customHeight="true" outlineLevel="0" collapsed="false">
      <c r="C13" s="413" t="s">
        <v>279</v>
      </c>
      <c r="D13" s="415" t="n">
        <v>21</v>
      </c>
      <c r="E13" s="415" t="n">
        <v>3</v>
      </c>
      <c r="F13" s="415" t="n">
        <v>4</v>
      </c>
      <c r="G13" s="415" t="n">
        <v>14</v>
      </c>
    </row>
    <row r="14" customFormat="false" ht="12" hidden="false" customHeight="true" outlineLevel="0" collapsed="false">
      <c r="C14" s="413" t="s">
        <v>280</v>
      </c>
      <c r="D14" s="415" t="n">
        <v>10</v>
      </c>
      <c r="E14" s="415" t="n">
        <v>3</v>
      </c>
      <c r="F14" s="415" t="n">
        <v>6</v>
      </c>
      <c r="G14" s="415" t="n">
        <v>1</v>
      </c>
    </row>
    <row r="15" customFormat="false" ht="12" hidden="false" customHeight="true" outlineLevel="0" collapsed="false">
      <c r="C15" s="413" t="s">
        <v>281</v>
      </c>
      <c r="D15" s="415" t="n">
        <v>26</v>
      </c>
      <c r="E15" s="415" t="n">
        <v>5</v>
      </c>
      <c r="F15" s="415" t="n">
        <v>14</v>
      </c>
      <c r="G15" s="415" t="n">
        <v>7</v>
      </c>
    </row>
    <row r="16" customFormat="false" ht="12" hidden="false" customHeight="true" outlineLevel="0" collapsed="false">
      <c r="A16" s="417"/>
      <c r="C16" s="413"/>
      <c r="D16" s="415"/>
      <c r="E16" s="416"/>
      <c r="F16" s="415"/>
      <c r="G16" s="416"/>
    </row>
    <row r="17" customFormat="false" ht="12" hidden="false" customHeight="true" outlineLevel="0" collapsed="false">
      <c r="C17" s="410"/>
      <c r="D17" s="415"/>
      <c r="E17" s="416"/>
      <c r="F17" s="415"/>
      <c r="G17" s="416"/>
    </row>
    <row r="18" customFormat="false" ht="12" hidden="false" customHeight="true" outlineLevel="0" collapsed="false">
      <c r="B18" s="418" t="s">
        <v>342</v>
      </c>
      <c r="C18" s="414"/>
      <c r="D18" s="415" t="n">
        <v>274</v>
      </c>
      <c r="E18" s="415" t="n">
        <v>23</v>
      </c>
      <c r="F18" s="415" t="n">
        <v>159</v>
      </c>
      <c r="G18" s="415" t="n">
        <v>86</v>
      </c>
    </row>
    <row r="19" customFormat="false" ht="12" hidden="false" customHeight="true" outlineLevel="0" collapsed="false">
      <c r="C19" s="418"/>
      <c r="D19" s="415"/>
      <c r="E19" s="416"/>
      <c r="F19" s="415"/>
      <c r="G19" s="415"/>
    </row>
    <row r="20" customFormat="false" ht="12" hidden="false" customHeight="true" outlineLevel="0" collapsed="false">
      <c r="C20" s="413" t="s">
        <v>283</v>
      </c>
      <c r="D20" s="419" t="n">
        <v>17</v>
      </c>
      <c r="E20" s="419" t="n">
        <v>1</v>
      </c>
      <c r="F20" s="419" t="n">
        <v>12</v>
      </c>
      <c r="G20" s="415" t="n">
        <v>4</v>
      </c>
    </row>
    <row r="21" customFormat="false" ht="12" hidden="false" customHeight="true" outlineLevel="0" collapsed="false">
      <c r="C21" s="413" t="s">
        <v>284</v>
      </c>
      <c r="D21" s="419" t="n">
        <v>21</v>
      </c>
      <c r="E21" s="419" t="n">
        <v>1</v>
      </c>
      <c r="F21" s="419" t="n">
        <v>13</v>
      </c>
      <c r="G21" s="415" t="n">
        <v>7</v>
      </c>
    </row>
    <row r="22" customFormat="false" ht="12" hidden="false" customHeight="true" outlineLevel="0" collapsed="false">
      <c r="C22" s="413" t="s">
        <v>285</v>
      </c>
      <c r="D22" s="419" t="n">
        <v>20</v>
      </c>
      <c r="E22" s="419" t="n">
        <v>3</v>
      </c>
      <c r="F22" s="419" t="n">
        <v>7</v>
      </c>
      <c r="G22" s="415" t="n">
        <v>10</v>
      </c>
    </row>
    <row r="23" customFormat="false" ht="12" hidden="false" customHeight="true" outlineLevel="0" collapsed="false">
      <c r="C23" s="413" t="s">
        <v>286</v>
      </c>
      <c r="D23" s="419" t="n">
        <v>18</v>
      </c>
      <c r="E23" s="420" t="n">
        <v>0</v>
      </c>
      <c r="F23" s="419" t="n">
        <v>13</v>
      </c>
      <c r="G23" s="415" t="n">
        <v>5</v>
      </c>
    </row>
    <row r="24" customFormat="false" ht="12" hidden="false" customHeight="true" outlineLevel="0" collapsed="false">
      <c r="B24" s="417"/>
      <c r="C24" s="413" t="s">
        <v>287</v>
      </c>
      <c r="D24" s="419" t="n">
        <v>23</v>
      </c>
      <c r="E24" s="419" t="n">
        <v>1</v>
      </c>
      <c r="F24" s="419" t="n">
        <v>17</v>
      </c>
      <c r="G24" s="415" t="n">
        <v>4</v>
      </c>
    </row>
    <row r="25" customFormat="false" ht="12" hidden="false" customHeight="true" outlineLevel="0" collapsed="false">
      <c r="C25" s="413" t="s">
        <v>288</v>
      </c>
      <c r="D25" s="419" t="n">
        <v>33</v>
      </c>
      <c r="E25" s="415" t="n">
        <v>3</v>
      </c>
      <c r="F25" s="419" t="n">
        <v>17</v>
      </c>
      <c r="G25" s="415" t="n">
        <v>12</v>
      </c>
    </row>
    <row r="26" customFormat="false" ht="12" hidden="false" customHeight="true" outlineLevel="0" collapsed="false">
      <c r="C26" s="413" t="s">
        <v>289</v>
      </c>
      <c r="D26" s="419" t="n">
        <v>23</v>
      </c>
      <c r="E26" s="415" t="n">
        <v>2</v>
      </c>
      <c r="F26" s="419" t="n">
        <v>9</v>
      </c>
      <c r="G26" s="415" t="n">
        <v>12</v>
      </c>
    </row>
    <row r="27" s="421" customFormat="true" ht="12" hidden="false" customHeight="true" outlineLevel="0" collapsed="false">
      <c r="A27" s="399"/>
      <c r="B27" s="399"/>
      <c r="C27" s="413" t="s">
        <v>290</v>
      </c>
      <c r="D27" s="415" t="n">
        <v>10</v>
      </c>
      <c r="E27" s="415" t="n">
        <v>1</v>
      </c>
      <c r="F27" s="415" t="n">
        <v>4</v>
      </c>
      <c r="G27" s="415" t="n">
        <v>4</v>
      </c>
    </row>
    <row r="28" customFormat="false" ht="12" hidden="false" customHeight="true" outlineLevel="0" collapsed="false">
      <c r="C28" s="413" t="s">
        <v>291</v>
      </c>
      <c r="D28" s="415" t="n">
        <v>10</v>
      </c>
      <c r="E28" s="420" t="n">
        <v>0</v>
      </c>
      <c r="F28" s="415" t="n">
        <v>7</v>
      </c>
      <c r="G28" s="415" t="n">
        <v>3</v>
      </c>
    </row>
    <row r="29" customFormat="false" ht="12" hidden="false" customHeight="true" outlineLevel="0" collapsed="false">
      <c r="C29" s="413" t="s">
        <v>292</v>
      </c>
      <c r="D29" s="415" t="n">
        <v>29</v>
      </c>
      <c r="E29" s="415" t="n">
        <v>3</v>
      </c>
      <c r="F29" s="415" t="n">
        <v>18</v>
      </c>
      <c r="G29" s="415" t="n">
        <v>5</v>
      </c>
    </row>
    <row r="30" customFormat="false" ht="12" hidden="false" customHeight="true" outlineLevel="0" collapsed="false">
      <c r="C30" s="413" t="s">
        <v>293</v>
      </c>
      <c r="D30" s="415" t="n">
        <v>12</v>
      </c>
      <c r="E30" s="415" t="n">
        <v>4</v>
      </c>
      <c r="F30" s="415" t="n">
        <v>7</v>
      </c>
      <c r="G30" s="415" t="n">
        <v>1</v>
      </c>
    </row>
    <row r="31" customFormat="false" ht="12" hidden="false" customHeight="true" outlineLevel="0" collapsed="false">
      <c r="C31" s="413" t="s">
        <v>294</v>
      </c>
      <c r="D31" s="415" t="n">
        <v>26</v>
      </c>
      <c r="E31" s="415" t="n">
        <v>2</v>
      </c>
      <c r="F31" s="415" t="n">
        <v>9</v>
      </c>
      <c r="G31" s="415" t="n">
        <v>15</v>
      </c>
    </row>
    <row r="32" customFormat="false" ht="12" hidden="false" customHeight="true" outlineLevel="0" collapsed="false">
      <c r="C32" s="413" t="s">
        <v>295</v>
      </c>
      <c r="D32" s="415" t="n">
        <v>17</v>
      </c>
      <c r="E32" s="415" t="n">
        <v>1</v>
      </c>
      <c r="F32" s="415" t="n">
        <v>14</v>
      </c>
      <c r="G32" s="415" t="n">
        <v>2</v>
      </c>
    </row>
    <row r="33" customFormat="false" ht="12" hidden="false" customHeight="true" outlineLevel="0" collapsed="false">
      <c r="C33" s="413" t="s">
        <v>296</v>
      </c>
      <c r="D33" s="415" t="n">
        <v>15</v>
      </c>
      <c r="E33" s="415" t="n">
        <v>1</v>
      </c>
      <c r="F33" s="415" t="n">
        <v>12</v>
      </c>
      <c r="G33" s="415" t="n">
        <v>2</v>
      </c>
    </row>
    <row r="34" customFormat="false" ht="12" hidden="false" customHeight="true" outlineLevel="0" collapsed="false">
      <c r="C34" s="410"/>
      <c r="D34" s="415"/>
      <c r="E34" s="416"/>
      <c r="F34" s="416"/>
      <c r="G34" s="415"/>
    </row>
    <row r="35" customFormat="false" ht="12" hidden="false" customHeight="true" outlineLevel="0" collapsed="false">
      <c r="C35" s="410"/>
      <c r="D35" s="415"/>
      <c r="E35" s="416"/>
      <c r="F35" s="416"/>
      <c r="G35" s="415"/>
    </row>
    <row r="36" customFormat="false" ht="12" hidden="false" customHeight="true" outlineLevel="0" collapsed="false">
      <c r="B36" s="422" t="s">
        <v>297</v>
      </c>
      <c r="C36" s="423"/>
      <c r="D36" s="424" t="n">
        <v>337</v>
      </c>
      <c r="E36" s="424" t="n">
        <v>35</v>
      </c>
      <c r="F36" s="424" t="n">
        <v>186</v>
      </c>
      <c r="G36" s="424" t="n">
        <v>110</v>
      </c>
    </row>
    <row r="37" customFormat="false" ht="12" hidden="false" customHeight="true" outlineLevel="0" collapsed="false">
      <c r="C37" s="410"/>
      <c r="D37" s="415"/>
      <c r="E37" s="415"/>
      <c r="F37" s="415"/>
      <c r="G37" s="415"/>
    </row>
    <row r="38" customFormat="false" ht="12" hidden="false" customHeight="true" outlineLevel="0" collapsed="false">
      <c r="B38" s="413" t="s">
        <v>298</v>
      </c>
      <c r="C38" s="410"/>
      <c r="D38" s="415"/>
      <c r="E38" s="415"/>
      <c r="F38" s="415"/>
      <c r="G38" s="415"/>
    </row>
    <row r="39" customFormat="false" ht="12" hidden="false" customHeight="true" outlineLevel="0" collapsed="false">
      <c r="C39" s="425" t="s">
        <v>299</v>
      </c>
      <c r="D39" s="415" t="n">
        <v>96</v>
      </c>
      <c r="E39" s="415" t="n">
        <v>10</v>
      </c>
      <c r="F39" s="415" t="n">
        <v>62</v>
      </c>
      <c r="G39" s="415" t="n">
        <v>21</v>
      </c>
    </row>
    <row r="40" customFormat="false" ht="12" hidden="false" customHeight="true" outlineLevel="0" collapsed="false">
      <c r="C40" s="413" t="s">
        <v>300</v>
      </c>
      <c r="D40" s="415" t="n">
        <v>111</v>
      </c>
      <c r="E40" s="415" t="n">
        <v>11</v>
      </c>
      <c r="F40" s="415" t="n">
        <v>42</v>
      </c>
      <c r="G40" s="415" t="n">
        <v>58</v>
      </c>
    </row>
    <row r="41" customFormat="false" ht="12" hidden="false" customHeight="true" outlineLevel="0" collapsed="false">
      <c r="C41" s="413" t="s">
        <v>301</v>
      </c>
      <c r="D41" s="415" t="n">
        <v>43</v>
      </c>
      <c r="E41" s="415" t="n">
        <v>5</v>
      </c>
      <c r="F41" s="415" t="n">
        <v>27</v>
      </c>
      <c r="G41" s="415" t="n">
        <v>9</v>
      </c>
    </row>
    <row r="42" customFormat="false" ht="12" hidden="false" customHeight="true" outlineLevel="0" collapsed="false">
      <c r="C42" s="413" t="s">
        <v>302</v>
      </c>
      <c r="D42" s="415" t="n">
        <v>55</v>
      </c>
      <c r="E42" s="415" t="n">
        <v>7</v>
      </c>
      <c r="F42" s="415" t="n">
        <v>31</v>
      </c>
      <c r="G42" s="415" t="n">
        <v>16</v>
      </c>
    </row>
    <row r="43" customFormat="false" ht="12" hidden="false" customHeight="true" outlineLevel="0" collapsed="false">
      <c r="C43" s="413" t="s">
        <v>303</v>
      </c>
      <c r="D43" s="415" t="n">
        <v>32</v>
      </c>
      <c r="E43" s="415" t="n">
        <v>2</v>
      </c>
      <c r="F43" s="415" t="n">
        <v>24</v>
      </c>
      <c r="G43" s="415" t="n">
        <v>6</v>
      </c>
    </row>
    <row r="44" customFormat="false" ht="12" hidden="false" customHeight="true" outlineLevel="0" collapsed="false">
      <c r="C44" s="426"/>
      <c r="D44" s="416"/>
      <c r="E44" s="416"/>
      <c r="F44" s="416"/>
      <c r="G44" s="416"/>
    </row>
    <row r="45" customFormat="false" ht="12" hidden="false" customHeight="true" outlineLevel="0" collapsed="false">
      <c r="A45" s="399" t="s">
        <v>116</v>
      </c>
      <c r="B45" s="426"/>
      <c r="D45" s="416"/>
      <c r="E45" s="416"/>
      <c r="F45" s="416"/>
      <c r="G45" s="416"/>
    </row>
    <row r="46" customFormat="false" ht="12" hidden="false" customHeight="true" outlineLevel="0" collapsed="false">
      <c r="A46" s="427" t="s">
        <v>304</v>
      </c>
      <c r="B46" s="427"/>
      <c r="C46" s="426"/>
      <c r="D46" s="416"/>
      <c r="E46" s="416"/>
      <c r="F46" s="416"/>
      <c r="G46" s="416"/>
    </row>
    <row r="47" s="427" customFormat="true" ht="12" hidden="false" customHeight="true" outlineLevel="0" collapsed="false">
      <c r="A47" s="427" t="s">
        <v>305</v>
      </c>
      <c r="C47" s="426"/>
      <c r="D47" s="416"/>
      <c r="E47" s="416"/>
      <c r="F47" s="416"/>
      <c r="G47" s="416"/>
    </row>
    <row r="48" s="427" customFormat="true" ht="12" hidden="false" customHeight="true" outlineLevel="0" collapsed="false">
      <c r="A48" s="427" t="s">
        <v>306</v>
      </c>
      <c r="C48" s="426"/>
      <c r="D48" s="416"/>
      <c r="E48" s="416"/>
      <c r="F48" s="416"/>
      <c r="G48" s="416"/>
    </row>
    <row r="49" s="427" customFormat="true" ht="12" hidden="false" customHeight="true" outlineLevel="0" collapsed="false">
      <c r="A49" s="427" t="s">
        <v>307</v>
      </c>
      <c r="C49" s="400"/>
      <c r="D49" s="416"/>
      <c r="E49" s="416"/>
      <c r="F49" s="416"/>
      <c r="G49" s="416"/>
    </row>
    <row r="50" s="427" customFormat="true" ht="12" hidden="false" customHeight="true" outlineLevel="0" collapsed="false">
      <c r="A50" s="427" t="s">
        <v>308</v>
      </c>
      <c r="C50" s="428"/>
      <c r="D50" s="416"/>
      <c r="E50" s="416"/>
      <c r="F50" s="416"/>
      <c r="G50" s="416"/>
    </row>
    <row r="51" customFormat="false" ht="12" hidden="false" customHeight="true" outlineLevel="0" collapsed="false">
      <c r="C51" s="399"/>
      <c r="D51" s="416"/>
      <c r="E51" s="416"/>
      <c r="F51" s="416"/>
      <c r="G51" s="416"/>
    </row>
    <row r="52" customFormat="false" ht="12" hidden="false" customHeight="true" outlineLevel="0" collapsed="false">
      <c r="C52" s="399"/>
      <c r="D52" s="416"/>
      <c r="E52" s="416"/>
      <c r="F52" s="416"/>
      <c r="G52" s="416"/>
    </row>
    <row r="53" customFormat="false" ht="12" hidden="false" customHeight="true" outlineLevel="0" collapsed="false">
      <c r="C53" s="399"/>
      <c r="D53" s="416"/>
      <c r="E53" s="416"/>
      <c r="F53" s="416"/>
      <c r="G53" s="416"/>
    </row>
    <row r="54" customFormat="false" ht="12" hidden="false" customHeight="true" outlineLevel="0" collapsed="false">
      <c r="C54" s="399"/>
      <c r="D54" s="416"/>
      <c r="E54" s="416"/>
      <c r="F54" s="416"/>
      <c r="G54" s="416"/>
    </row>
    <row r="55" customFormat="false" ht="12" hidden="false" customHeight="true" outlineLevel="0" collapsed="false">
      <c r="C55" s="399"/>
      <c r="D55" s="416"/>
      <c r="E55" s="416"/>
      <c r="F55" s="416"/>
      <c r="G55" s="416"/>
    </row>
    <row r="56" customFormat="false" ht="12" hidden="false" customHeight="true" outlineLevel="0" collapsed="false">
      <c r="C56" s="429"/>
      <c r="D56" s="416"/>
      <c r="E56" s="416"/>
      <c r="F56" s="416"/>
      <c r="G56" s="416"/>
    </row>
    <row r="57" customFormat="false" ht="12" hidden="false" customHeight="true" outlineLevel="0" collapsed="false">
      <c r="C57" s="399"/>
      <c r="D57" s="416"/>
      <c r="E57" s="416"/>
      <c r="F57" s="416"/>
      <c r="G57" s="416"/>
    </row>
    <row r="58" customFormat="false" ht="11.25" hidden="false" customHeight="true" outlineLevel="0" collapsed="false">
      <c r="C58" s="399"/>
      <c r="D58" s="416"/>
      <c r="E58" s="416"/>
      <c r="F58" s="416"/>
      <c r="G58" s="416"/>
    </row>
    <row r="59" customFormat="false" ht="11.25" hidden="false" customHeight="true" outlineLevel="0" collapsed="false">
      <c r="C59" s="399"/>
      <c r="D59" s="416"/>
      <c r="E59" s="416"/>
      <c r="F59" s="416"/>
      <c r="G59" s="416"/>
    </row>
    <row r="60" customFormat="false" ht="11.45" hidden="false" customHeight="true" outlineLevel="0" collapsed="false">
      <c r="C60" s="399"/>
      <c r="D60" s="416"/>
      <c r="E60" s="416"/>
      <c r="F60" s="416"/>
      <c r="G60" s="416"/>
    </row>
    <row r="61" customFormat="false" ht="11.45" hidden="false" customHeight="true" outlineLevel="0" collapsed="false">
      <c r="C61" s="399"/>
      <c r="D61" s="416"/>
      <c r="E61" s="416"/>
      <c r="F61" s="416"/>
      <c r="G61" s="416"/>
    </row>
    <row r="62" customFormat="false" ht="11.45" hidden="false" customHeight="true" outlineLevel="0" collapsed="false">
      <c r="C62" s="399"/>
      <c r="D62" s="416"/>
      <c r="E62" s="416"/>
      <c r="F62" s="416"/>
      <c r="G62" s="416"/>
    </row>
    <row r="63" customFormat="false" ht="11.45" hidden="false" customHeight="true" outlineLevel="0" collapsed="false">
      <c r="C63" s="399"/>
      <c r="D63" s="416"/>
      <c r="E63" s="416"/>
      <c r="F63" s="416"/>
      <c r="G63" s="416"/>
    </row>
    <row r="64" customFormat="false" ht="11.45" hidden="false" customHeight="true" outlineLevel="0" collapsed="false">
      <c r="C64" s="430"/>
      <c r="D64" s="416"/>
      <c r="E64" s="416"/>
      <c r="F64" s="416"/>
      <c r="G64" s="416"/>
    </row>
    <row r="65" customFormat="false" ht="11.45" hidden="false" customHeight="true" outlineLevel="0" collapsed="false">
      <c r="C65" s="431"/>
      <c r="D65" s="416"/>
      <c r="E65" s="416"/>
      <c r="F65" s="416"/>
      <c r="G65" s="416"/>
    </row>
    <row r="66" customFormat="false" ht="11.45" hidden="false" customHeight="true" outlineLevel="0" collapsed="false">
      <c r="C66" s="431"/>
      <c r="D66" s="416"/>
      <c r="E66" s="416"/>
      <c r="F66" s="416"/>
      <c r="G66" s="416"/>
    </row>
    <row r="67" customFormat="false" ht="11.45" hidden="false" customHeight="true" outlineLevel="0" collapsed="false">
      <c r="C67" s="399"/>
      <c r="D67" s="416"/>
      <c r="E67" s="416"/>
      <c r="F67" s="416"/>
      <c r="G67" s="416"/>
    </row>
    <row r="68" customFormat="false" ht="11.45" hidden="false" customHeight="true" outlineLevel="0" collapsed="false">
      <c r="C68" s="431"/>
      <c r="D68" s="416"/>
      <c r="E68" s="416"/>
      <c r="F68" s="416"/>
      <c r="G68" s="416"/>
    </row>
    <row r="69" customFormat="false" ht="11.45" hidden="false" customHeight="true" outlineLevel="0" collapsed="false">
      <c r="C69" s="399"/>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A31" display="6  Insolvenzverfahren von Unternehmen 3.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5-01-18T06:07:02Z</cp:lastPrinted>
  <dcterms:modified xsi:type="dcterms:W3CDTF">2005-01-18T06:07:27Z</dcterms:modified>
  <cp:revision>0</cp:revision>
  <dc:subject>Berichtstittel</dc:subject>
  <dc:title>Kennziffer</dc:title>
</cp:coreProperties>
</file>