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1485101"/>
        <c:axId val="66811052"/>
      </c:lineChart>
      <c:catAx>
        <c:axId val="148510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811052"/>
        <c:crossesAt val="0"/>
        <c:auto val="1"/>
        <c:lblAlgn val="ctr"/>
        <c:lblOffset val="100"/>
        <c:noMultiLvlLbl val="0"/>
      </c:catAx>
      <c:valAx>
        <c:axId val="6681105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48510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1753749"/>
        <c:axId val="34841617"/>
      </c:lineChart>
      <c:catAx>
        <c:axId val="1753749"/>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4841617"/>
        <c:crossesAt val="0"/>
        <c:auto val="1"/>
        <c:lblAlgn val="ctr"/>
        <c:lblOffset val="100"/>
        <c:noMultiLvlLbl val="0"/>
      </c:catAx>
      <c:valAx>
        <c:axId val="34841617"/>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753749"/>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