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86974302"/>
        <c:axId val="65749531"/>
      </c:lineChart>
      <c:catAx>
        <c:axId val="8697430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749531"/>
        <c:crossesAt val="0"/>
        <c:auto val="1"/>
        <c:lblAlgn val="ctr"/>
        <c:lblOffset val="100"/>
        <c:noMultiLvlLbl val="0"/>
      </c:catAx>
      <c:valAx>
        <c:axId val="657495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97430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30134622"/>
        <c:axId val="63952040"/>
      </c:lineChart>
      <c:catAx>
        <c:axId val="30134622"/>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3952040"/>
        <c:crossesAt val="0"/>
        <c:auto val="1"/>
        <c:lblAlgn val="ctr"/>
        <c:lblOffset val="100"/>
        <c:noMultiLvlLbl val="0"/>
      </c:catAx>
      <c:valAx>
        <c:axId val="63952040"/>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0134622"/>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