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84178638"/>
        <c:axId val="11766584"/>
      </c:lineChart>
      <c:catAx>
        <c:axId val="8417863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766584"/>
        <c:crossesAt val="0"/>
        <c:auto val="1"/>
        <c:lblAlgn val="ctr"/>
        <c:lblOffset val="100"/>
        <c:noMultiLvlLbl val="0"/>
      </c:catAx>
      <c:valAx>
        <c:axId val="1176658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17863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90539725"/>
        <c:axId val="75071009"/>
      </c:lineChart>
      <c:catAx>
        <c:axId val="90539725"/>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5071009"/>
        <c:crossesAt val="0"/>
        <c:auto val="1"/>
        <c:lblAlgn val="ctr"/>
        <c:lblOffset val="100"/>
        <c:noMultiLvlLbl val="0"/>
      </c:catAx>
      <c:valAx>
        <c:axId val="75071009"/>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0539725"/>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