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</sheets>
  <definedNames>
    <definedName function="false" hidden="false" localSheetId="6" name="_xlnm.Print_Area" vbProcedure="false">'1'!$A$1:$G$58</definedName>
    <definedName function="false" hidden="false" localSheetId="15" name="_xlnm.Print_Area" vbProcedure="false">'10'!$A$1:$S$71</definedName>
    <definedName function="false" hidden="false" localSheetId="16" name="_xlnm.Print_Area" vbProcedure="false">'11'!$A$1:$S$71</definedName>
    <definedName function="false" hidden="false" localSheetId="17" name="_xlnm.Print_Area" vbProcedure="false">'12'!$A$1:$S$71</definedName>
    <definedName function="false" hidden="false" localSheetId="18" name="_xlnm.Print_Area" vbProcedure="false">'13'!$A$1:$S$71</definedName>
    <definedName function="false" hidden="false" localSheetId="19" name="_xlnm.Print_Area" vbProcedure="false">'14'!$A$1:$S$43</definedName>
    <definedName function="false" hidden="false" localSheetId="7" name="_xlnm.Print_Area" vbProcedure="false">'2'!$A$1:$G$38</definedName>
    <definedName function="false" hidden="false" localSheetId="8" name="_xlnm.Print_Area" vbProcedure="false">'3'!$A$1:$V$68</definedName>
    <definedName function="false" hidden="false" localSheetId="9" name="_xlnm.Print_Area" vbProcedure="false">'4'!$A$1:$V$38</definedName>
    <definedName function="false" hidden="false" localSheetId="10" name="_xlnm.Print_Area" vbProcedure="false">'5'!$A$1:$V$68</definedName>
    <definedName function="false" hidden="false" localSheetId="11" name="_xlnm.Print_Area" vbProcedure="false">'6'!$A$1:$V$68</definedName>
    <definedName function="false" hidden="false" localSheetId="12" name="_xlnm.Print_Area" vbProcedure="false">'7'!$A$1:$V$38</definedName>
    <definedName function="false" hidden="false" localSheetId="13" name="_xlnm.Print_Area" vbProcedure="false">'8'!$A$1:$K$45</definedName>
    <definedName function="false" hidden="false" localSheetId="14" name="_xlnm.Print_Area" vbProcedure="false">'9'!$A$1:$K$25</definedName>
    <definedName function="false" hidden="false" localSheetId="3" name="_xlnm.Print_Area" vbProcedure="false">'Allg.Hinweise'!$A$1:$P$57</definedName>
    <definedName function="false" hidden="false" localSheetId="4" name="_xlnm.Print_Area" vbProcedure="false">Definitionen!$A$1:$H$47</definedName>
    <definedName function="false" hidden="false" localSheetId="5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18</definedName>
    <definedName function="false" hidden="false" localSheetId="0" name="_xlnm.Print_Area" vbProcedure="false">Titel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6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1 - j / 06</t>
  </si>
  <si>
    <t xml:space="preserve">Volkswirtschaftliche
Gesamtrechnungen</t>
  </si>
  <si>
    <t xml:space="preserve">Bruttoinlandsprodukt und
Bruttowertschöpfung im Land Brandenburg
nach Wirtschaftsbereichen
1991 bis 2006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Veränderung d. BIP, preisbereinigt</t>
  </si>
  <si>
    <t xml:space="preserve">Brandenburg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P I 1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1 - j / 06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370.1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und Bruttowertschöpfung
in jeweiligen Preisen im Land Brandenburg 1991 bis 2006
nach ausgewählten Wirtschaftsbereichen . . . . . . . . . . . . . . . . . . . . . . . . . . . . . . .</t>
  </si>
  <si>
    <t xml:space="preserve">Bruttoinlandsprodukt und Bruttowertschöpfung
(preisbereinigt) im Land Brandenburg 1991 bis 2006
nach ausgewählten Wirtschaftsbereichen  . . . . . . . . . . . . . . . . . . . . . .</t>
  </si>
  <si>
    <t xml:space="preserve">Bruttowertschöpfung in jeweiligen Preisen
im Land Brandenburg 1991 bis 2006
nach Wirtschaftsbereichen . . . . . . . . . . . . . . . . . . . . . . . . . . . . . . . . . . . . . . </t>
  </si>
  <si>
    <t xml:space="preserve">Bruttowertschöpfung (preisbereinigt) im Land Brandenburg
1991 bis 2006 nach Wirtschaftsbereichen . . . . . . . . . . . . . . . . . . . . . . . </t>
  </si>
  <si>
    <t xml:space="preserve">Erwerbstätige im Land Brandenburg 1991 bis 2006
nach Wirtschaftsbereichen . . . . . . . . . . . . . . . . . . . . . . . . . . . . . . . . . . . . . </t>
  </si>
  <si>
    <t xml:space="preserve">Bruttowertschöpfung in jeweiligen Preisen
je Erwerbstätigen im Land Brandenburg 1991 bis 2006
nach Wirtschaftsbereichen . . . . . . . . . . . . . . . . . . . . . . . . . . . . . . . . . . . . . </t>
  </si>
  <si>
    <t xml:space="preserve">Bruttowertschöpfung (preisbereinigt) je Erwerbstätigen
im Land Brandenburg 1991 bis 2006
nach Wirtschaftsbereichen . . . . . . . . . . . . . . . . . . . . . . . . . . . . . . . . . . . </t>
  </si>
  <si>
    <t xml:space="preserve">Bruttoinlandsprodukt, Bruttowertschöpfung in jeweiligen
Preisen je Arbeitsstunde der Erwerbstätigen im Land
Brandenburg 1998 bis 2006 nach Wirtschaftsbereichen . . . . . . . . . . . . . . . . . . . . </t>
  </si>
  <si>
    <t xml:space="preserve">Bruttoinlandsprodukt, Bruttowertschöpfung (preisbereinigt)
je Arbeitsstunde der Erwerbstätigen im Land Brandenburg
1998 bis 2006 nach  Wirtschaftsbereichen . . . . . . . . . . . . . . . . . . . . . . . . . . . . </t>
  </si>
  <si>
    <t xml:space="preserve">Bruttoinlandsprodukt in jeweiligen Preisen in
Deutschland 1991 bis 2006 nach Ländern . . . . . . . . . . . . . . . . . . . . . . . . . . . . . </t>
  </si>
  <si>
    <t xml:space="preserve">Bruttoinlandsprodukt (preisbereinigt) in
Deutschland 1995 bis 2006 nach Ländern . . . . . . . . . . . . . . . . . . . . . </t>
  </si>
  <si>
    <t xml:space="preserve">Erwerbstätige in Deutschland 1991 bis 2006
nach Ländern . . . . . . . . . . . . . . . . . . . . . . . . . . . . . . . . . . . . . . . . . . . . . . . . . </t>
  </si>
  <si>
    <t xml:space="preserve">Einwohner in Deutschland 1991 bis 2006
nach Ländern . . . . . . . . . . . . . . . . . . . . . . . . . . . . . . . . . . . . . . . . . . . . . . . </t>
  </si>
  <si>
    <t xml:space="preserve">Tatsächlich geleistete Arbeitszeit in Deutschland
1998 bis 2006 nach Ländern  . . . . . . . . . . . . . . . . . . . .. . . . . . . . . . . .</t>
  </si>
  <si>
    <t xml:space="preserve">1     Bruttoinlandsprodukt und Bruttowertschöpfung in jeweiligen Preisen im Land Brandenburg 1991 bis 2006
      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Veränderung gegenüber dem Vorjahr in %</t>
  </si>
  <si>
    <t xml:space="preserve">2000 = 100</t>
  </si>
  <si>
    <t xml:space="preserve">Anteil an Deutschland in %</t>
  </si>
  <si>
    <t xml:space="preserve">2     Bruttoinlandsprodukt und Bruttowertschöpfung (preisbereinigt) im Land Brandenburg 1991 bis 2006
       nach ausgewählten Wirtschaftsbereichen</t>
  </si>
  <si>
    <t xml:space="preserve">Kettenindex (2000 = 100)</t>
  </si>
  <si>
    <t xml:space="preserve">3     Bruttowertschöpfung in jeweiligen Preisen im Land Brandenburg 1991 bis 2006 nach Wirtschaftsbereichen</t>
  </si>
  <si>
    <t xml:space="preserve">Noch: 3     Bruttowertschöpfung in jeweiligen Preisen im Land Brandenburg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   Bruttowertschöpfung (preisbereinigt) im Land Brandenburg 1991 bis 2006 nach Wirtschaftsbereichen</t>
  </si>
  <si>
    <t xml:space="preserve">Noch: 4     Bruttowertschöpfung (preisbereinigt) im Land Brandenburg 1991 bis 2006 nach Wirtschaftsbereichen</t>
  </si>
  <si>
    <t xml:space="preserve">5     Erwerbstätige im Land Brandenburg 1991 bis 2006 nach Wirtschaftsbereichen</t>
  </si>
  <si>
    <t xml:space="preserve">Noch: 5     Erwerbstätige im Land Brandenburg 1991 bis 2006 nach Wirtschaftsbereichen</t>
  </si>
  <si>
    <t xml:space="preserve">Jahresdurchschnitt in 1 000 Personen</t>
  </si>
  <si>
    <t xml:space="preserve">Anteil an den Erwerbstätigen insgesamt in %</t>
  </si>
  <si>
    <t xml:space="preserve">6    Bruttowertschöpfung in jeweiligen Preisen je Erwerbstätigen im Land Brandenburg 1991 bis 2006
      nach Wirtschaftsbereichen</t>
  </si>
  <si>
    <t xml:space="preserve">Noch: 6     Bruttowertschöpfung in jeweiligen Preisen je Erwerbstätigen im Land Brandenburg 1991 bis 2005
                  nach Wirtschaftsbereichen</t>
  </si>
  <si>
    <t xml:space="preserve">EUR</t>
  </si>
  <si>
    <t xml:space="preserve">Bruttowertschöpfung insgesamt = 100</t>
  </si>
  <si>
    <t xml:space="preserve">Deutschland = 100</t>
  </si>
  <si>
    <t xml:space="preserve">7     Bruttowertschöpfung (preisbereinigt) je Erwerbstätigen im Land Brandenburg 1991 bis 2006
       nach Wirtschaftsbereichen</t>
  </si>
  <si>
    <t xml:space="preserve">Noch: 7     Bruttowertschöpfung (preisbereinigt) je Erwerbstätigen im Land Brandenburg 1991 bis 2006
                  nach Wirtschaftsbereichen</t>
  </si>
  <si>
    <t xml:space="preserve">8     Bruttoinlandsprodukt, Bruttowertschöpfung in jeweiligen Preisen je Arbeitsstunde der Erwerbstätigen
       im Land Brandenburg 1998 bis 2006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   Bruttoinlandsprodukt, Bruttowertschöpfung (preisbereinigt) je Arbeitsstunde der Erwerbstätigen
       im Land Brandenburg 1998 bis 2006 nach Wirtschaftsbereichen</t>
  </si>
  <si>
    <t xml:space="preserve">10     Bruttoinlandsprodukt in jeweiligen Preisen in Deutschland 1991 bis 2006 nach Ländern</t>
  </si>
  <si>
    <t xml:space="preserve">Noch:   10     Bruttoinlandsprodukt in jeweiligen Preisen in Deutschland 1991 bis 2006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Bruttoinlandsprodukt je Erwerbstätigen in EUR</t>
  </si>
  <si>
    <t xml:space="preserve">Bruttoinlandsprodukt je Einwohner in EUR</t>
  </si>
  <si>
    <t xml:space="preserve">11     Bruttoinlandsprodukt (preisbereinigt) in Deutschland 1995 bis 2006 nach Ländern</t>
  </si>
  <si>
    <t xml:space="preserve">Noch: 11     Bruttoinlandsprodukt (preisbereinigt) in Deutschland 1995 bis 2006 nach Ländern</t>
  </si>
  <si>
    <t xml:space="preserve">Bruttoinlandsprodukt je Erwerbstätigen (Kettenindex 2000 = 100)</t>
  </si>
  <si>
    <t xml:space="preserve">Bruttoinlandsprodukt je Einwohner (Kettenindex 2000 = 100)</t>
  </si>
  <si>
    <t xml:space="preserve">12     Erwerbstätige in Deutschland 1991 bis 2006 nach Ländern</t>
  </si>
  <si>
    <t xml:space="preserve">Noch: 12     Erwerbstätige in Deutschland 1991 bis 2006 nach Ländern</t>
  </si>
  <si>
    <t xml:space="preserve">13    Einwohner in Deutschland 1991 bis 2006 nach Ländern</t>
  </si>
  <si>
    <t xml:space="preserve">Noch: 13     Einwohner in Deutschland 1991 bis 2006 nach Ländern</t>
  </si>
  <si>
    <t xml:space="preserve">14     Tatsächlich geleistete Arbeitszeit in Deutschland 1998 bis 2006 nach Ländern</t>
  </si>
  <si>
    <t xml:space="preserve">Noch: 14     Tatsächlich geleistete Arbeitszeit in Deutschland 1998 bis 2006 nach Ländern</t>
  </si>
  <si>
    <t xml:space="preserve">Mill. Arbeitsstu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@"/>
    <numFmt numFmtId="168" formatCode="&quot;  &quot;0"/>
    <numFmt numFmtId="169" formatCode="\ 0"/>
    <numFmt numFmtId="170" formatCode="#\ ###\ ##0_ _ "/>
    <numFmt numFmtId="171" formatCode="0.0_ _ ;&quot;- &quot;0.0_ _ "/>
    <numFmt numFmtId="172" formatCode="#\ ##0_ _ "/>
    <numFmt numFmtId="173" formatCode="0.0_ _ "/>
    <numFmt numFmtId="174" formatCode="0.00__"/>
    <numFmt numFmtId="175" formatCode="0_ _ "/>
    <numFmt numFmtId="176" formatCode="#,##0.00__"/>
    <numFmt numFmtId="177" formatCode="#\ ##0.0_ _ "/>
    <numFmt numFmtId="178" formatCode="#\ ###.0_ _ "/>
    <numFmt numFmtId="179" formatCode="#\ ##0,_ _ "/>
    <numFmt numFmtId="180" formatCode="\ #\ ##0_ _ "/>
    <numFmt numFmtId="181" formatCode="#\ ##0.0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0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7359441644"/>
          <c:y val="0.171783971028185"/>
          <c:w val="0.965955796820473"/>
          <c:h val="0.763186899700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N$17:$N$31</c:f>
              <c:numCache>
                <c:formatCode>General</c:formatCode>
                <c:ptCount val="15"/>
                <c:pt idx="0">
                  <c:v>9.35873414201068</c:v>
                </c:pt>
                <c:pt idx="1">
                  <c:v>12.5212889969947</c:v>
                </c:pt>
                <c:pt idx="2">
                  <c:v>11.8475711787603</c:v>
                </c:pt>
                <c:pt idx="3">
                  <c:v>7.60525540971642</c:v>
                </c:pt>
                <c:pt idx="4">
                  <c:v>3.02438494349553</c:v>
                </c:pt>
                <c:pt idx="5">
                  <c:v>2.21312986197705</c:v>
                </c:pt>
                <c:pt idx="6">
                  <c:v>1.04606446557982</c:v>
                </c:pt>
                <c:pt idx="7">
                  <c:v>4.07533549180859</c:v>
                </c:pt>
                <c:pt idx="8">
                  <c:v>3.50599456168683</c:v>
                </c:pt>
                <c:pt idx="9">
                  <c:v>0.475531325974004</c:v>
                </c:pt>
                <c:pt idx="10">
                  <c:v>-0.224750231900131</c:v>
                </c:pt>
                <c:pt idx="11">
                  <c:v>0.0897804513004985</c:v>
                </c:pt>
                <c:pt idx="12">
                  <c:v>1.54595682209946</c:v>
                </c:pt>
                <c:pt idx="13">
                  <c:v>-1.06540829899996</c:v>
                </c:pt>
                <c:pt idx="14">
                  <c:v>1.8647127712998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O$17:$O$31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100"/>
        <c:overlap val="0"/>
        <c:axId val="83489473"/>
        <c:axId val="20768039"/>
      </c:barChart>
      <c:catAx>
        <c:axId val="8348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39"/>
        <c:crossesAt val="0"/>
        <c:auto val="1"/>
        <c:lblAlgn val="ctr"/>
        <c:lblOffset val="100"/>
        <c:noMultiLvlLbl val="0"/>
      </c:catAx>
      <c:valAx>
        <c:axId val="2076803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7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078324932144"/>
          <c:y val="0.0458195559754369"/>
          <c:w val="0.298177588212485"/>
          <c:h val="0.072272083136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840</xdr:colOff>
      <xdr:row>14</xdr:row>
      <xdr:rowOff>0</xdr:rowOff>
    </xdr:from>
    <xdr:to>
      <xdr:col>3</xdr:col>
      <xdr:colOff>234360</xdr:colOff>
      <xdr:row>27</xdr:row>
      <xdr:rowOff>106560</xdr:rowOff>
    </xdr:to>
    <xdr:graphicFrame>
      <xdr:nvGraphicFramePr>
        <xdr:cNvPr id="1" name="Diagramm 2"/>
        <xdr:cNvGraphicFramePr/>
      </xdr:nvGraphicFramePr>
      <xdr:xfrm>
        <a:off x="1800360" y="6478920"/>
        <a:ext cx="4641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560</xdr:colOff>
      <xdr:row>30</xdr:row>
      <xdr:rowOff>60840</xdr:rowOff>
    </xdr:from>
    <xdr:to>
      <xdr:col>6</xdr:col>
      <xdr:colOff>41760</xdr:colOff>
      <xdr:row>31</xdr:row>
      <xdr:rowOff>114120</xdr:rowOff>
    </xdr:to>
    <xdr:pic>
      <xdr:nvPicPr>
        <xdr:cNvPr id="2" name="Picture 2" descr="AfS_Winkel_lo"/>
        <xdr:cNvPicPr/>
      </xdr:nvPicPr>
      <xdr:blipFill>
        <a:blip r:embed="rId1"/>
        <a:stretch/>
      </xdr:blipFill>
      <xdr:spPr>
        <a:xfrm>
          <a:off x="4452840" y="4129920"/>
          <a:ext cx="2134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5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2" hidden="false" customHeight="tru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6</v>
      </c>
    </row>
    <row r="15" customFormat="false" ht="13.2" hidden="false" customHeight="false" outlineLevel="0" collapsed="false">
      <c r="M15" s="13" t="s">
        <v>7</v>
      </c>
      <c r="N15" s="13"/>
      <c r="O15" s="13"/>
    </row>
    <row r="16" customFormat="false" ht="13.2" hidden="false" customHeight="false" outlineLevel="0" collapsed="false">
      <c r="M16" s="13"/>
      <c r="N16" s="14" t="s">
        <v>8</v>
      </c>
      <c r="O16" s="14" t="s">
        <v>9</v>
      </c>
    </row>
    <row r="17" customFormat="false" ht="13.2" hidden="false" customHeight="false" outlineLevel="0" collapsed="false">
      <c r="M17" s="14" t="n">
        <v>1992</v>
      </c>
      <c r="N17" s="15" t="n">
        <f aca="false">'11'!E23</f>
        <v>9.35873414201068</v>
      </c>
      <c r="O17" s="15" t="n">
        <f aca="false">'11'!R23</f>
        <v>2.22586691658857</v>
      </c>
    </row>
    <row r="18" customFormat="false" ht="13.2" hidden="false" customHeight="false" outlineLevel="0" collapsed="false">
      <c r="M18" s="14" t="n">
        <v>1993</v>
      </c>
      <c r="N18" s="15" t="n">
        <f aca="false">'11'!E24</f>
        <v>12.5212889969947</v>
      </c>
      <c r="O18" s="15" t="n">
        <f aca="false">'11'!R24</f>
        <v>-0.802200320880132</v>
      </c>
    </row>
    <row r="19" customFormat="false" ht="13.2" hidden="false" customHeight="false" outlineLevel="0" collapsed="false">
      <c r="M19" s="14" t="n">
        <v>1994</v>
      </c>
      <c r="N19" s="15" t="n">
        <f aca="false">'11'!E25</f>
        <v>11.8475711787603</v>
      </c>
      <c r="O19" s="15" t="n">
        <f aca="false">'11'!R25</f>
        <v>2.65711645101663</v>
      </c>
    </row>
    <row r="20" customFormat="false" ht="13.2" hidden="false" customHeight="false" outlineLevel="0" collapsed="false">
      <c r="M20" s="14" t="n">
        <v>1995</v>
      </c>
      <c r="N20" s="15" t="n">
        <f aca="false">'11'!E26</f>
        <v>7.60525540971642</v>
      </c>
      <c r="O20" s="15" t="n">
        <f aca="false">'11'!R26</f>
        <v>1.89061444969616</v>
      </c>
    </row>
    <row r="21" customFormat="false" ht="13.2" hidden="false" customHeight="false" outlineLevel="0" collapsed="false">
      <c r="M21" s="14" t="n">
        <v>1996</v>
      </c>
      <c r="N21" s="15" t="n">
        <f aca="false">'11'!E27</f>
        <v>3.02438494349553</v>
      </c>
      <c r="O21" s="15" t="n">
        <f aca="false">'11'!R27</f>
        <v>0.994035785288276</v>
      </c>
    </row>
    <row r="22" customFormat="false" ht="13.2" hidden="false" customHeight="false" outlineLevel="0" collapsed="false">
      <c r="M22" s="14" t="n">
        <v>1997</v>
      </c>
      <c r="N22" s="15" t="n">
        <f aca="false">'11'!E28</f>
        <v>2.21312986197705</v>
      </c>
      <c r="O22" s="15" t="n">
        <f aca="false">'11'!R28</f>
        <v>1.80446194225723</v>
      </c>
    </row>
    <row r="23" customFormat="false" ht="13.2" hidden="false" customHeight="false" outlineLevel="0" collapsed="false">
      <c r="M23" s="14" t="n">
        <v>1998</v>
      </c>
      <c r="N23" s="15" t="n">
        <f aca="false">'11'!E29</f>
        <v>1.04606446557982</v>
      </c>
      <c r="O23" s="15" t="n">
        <f aca="false">'11'!R29</f>
        <v>2.03029326458267</v>
      </c>
    </row>
    <row r="24" customFormat="false" ht="13.2" hidden="false" customHeight="false" outlineLevel="0" collapsed="false">
      <c r="M24" s="14" t="n">
        <v>1999</v>
      </c>
      <c r="N24" s="15" t="n">
        <f aca="false">'11'!E30</f>
        <v>4.07533549180859</v>
      </c>
      <c r="O24" s="15" t="n">
        <f aca="false">'11'!R30</f>
        <v>2.0109496736155</v>
      </c>
    </row>
    <row r="25" customFormat="false" ht="13.2" hidden="false" customHeight="false" outlineLevel="0" collapsed="false">
      <c r="M25" s="14" t="n">
        <v>2000</v>
      </c>
      <c r="N25" s="15" t="n">
        <f aca="false">'11'!E31</f>
        <v>3.50599456168683</v>
      </c>
      <c r="O25" s="15" t="n">
        <f aca="false">'11'!R31</f>
        <v>3.20982557539477</v>
      </c>
    </row>
    <row r="26" customFormat="false" ht="13.2" hidden="false" customHeight="false" outlineLevel="0" collapsed="false">
      <c r="M26" s="14" t="n">
        <v>2001</v>
      </c>
      <c r="N26" s="15" t="n">
        <f aca="false">'11'!E32</f>
        <v>0.475531325974004</v>
      </c>
      <c r="O26" s="15" t="n">
        <f aca="false">'11'!R32</f>
        <v>1.23999999999999</v>
      </c>
    </row>
    <row r="27" customFormat="false" ht="13.2" hidden="false" customHeight="false" outlineLevel="0" collapsed="false">
      <c r="M27" s="14" t="n">
        <v>2002</v>
      </c>
      <c r="N27" s="15" t="n">
        <f aca="false">'11'!E33</f>
        <v>-0.224750231900131</v>
      </c>
      <c r="O27" s="15" t="n">
        <f aca="false">'11'!R33</f>
        <v>0</v>
      </c>
    </row>
    <row r="28" customFormat="false" ht="13.2" hidden="false" customHeight="false" outlineLevel="0" collapsed="false">
      <c r="M28" s="14" t="n">
        <v>2003</v>
      </c>
      <c r="N28" s="15" t="n">
        <f aca="false">'11'!E34</f>
        <v>0.0897804513004985</v>
      </c>
      <c r="O28" s="15" t="n">
        <f aca="false">'11'!R34</f>
        <v>-0.18767285657843</v>
      </c>
    </row>
    <row r="29" s="16" customFormat="true" ht="13.2" hidden="false" customHeight="false" outlineLevel="0" collapsed="false">
      <c r="M29" s="14" t="n">
        <v>2004</v>
      </c>
      <c r="N29" s="15" t="n">
        <f aca="false">'11'!E35</f>
        <v>1.54595682209946</v>
      </c>
      <c r="O29" s="15" t="n">
        <f aca="false">'11'!R35</f>
        <v>1.24690747154874</v>
      </c>
    </row>
    <row r="30" s="16" customFormat="true" ht="13.2" hidden="false" customHeight="false" outlineLevel="0" collapsed="false">
      <c r="A30" s="17" t="s">
        <v>10</v>
      </c>
      <c r="M30" s="14" t="n">
        <v>2005</v>
      </c>
      <c r="N30" s="15" t="n">
        <f aca="false">'11'!E36</f>
        <v>-1.06540829899996</v>
      </c>
      <c r="O30" s="15" t="n">
        <f aca="false">'11'!R36</f>
        <v>0.909002052585279</v>
      </c>
    </row>
    <row r="31" s="16" customFormat="true" ht="13.2" hidden="false" customHeight="false" outlineLevel="0" collapsed="false">
      <c r="A31" s="16" t="s">
        <v>11</v>
      </c>
      <c r="M31" s="14" t="n">
        <v>2006</v>
      </c>
      <c r="N31" s="15" t="n">
        <f aca="false">'11'!E37</f>
        <v>1.86471277129986</v>
      </c>
      <c r="O31" s="15" t="n">
        <f aca="false">'11'!R37</f>
        <v>2.68306857807052</v>
      </c>
    </row>
    <row r="32" s="16" customFormat="true" ht="8.4" hidden="false" customHeight="false" outlineLevel="0" collapsed="false">
      <c r="A32" s="16" t="s">
        <v>12</v>
      </c>
    </row>
    <row r="33" s="16" customFormat="true" ht="8.4" hidden="false" customHeight="false" outlineLevel="0" collapsed="false">
      <c r="A33" s="16" t="s">
        <v>13</v>
      </c>
    </row>
    <row r="34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3</v>
      </c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09" t="n">
        <v>59.1112917231743</v>
      </c>
      <c r="C7" s="109" t="n">
        <v>88.6728313447112</v>
      </c>
      <c r="D7" s="109" t="n">
        <v>67.0742103876316</v>
      </c>
      <c r="E7" s="109" t="n">
        <v>843.060622239059</v>
      </c>
      <c r="F7" s="109" t="n">
        <v>33.5480167455282</v>
      </c>
      <c r="G7" s="109" t="n">
        <v>88.491560209997</v>
      </c>
      <c r="H7" s="109" t="n">
        <v>75.1779073706457</v>
      </c>
      <c r="I7" s="109" t="n">
        <v>44.5991077413592</v>
      </c>
      <c r="J7" s="109" t="n">
        <v>57.8871379004094</v>
      </c>
      <c r="K7" s="109" t="n">
        <v>49.8528969072102</v>
      </c>
      <c r="L7" s="109" t="n">
        <v>31.4196977717845</v>
      </c>
      <c r="M7" s="109" t="n">
        <v>36.4844255877316</v>
      </c>
      <c r="N7" s="109" t="n">
        <v>41.3096147788443</v>
      </c>
      <c r="O7" s="109" t="n">
        <v>36.2708122660105</v>
      </c>
      <c r="P7" s="109" t="n">
        <v>72.9355218385692</v>
      </c>
      <c r="Q7" s="109" t="n">
        <v>72.2548866463066</v>
      </c>
      <c r="R7" s="109" t="n">
        <v>93.1152016234282</v>
      </c>
      <c r="S7" s="109" t="n">
        <v>58.2190367913497</v>
      </c>
      <c r="T7" s="109" t="n">
        <v>70.9267289094448</v>
      </c>
      <c r="U7" s="109" t="n">
        <v>36.5858789789211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09" t="n">
        <v>64.0153845185514</v>
      </c>
      <c r="C8" s="109" t="n">
        <v>73.0669425691781</v>
      </c>
      <c r="D8" s="109" t="n">
        <v>60.7242215391474</v>
      </c>
      <c r="E8" s="109" t="n">
        <v>681.255765006231</v>
      </c>
      <c r="F8" s="109" t="n">
        <v>35.7350322219087</v>
      </c>
      <c r="G8" s="109" t="n">
        <v>69.3742750646256</v>
      </c>
      <c r="H8" s="109" t="n">
        <v>92.1233433713637</v>
      </c>
      <c r="I8" s="109" t="n">
        <v>57.6880829929903</v>
      </c>
      <c r="J8" s="109" t="n">
        <v>73.5290747709918</v>
      </c>
      <c r="K8" s="109" t="n">
        <v>80.5626040240035</v>
      </c>
      <c r="L8" s="109" t="n">
        <v>40.0521024944867</v>
      </c>
      <c r="M8" s="109" t="n">
        <v>39.190181625885</v>
      </c>
      <c r="N8" s="109" t="n">
        <v>52.3497667654171</v>
      </c>
      <c r="O8" s="109" t="n">
        <v>37.4201868997265</v>
      </c>
      <c r="P8" s="109" t="n">
        <v>79.1369797240871</v>
      </c>
      <c r="Q8" s="109" t="n">
        <v>85.1151753070116</v>
      </c>
      <c r="R8" s="109" t="n">
        <v>92.2397794725679</v>
      </c>
      <c r="S8" s="109" t="n">
        <v>54.9200764640568</v>
      </c>
      <c r="T8" s="109" t="n">
        <v>89.003427399676</v>
      </c>
      <c r="U8" s="109" t="n">
        <v>34.0723453086135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09" t="n">
        <v>71.8859921955428</v>
      </c>
      <c r="C9" s="109" t="n">
        <v>101.979647952197</v>
      </c>
      <c r="D9" s="109" t="n">
        <v>69.3915730897299</v>
      </c>
      <c r="E9" s="109" t="n">
        <v>773.267189110033</v>
      </c>
      <c r="F9" s="109" t="n">
        <v>42.8358285462763</v>
      </c>
      <c r="G9" s="109" t="n">
        <v>72.4684538591342</v>
      </c>
      <c r="H9" s="109" t="n">
        <v>105.042774425759</v>
      </c>
      <c r="I9" s="109" t="n">
        <v>63.2974428842385</v>
      </c>
      <c r="J9" s="109" t="n">
        <v>75.8191460701869</v>
      </c>
      <c r="K9" s="109" t="n">
        <v>84.656017530836</v>
      </c>
      <c r="L9" s="109" t="n">
        <v>48.1820498334982</v>
      </c>
      <c r="M9" s="109" t="n">
        <v>51.36992319705</v>
      </c>
      <c r="N9" s="109" t="n">
        <v>64.8376612679525</v>
      </c>
      <c r="O9" s="109" t="n">
        <v>49.6310215824612</v>
      </c>
      <c r="P9" s="109" t="n">
        <v>81.7611458099186</v>
      </c>
      <c r="Q9" s="109" t="n">
        <v>89.6765289142956</v>
      </c>
      <c r="R9" s="109" t="n">
        <v>93.8209095674723</v>
      </c>
      <c r="S9" s="109" t="n">
        <v>56.6702829871871</v>
      </c>
      <c r="T9" s="109" t="n">
        <v>90.378816329667</v>
      </c>
      <c r="U9" s="109" t="n">
        <v>44.4735635985582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09" t="n">
        <v>80.1853507480351</v>
      </c>
      <c r="C10" s="109" t="n">
        <v>84.0204303788354</v>
      </c>
      <c r="D10" s="109" t="n">
        <v>73.9413237887593</v>
      </c>
      <c r="E10" s="109" t="n">
        <v>538.41771383345</v>
      </c>
      <c r="F10" s="109" t="n">
        <v>57.9392946429758</v>
      </c>
      <c r="G10" s="109" t="n">
        <v>67.5020314676875</v>
      </c>
      <c r="H10" s="109" t="n">
        <v>132.402794636145</v>
      </c>
      <c r="I10" s="109" t="n">
        <v>71.6172514742769</v>
      </c>
      <c r="J10" s="109" t="n">
        <v>84.2457610398676</v>
      </c>
      <c r="K10" s="109" t="n">
        <v>97.1472804017493</v>
      </c>
      <c r="L10" s="109" t="n">
        <v>55.6931149922997</v>
      </c>
      <c r="M10" s="109" t="n">
        <v>62.1249496108258</v>
      </c>
      <c r="N10" s="109" t="n">
        <v>72.8109629823617</v>
      </c>
      <c r="O10" s="109" t="n">
        <v>60.7508468923109</v>
      </c>
      <c r="P10" s="109" t="n">
        <v>85.9939056464406</v>
      </c>
      <c r="Q10" s="109" t="n">
        <v>92.2389048052216</v>
      </c>
      <c r="R10" s="109" t="n">
        <v>89.595560091694</v>
      </c>
      <c r="S10" s="109" t="n">
        <v>64.0633199090949</v>
      </c>
      <c r="T10" s="109" t="n">
        <v>103.693653200366</v>
      </c>
      <c r="U10" s="109" t="n">
        <v>55.4470008109778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09" t="n">
        <v>86.549273688916</v>
      </c>
      <c r="C11" s="109" t="n">
        <v>95.1113766842576</v>
      </c>
      <c r="D11" s="109" t="n">
        <v>75.5641016347161</v>
      </c>
      <c r="E11" s="109" t="n">
        <v>435.436300718769</v>
      </c>
      <c r="F11" s="109" t="n">
        <v>62.6239699355816</v>
      </c>
      <c r="G11" s="109" t="n">
        <v>70.4509885465957</v>
      </c>
      <c r="H11" s="109" t="n">
        <v>153.238496655895</v>
      </c>
      <c r="I11" s="109" t="n">
        <v>77.912962746774</v>
      </c>
      <c r="J11" s="109" t="n">
        <v>86.6399475655981</v>
      </c>
      <c r="K11" s="109" t="n">
        <v>98.3739929285252</v>
      </c>
      <c r="L11" s="109" t="n">
        <v>65.9534812317964</v>
      </c>
      <c r="M11" s="109" t="n">
        <v>71.2141581043011</v>
      </c>
      <c r="N11" s="109" t="n">
        <v>75.5682313085769</v>
      </c>
      <c r="O11" s="109" t="n">
        <v>70.6169947365942</v>
      </c>
      <c r="P11" s="109" t="n">
        <v>87.6695608288083</v>
      </c>
      <c r="Q11" s="109" t="n">
        <v>93.9016039729429</v>
      </c>
      <c r="R11" s="109" t="n">
        <v>84.0601452233426</v>
      </c>
      <c r="S11" s="109" t="n">
        <v>73.4299439917352</v>
      </c>
      <c r="T11" s="109" t="n">
        <v>101.88545892597</v>
      </c>
      <c r="U11" s="109" t="n">
        <v>65.9676068088471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09" t="n">
        <v>89.4573813478643</v>
      </c>
      <c r="C12" s="109" t="n">
        <v>95.8816287457697</v>
      </c>
      <c r="D12" s="109" t="n">
        <v>84.3100777280222</v>
      </c>
      <c r="E12" s="109" t="n">
        <v>386.601150551921</v>
      </c>
      <c r="F12" s="109" t="n">
        <v>71.4618322616133</v>
      </c>
      <c r="G12" s="109" t="n">
        <v>83.9906970192891</v>
      </c>
      <c r="H12" s="109" t="n">
        <v>142.343226887906</v>
      </c>
      <c r="I12" s="109" t="n">
        <v>79.5641205861645</v>
      </c>
      <c r="J12" s="109" t="n">
        <v>88.2223704637281</v>
      </c>
      <c r="K12" s="109" t="n">
        <v>99.845443791049</v>
      </c>
      <c r="L12" s="109" t="n">
        <v>67.6696083126743</v>
      </c>
      <c r="M12" s="109" t="n">
        <v>77.4523056949744</v>
      </c>
      <c r="N12" s="109" t="n">
        <v>80.6861616149494</v>
      </c>
      <c r="O12" s="109" t="n">
        <v>76.9937217613702</v>
      </c>
      <c r="P12" s="109" t="n">
        <v>90.4743586740194</v>
      </c>
      <c r="Q12" s="109" t="n">
        <v>95.2665774733088</v>
      </c>
      <c r="R12" s="109" t="n">
        <v>84.4841581663469</v>
      </c>
      <c r="S12" s="109" t="n">
        <v>84.1654559681772</v>
      </c>
      <c r="T12" s="109" t="n">
        <v>98.0921427875332</v>
      </c>
      <c r="U12" s="109" t="n">
        <v>72.2122609110267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09" t="n">
        <v>91.525105869928</v>
      </c>
      <c r="C13" s="109" t="n">
        <v>101.075003255428</v>
      </c>
      <c r="D13" s="109" t="n">
        <v>84.3972870708866</v>
      </c>
      <c r="E13" s="109" t="n">
        <v>277.149912601854</v>
      </c>
      <c r="F13" s="109" t="n">
        <v>77.0890302789671</v>
      </c>
      <c r="G13" s="109" t="n">
        <v>78.0796298674547</v>
      </c>
      <c r="H13" s="109" t="n">
        <v>135.065427368772</v>
      </c>
      <c r="I13" s="109" t="n">
        <v>84.1873551662209</v>
      </c>
      <c r="J13" s="109" t="n">
        <v>91.2468744049661</v>
      </c>
      <c r="K13" s="109" t="n">
        <v>94.0037549195209</v>
      </c>
      <c r="L13" s="109" t="n">
        <v>75.3733381629094</v>
      </c>
      <c r="M13" s="109" t="n">
        <v>81.0114418412268</v>
      </c>
      <c r="N13" s="109" t="n">
        <v>88.5543356829554</v>
      </c>
      <c r="O13" s="109" t="n">
        <v>79.9874812064593</v>
      </c>
      <c r="P13" s="109" t="n">
        <v>93.9479917834975</v>
      </c>
      <c r="Q13" s="109" t="n">
        <v>96.0445406622939</v>
      </c>
      <c r="R13" s="109" t="n">
        <v>96.2681177226818</v>
      </c>
      <c r="S13" s="109" t="n">
        <v>87.6709669560922</v>
      </c>
      <c r="T13" s="109" t="n">
        <v>95.6547490630784</v>
      </c>
      <c r="U13" s="109" t="n">
        <v>93.7446991999849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09" t="n">
        <v>92.5162771176258</v>
      </c>
      <c r="C14" s="109" t="n">
        <v>101.796491004117</v>
      </c>
      <c r="D14" s="109" t="n">
        <v>83.5449004356894</v>
      </c>
      <c r="E14" s="109" t="n">
        <v>207.684696728604</v>
      </c>
      <c r="F14" s="109" t="n">
        <v>77.8362074775138</v>
      </c>
      <c r="G14" s="109" t="n">
        <v>80.9977736642601</v>
      </c>
      <c r="H14" s="109" t="n">
        <v>120.601939137306</v>
      </c>
      <c r="I14" s="109" t="n">
        <v>87.1655967872669</v>
      </c>
      <c r="J14" s="109" t="n">
        <v>95.560761394783</v>
      </c>
      <c r="K14" s="109" t="n">
        <v>96.2260372527223</v>
      </c>
      <c r="L14" s="109" t="n">
        <v>77.0793744703368</v>
      </c>
      <c r="M14" s="109" t="n">
        <v>87.8922914475231</v>
      </c>
      <c r="N14" s="109" t="n">
        <v>90.7570874617703</v>
      </c>
      <c r="O14" s="109" t="n">
        <v>87.4584892464796</v>
      </c>
      <c r="P14" s="109" t="n">
        <v>95.6806557090538</v>
      </c>
      <c r="Q14" s="109" t="n">
        <v>96.3325964892859</v>
      </c>
      <c r="R14" s="109" t="n">
        <v>98.6211782633277</v>
      </c>
      <c r="S14" s="109" t="n">
        <v>90.9551254499541</v>
      </c>
      <c r="T14" s="109" t="n">
        <v>96.8448528528377</v>
      </c>
      <c r="U14" s="109" t="n">
        <v>110.94501514403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09" t="n">
        <v>96.18164606586</v>
      </c>
      <c r="C15" s="109" t="n">
        <v>113.647524708789</v>
      </c>
      <c r="D15" s="109" t="n">
        <v>88.3268972695356</v>
      </c>
      <c r="E15" s="109" t="n">
        <v>137.045697506055</v>
      </c>
      <c r="F15" s="109" t="n">
        <v>82.9538669533911</v>
      </c>
      <c r="G15" s="109" t="n">
        <v>97.5370425079259</v>
      </c>
      <c r="H15" s="109" t="n">
        <v>109.515913172423</v>
      </c>
      <c r="I15" s="109" t="n">
        <v>94.2778224355748</v>
      </c>
      <c r="J15" s="109" t="n">
        <v>97.7481856212975</v>
      </c>
      <c r="K15" s="109" t="n">
        <v>98.7014426396307</v>
      </c>
      <c r="L15" s="109" t="n">
        <v>89.9191946642458</v>
      </c>
      <c r="M15" s="109" t="n">
        <v>94.869935996497</v>
      </c>
      <c r="N15" s="109" t="n">
        <v>101.34345429768</v>
      </c>
      <c r="O15" s="109" t="n">
        <v>93.9930952576075</v>
      </c>
      <c r="P15" s="109" t="n">
        <v>97.9801349435524</v>
      </c>
      <c r="Q15" s="109" t="n">
        <v>96.6246938640853</v>
      </c>
      <c r="R15" s="109" t="n">
        <v>98.9168160274314</v>
      </c>
      <c r="S15" s="109" t="n">
        <v>96.2255063853323</v>
      </c>
      <c r="T15" s="109" t="n">
        <v>101.570030601733</v>
      </c>
      <c r="U15" s="109" t="n">
        <v>105.948002006353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09" t="n">
        <v>100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09" t="n">
        <v>100.717072358877</v>
      </c>
      <c r="C17" s="109" t="n">
        <v>116.664638388411</v>
      </c>
      <c r="D17" s="109" t="n">
        <v>96.7127153350288</v>
      </c>
      <c r="E17" s="109" t="n">
        <v>54.4733479106471</v>
      </c>
      <c r="F17" s="109" t="n">
        <v>98.2028496398768</v>
      </c>
      <c r="G17" s="109" t="n">
        <v>104.492006192646</v>
      </c>
      <c r="H17" s="109" t="n">
        <v>84.8211831363667</v>
      </c>
      <c r="I17" s="109" t="n">
        <v>102.01798956035</v>
      </c>
      <c r="J17" s="109" t="n">
        <v>105.732458833395</v>
      </c>
      <c r="K17" s="109" t="n">
        <v>103.743250224697</v>
      </c>
      <c r="L17" s="109" t="n">
        <v>97.8414982297237</v>
      </c>
      <c r="M17" s="109" t="n">
        <v>110.532547635157</v>
      </c>
      <c r="N17" s="109" t="n">
        <v>96.8382859361804</v>
      </c>
      <c r="O17" s="109" t="n">
        <v>112.135592540407</v>
      </c>
      <c r="P17" s="109" t="n">
        <v>98.9885603582874</v>
      </c>
      <c r="Q17" s="109" t="n">
        <v>99.6326668286685</v>
      </c>
      <c r="R17" s="109" t="n">
        <v>97.6278698234575</v>
      </c>
      <c r="S17" s="109" t="n">
        <v>104.719530138502</v>
      </c>
      <c r="T17" s="109" t="n">
        <v>91.6243561272725</v>
      </c>
      <c r="U17" s="109" t="n">
        <v>111.777059773828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09" t="n">
        <v>100.761618994137</v>
      </c>
      <c r="C18" s="109" t="n">
        <v>105.330418821172</v>
      </c>
      <c r="D18" s="109" t="n">
        <v>94.6553389420292</v>
      </c>
      <c r="E18" s="109" t="n">
        <v>58.1971861767294</v>
      </c>
      <c r="F18" s="109" t="n">
        <v>95.4528244610124</v>
      </c>
      <c r="G18" s="109" t="n">
        <v>102.875461059972</v>
      </c>
      <c r="H18" s="109" t="n">
        <v>76.6909533001942</v>
      </c>
      <c r="I18" s="109" t="n">
        <v>105.449421508426</v>
      </c>
      <c r="J18" s="109" t="n">
        <v>107.32849612989</v>
      </c>
      <c r="K18" s="109" t="n">
        <v>97.7433793558617</v>
      </c>
      <c r="L18" s="109" t="n">
        <v>104.751122124132</v>
      </c>
      <c r="M18" s="109" t="n">
        <v>115.460727087393</v>
      </c>
      <c r="N18" s="109" t="n">
        <v>99.6933842960614</v>
      </c>
      <c r="O18" s="109" t="n">
        <v>117.320239948023</v>
      </c>
      <c r="P18" s="109" t="n">
        <v>98.2238897750703</v>
      </c>
      <c r="Q18" s="109" t="n">
        <v>99.8648949925966</v>
      </c>
      <c r="R18" s="109" t="n">
        <v>95.1938788247187</v>
      </c>
      <c r="S18" s="109" t="n">
        <v>106.984772999991</v>
      </c>
      <c r="T18" s="109" t="n">
        <v>87.1241249924428</v>
      </c>
      <c r="U18" s="109" t="n">
        <v>115.241446225474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09" t="n">
        <v>100.980524395529</v>
      </c>
      <c r="C19" s="109" t="n">
        <v>86.8007978409785</v>
      </c>
      <c r="D19" s="109" t="n">
        <v>97.892317476561</v>
      </c>
      <c r="E19" s="109" t="n">
        <v>62.6026635235686</v>
      </c>
      <c r="F19" s="109" t="n">
        <v>98.9284967151478</v>
      </c>
      <c r="G19" s="109" t="n">
        <v>104.453067975105</v>
      </c>
      <c r="H19" s="109" t="n">
        <v>73.6555805546156</v>
      </c>
      <c r="I19" s="109" t="n">
        <v>101.610008881261</v>
      </c>
      <c r="J19" s="109" t="n">
        <v>101.307826581122</v>
      </c>
      <c r="K19" s="109" t="n">
        <v>95.6661399366267</v>
      </c>
      <c r="L19" s="109" t="n">
        <v>102.909198181341</v>
      </c>
      <c r="M19" s="109" t="n">
        <v>122.824554596675</v>
      </c>
      <c r="N19" s="109" t="n">
        <v>100.881631173488</v>
      </c>
      <c r="O19" s="109" t="n">
        <v>125.481366731159</v>
      </c>
      <c r="P19" s="109" t="n">
        <v>96.543833292339</v>
      </c>
      <c r="Q19" s="109" t="n">
        <v>97.1063733915516</v>
      </c>
      <c r="R19" s="109" t="n">
        <v>90.5028871330654</v>
      </c>
      <c r="S19" s="109" t="n">
        <v>110.301133847105</v>
      </c>
      <c r="T19" s="109" t="n">
        <v>85.0239056726607</v>
      </c>
      <c r="U19" s="109" t="n">
        <v>122.36935834454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09" t="n">
        <v>102.94365258274</v>
      </c>
      <c r="C20" s="109" t="n">
        <v>122.398147553161</v>
      </c>
      <c r="D20" s="109" t="n">
        <v>102.588896132058</v>
      </c>
      <c r="E20" s="109" t="n">
        <v>53.1417247180779</v>
      </c>
      <c r="F20" s="109" t="n">
        <v>105.184636776627</v>
      </c>
      <c r="G20" s="109" t="n">
        <v>108.610760210275</v>
      </c>
      <c r="H20" s="109" t="n">
        <v>67.937683570106</v>
      </c>
      <c r="I20" s="109" t="n">
        <v>104.976873151175</v>
      </c>
      <c r="J20" s="109" t="n">
        <v>102.233350950692</v>
      </c>
      <c r="K20" s="109" t="n">
        <v>97.2075064117293</v>
      </c>
      <c r="L20" s="109" t="n">
        <v>109.137398332765</v>
      </c>
      <c r="M20" s="109" t="n">
        <v>124.175653957855</v>
      </c>
      <c r="N20" s="109" t="n">
        <v>109.69987361492</v>
      </c>
      <c r="O20" s="109" t="n">
        <v>125.76825704749</v>
      </c>
      <c r="P20" s="109" t="n">
        <v>96.1435132447258</v>
      </c>
      <c r="Q20" s="109" t="n">
        <v>93.9687214215199</v>
      </c>
      <c r="R20" s="109" t="n">
        <v>89.3497779274247</v>
      </c>
      <c r="S20" s="109" t="n">
        <v>113.275175790642</v>
      </c>
      <c r="T20" s="109" t="n">
        <v>86.4933530032893</v>
      </c>
      <c r="U20" s="109" t="n">
        <v>132.580357038834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09" t="n">
        <v>102.035160565677</v>
      </c>
      <c r="C21" s="109" t="n">
        <v>117.017771207244</v>
      </c>
      <c r="D21" s="109" t="n">
        <v>104.573824930884</v>
      </c>
      <c r="E21" s="109" t="n">
        <v>33.3203069849538</v>
      </c>
      <c r="F21" s="109" t="n">
        <v>110.541795743388</v>
      </c>
      <c r="G21" s="109" t="n">
        <v>108.069715541462</v>
      </c>
      <c r="H21" s="109" t="n">
        <v>60.1968649044425</v>
      </c>
      <c r="I21" s="109" t="n">
        <v>104.088690612502</v>
      </c>
      <c r="J21" s="109" t="n">
        <v>99.3145410813196</v>
      </c>
      <c r="K21" s="109" t="n">
        <v>98.8156616632285</v>
      </c>
      <c r="L21" s="109" t="n">
        <v>109.996371468264</v>
      </c>
      <c r="M21" s="109" t="n">
        <v>125.007697881063</v>
      </c>
      <c r="N21" s="109" t="n">
        <v>107.321214374449</v>
      </c>
      <c r="O21" s="109" t="n">
        <v>127.051347587505</v>
      </c>
      <c r="P21" s="109" t="n">
        <v>94.5935591709173</v>
      </c>
      <c r="Q21" s="109" t="n">
        <v>91.0103482873615</v>
      </c>
      <c r="R21" s="109" t="n">
        <v>86.7369333769732</v>
      </c>
      <c r="S21" s="109" t="n">
        <v>113.934425995514</v>
      </c>
      <c r="T21" s="109" t="n">
        <v>86.1643457638698</v>
      </c>
      <c r="U21" s="109" t="n">
        <v>142.81294938437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09" t="n">
        <v>103.92009210726</v>
      </c>
      <c r="C22" s="109" t="n">
        <v>115.255383984538</v>
      </c>
      <c r="D22" s="109" t="n">
        <v>109.029674237287</v>
      </c>
      <c r="E22" s="109" t="n">
        <v>32.4144891732267</v>
      </c>
      <c r="F22" s="109" t="n">
        <v>117.652617440443</v>
      </c>
      <c r="G22" s="109" t="n">
        <v>104.117066794818</v>
      </c>
      <c r="H22" s="109" t="n">
        <v>62.0287682861035</v>
      </c>
      <c r="I22" s="109" t="n">
        <v>106.018618276248</v>
      </c>
      <c r="J22" s="109" t="n">
        <v>97.7086478798889</v>
      </c>
      <c r="K22" s="109" t="n">
        <v>103.191948523731</v>
      </c>
      <c r="L22" s="109" t="n">
        <v>115.299569417728</v>
      </c>
      <c r="M22" s="109" t="n">
        <v>127.09980592202</v>
      </c>
      <c r="N22" s="109" t="n">
        <v>105.094828863789</v>
      </c>
      <c r="O22" s="109" t="n">
        <v>129.745317235018</v>
      </c>
      <c r="P22" s="109" t="n">
        <v>94.9304523820182</v>
      </c>
      <c r="Q22" s="109" t="n">
        <v>91.4105408184295</v>
      </c>
      <c r="R22" s="109" t="n">
        <v>85.2759183708215</v>
      </c>
      <c r="S22" s="109" t="n">
        <v>115.774695871654</v>
      </c>
      <c r="T22" s="109" t="n">
        <v>86.55524732546</v>
      </c>
      <c r="U22" s="109" t="n">
        <v>158.98788144387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8.29637223687074</v>
      </c>
      <c r="C24" s="97" t="n">
        <v>-17.599402814675</v>
      </c>
      <c r="D24" s="97" t="n">
        <v>-9.46710935810752</v>
      </c>
      <c r="E24" s="97" t="n">
        <v>-19.1925530578211</v>
      </c>
      <c r="F24" s="97" t="n">
        <v>6.51906040517886</v>
      </c>
      <c r="G24" s="97" t="n">
        <v>-21.603512357568</v>
      </c>
      <c r="H24" s="97" t="n">
        <v>22.5404465133258</v>
      </c>
      <c r="I24" s="97" t="n">
        <v>29.3480652741691</v>
      </c>
      <c r="J24" s="97" t="n">
        <v>27.0214376421464</v>
      </c>
      <c r="K24" s="97" t="n">
        <v>61.6006471478526</v>
      </c>
      <c r="L24" s="97" t="n">
        <v>27.4744995493059</v>
      </c>
      <c r="M24" s="97" t="n">
        <v>7.41619470381151</v>
      </c>
      <c r="N24" s="97" t="n">
        <v>26.7253811144875</v>
      </c>
      <c r="O24" s="97" t="n">
        <v>3.16886929712649</v>
      </c>
      <c r="P24" s="97" t="n">
        <v>8.5026578671005</v>
      </c>
      <c r="Q24" s="97" t="n">
        <v>17.7985036827435</v>
      </c>
      <c r="R24" s="97" t="n">
        <v>-0.940149551950327</v>
      </c>
      <c r="S24" s="97" t="n">
        <v>-5.66646325516513</v>
      </c>
      <c r="T24" s="97" t="n">
        <v>25.486440398669</v>
      </c>
      <c r="U24" s="97" t="n">
        <v>-6.87022900763371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12.2948690165417</v>
      </c>
      <c r="C25" s="97" t="n">
        <v>39.5701590437358</v>
      </c>
      <c r="D25" s="97" t="n">
        <v>14.2733020381247</v>
      </c>
      <c r="E25" s="97" t="n">
        <v>13.5061497942642</v>
      </c>
      <c r="F25" s="97" t="n">
        <v>19.8706867822948</v>
      </c>
      <c r="G25" s="97" t="n">
        <v>4.46012414778562</v>
      </c>
      <c r="H25" s="97" t="n">
        <v>14.024057944049</v>
      </c>
      <c r="I25" s="97" t="n">
        <v>9.72360251931026</v>
      </c>
      <c r="J25" s="97" t="n">
        <v>3.11451124106701</v>
      </c>
      <c r="K25" s="97" t="n">
        <v>5.08103425456912</v>
      </c>
      <c r="L25" s="97" t="n">
        <v>20.2984283787115</v>
      </c>
      <c r="M25" s="97" t="n">
        <v>31.0785535199467</v>
      </c>
      <c r="N25" s="97" t="n">
        <v>23.8547280611478</v>
      </c>
      <c r="O25" s="97" t="n">
        <v>32.6316774297671</v>
      </c>
      <c r="P25" s="97" t="n">
        <v>3.31597957741212</v>
      </c>
      <c r="Q25" s="97" t="n">
        <v>5.35903684722629</v>
      </c>
      <c r="R25" s="97" t="n">
        <v>1.71415207619251</v>
      </c>
      <c r="S25" s="97" t="n">
        <v>3.18682462919683</v>
      </c>
      <c r="T25" s="97" t="n">
        <v>1.54532130972297</v>
      </c>
      <c r="U25" s="97" t="n">
        <v>30.5268633424987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1.5451679792032</v>
      </c>
      <c r="C26" s="97" t="n">
        <v>-17.6105898912104</v>
      </c>
      <c r="D26" s="97" t="n">
        <v>6.55663288270773</v>
      </c>
      <c r="E26" s="97" t="n">
        <v>-30.3710643079109</v>
      </c>
      <c r="F26" s="97" t="n">
        <v>35.2589563672918</v>
      </c>
      <c r="G26" s="97" t="n">
        <v>-6.85321974869305</v>
      </c>
      <c r="H26" s="97" t="n">
        <v>26.0465513786702</v>
      </c>
      <c r="I26" s="97" t="n">
        <v>13.1439884629369</v>
      </c>
      <c r="J26" s="97" t="n">
        <v>11.1140990191054</v>
      </c>
      <c r="K26" s="97" t="n">
        <v>14.7553159660072</v>
      </c>
      <c r="L26" s="97" t="n">
        <v>15.5889282103135</v>
      </c>
      <c r="M26" s="97" t="n">
        <v>20.9364268903432</v>
      </c>
      <c r="N26" s="97" t="n">
        <v>12.2973308390292</v>
      </c>
      <c r="O26" s="97" t="n">
        <v>22.4049897731286</v>
      </c>
      <c r="P26" s="97" t="n">
        <v>5.17698204274495</v>
      </c>
      <c r="Q26" s="97" t="n">
        <v>2.8573540055</v>
      </c>
      <c r="R26" s="97" t="n">
        <v>-4.50363303367848</v>
      </c>
      <c r="S26" s="97" t="n">
        <v>13.0457032014104</v>
      </c>
      <c r="T26" s="97" t="n">
        <v>14.7322540960612</v>
      </c>
      <c r="U26" s="97" t="n">
        <v>24.674067748363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7.93651568710865</v>
      </c>
      <c r="C27" s="97" t="n">
        <v>13.2002969461294</v>
      </c>
      <c r="D27" s="97" t="n">
        <v>2.19468324720944</v>
      </c>
      <c r="E27" s="97" t="n">
        <v>-19.1266762717499</v>
      </c>
      <c r="F27" s="97" t="n">
        <v>8.08548899580663</v>
      </c>
      <c r="G27" s="97" t="n">
        <v>4.36869382267379</v>
      </c>
      <c r="H27" s="97" t="n">
        <v>15.7366028995146</v>
      </c>
      <c r="I27" s="97" t="n">
        <v>8.79077476850443</v>
      </c>
      <c r="J27" s="97" t="n">
        <v>2.84190741015146</v>
      </c>
      <c r="K27" s="97" t="n">
        <v>1.26273481017982</v>
      </c>
      <c r="L27" s="97" t="n">
        <v>18.4230424908273</v>
      </c>
      <c r="M27" s="97" t="n">
        <v>14.6305285564231</v>
      </c>
      <c r="N27" s="97" t="n">
        <v>3.78688622327815</v>
      </c>
      <c r="O27" s="97" t="n">
        <v>16.2403461827822</v>
      </c>
      <c r="P27" s="97" t="n">
        <v>1.9485743434623</v>
      </c>
      <c r="Q27" s="97" t="n">
        <v>1.80260072605196</v>
      </c>
      <c r="R27" s="97" t="n">
        <v>-6.17822452662423</v>
      </c>
      <c r="S27" s="97" t="n">
        <v>14.6208846121797</v>
      </c>
      <c r="T27" s="97" t="n">
        <v>-1.74378490735788</v>
      </c>
      <c r="U27" s="97" t="n">
        <v>18.9741660396289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3.36006015417402</v>
      </c>
      <c r="C28" s="97" t="n">
        <v>0.809842195922684</v>
      </c>
      <c r="D28" s="97" t="n">
        <v>11.5742474324448</v>
      </c>
      <c r="E28" s="97" t="n">
        <v>-11.2152225448904</v>
      </c>
      <c r="F28" s="97" t="n">
        <v>14.1125871373578</v>
      </c>
      <c r="G28" s="97" t="n">
        <v>19.218620990305</v>
      </c>
      <c r="H28" s="97" t="n">
        <v>-7.11000825886129</v>
      </c>
      <c r="I28" s="97" t="n">
        <v>2.11923379779174</v>
      </c>
      <c r="J28" s="97" t="n">
        <v>1.82643565998455</v>
      </c>
      <c r="K28" s="97" t="n">
        <v>1.49577222467008</v>
      </c>
      <c r="L28" s="97" t="n">
        <v>2.60202653268064</v>
      </c>
      <c r="M28" s="97" t="n">
        <v>8.75970138063956</v>
      </c>
      <c r="N28" s="97" t="n">
        <v>6.77259506772604</v>
      </c>
      <c r="O28" s="97" t="n">
        <v>9.03001755959963</v>
      </c>
      <c r="P28" s="97" t="n">
        <v>3.19928355827857</v>
      </c>
      <c r="Q28" s="97" t="n">
        <v>1.45362106994382</v>
      </c>
      <c r="R28" s="97" t="n">
        <v>0.504416143795282</v>
      </c>
      <c r="S28" s="97" t="n">
        <v>14.6200737639815</v>
      </c>
      <c r="T28" s="97" t="n">
        <v>-3.72311827264087</v>
      </c>
      <c r="U28" s="97" t="n">
        <v>9.46624321278564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2.31140738853415</v>
      </c>
      <c r="C29" s="97" t="n">
        <v>5.41644377300739</v>
      </c>
      <c r="D29" s="97" t="n">
        <v>0.103438812078593</v>
      </c>
      <c r="E29" s="97" t="n">
        <v>-28.3111516336182</v>
      </c>
      <c r="F29" s="97" t="n">
        <v>7.87441049195785</v>
      </c>
      <c r="G29" s="97" t="n">
        <v>-7.03776413532665</v>
      </c>
      <c r="H29" s="97" t="n">
        <v>-5.11285269994983</v>
      </c>
      <c r="I29" s="97" t="n">
        <v>5.81070279668288</v>
      </c>
      <c r="J29" s="97" t="n">
        <v>3.42827326599834</v>
      </c>
      <c r="K29" s="97" t="n">
        <v>-5.85073154039283</v>
      </c>
      <c r="L29" s="97" t="n">
        <v>11.3843275324415</v>
      </c>
      <c r="M29" s="97" t="n">
        <v>4.59526170888847</v>
      </c>
      <c r="N29" s="97" t="n">
        <v>9.75157810276626</v>
      </c>
      <c r="O29" s="97" t="n">
        <v>3.88831631541046</v>
      </c>
      <c r="P29" s="97" t="n">
        <v>3.83935643246022</v>
      </c>
      <c r="Q29" s="97" t="n">
        <v>0.816617128082584</v>
      </c>
      <c r="R29" s="97" t="n">
        <v>13.9481292257569</v>
      </c>
      <c r="S29" s="97" t="n">
        <v>4.16502346193006</v>
      </c>
      <c r="T29" s="97" t="n">
        <v>-2.48480016359127</v>
      </c>
      <c r="U29" s="97" t="n">
        <v>29.8182580316776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1.08295012420572</v>
      </c>
      <c r="C30" s="97" t="n">
        <v>0.713814222558781</v>
      </c>
      <c r="D30" s="97" t="n">
        <v>-1.00996923571877</v>
      </c>
      <c r="E30" s="97" t="n">
        <v>-25.0641305353907</v>
      </c>
      <c r="F30" s="97" t="n">
        <v>0.969239327363241</v>
      </c>
      <c r="G30" s="97" t="n">
        <v>3.73739450578741</v>
      </c>
      <c r="H30" s="97" t="n">
        <v>-10.7085051394951</v>
      </c>
      <c r="I30" s="97" t="n">
        <v>3.53763533153611</v>
      </c>
      <c r="J30" s="97" t="n">
        <v>4.72770932478331</v>
      </c>
      <c r="K30" s="97" t="n">
        <v>2.36403570804589</v>
      </c>
      <c r="L30" s="97" t="n">
        <v>2.26344798971225</v>
      </c>
      <c r="M30" s="97" t="n">
        <v>8.49367626338757</v>
      </c>
      <c r="N30" s="97" t="n">
        <v>2.48745785491661</v>
      </c>
      <c r="O30" s="97" t="n">
        <v>9.34022165385674</v>
      </c>
      <c r="P30" s="97" t="n">
        <v>1.84427989642313</v>
      </c>
      <c r="Q30" s="97" t="n">
        <v>0.299919001127662</v>
      </c>
      <c r="R30" s="97" t="n">
        <v>2.4442781227159</v>
      </c>
      <c r="S30" s="97" t="n">
        <v>3.7460046442817</v>
      </c>
      <c r="T30" s="97" t="n">
        <v>1.24416592110288</v>
      </c>
      <c r="U30" s="97" t="n">
        <v>18.3480411061449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96186386053346</v>
      </c>
      <c r="C31" s="97" t="n">
        <v>11.6418882299123</v>
      </c>
      <c r="D31" s="97" t="n">
        <v>5.72386442369066</v>
      </c>
      <c r="E31" s="97" t="n">
        <v>-34.012616401322</v>
      </c>
      <c r="F31" s="97" t="n">
        <v>6.57490856983975</v>
      </c>
      <c r="G31" s="97" t="n">
        <v>20.4194116645995</v>
      </c>
      <c r="H31" s="97" t="n">
        <v>-9.19224520284165</v>
      </c>
      <c r="I31" s="97" t="n">
        <v>8.15944123650725</v>
      </c>
      <c r="J31" s="97" t="n">
        <v>2.28904018196103</v>
      </c>
      <c r="K31" s="97" t="n">
        <v>2.57249020907631</v>
      </c>
      <c r="L31" s="97" t="n">
        <v>16.657919556483</v>
      </c>
      <c r="M31" s="97" t="n">
        <v>7.93885838457172</v>
      </c>
      <c r="N31" s="97" t="n">
        <v>11.6645070175583</v>
      </c>
      <c r="O31" s="97" t="n">
        <v>7.47166577816336</v>
      </c>
      <c r="P31" s="97" t="n">
        <v>2.40328540545423</v>
      </c>
      <c r="Q31" s="97" t="n">
        <v>0.303217587238905</v>
      </c>
      <c r="R31" s="97" t="n">
        <v>0.299771072815929</v>
      </c>
      <c r="S31" s="97" t="n">
        <v>5.79448481798654</v>
      </c>
      <c r="T31" s="97" t="n">
        <v>4.87912120231677</v>
      </c>
      <c r="U31" s="97" t="n">
        <v>-4.50404475693642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3.96994030599704</v>
      </c>
      <c r="C32" s="97" t="n">
        <v>-12.0086422856631</v>
      </c>
      <c r="D32" s="97" t="n">
        <v>13.215796197214</v>
      </c>
      <c r="E32" s="97" t="n">
        <v>-27.0316384827902</v>
      </c>
      <c r="F32" s="97" t="n">
        <v>20.5489311983328</v>
      </c>
      <c r="G32" s="97" t="n">
        <v>2.52515088498193</v>
      </c>
      <c r="H32" s="97" t="n">
        <v>-8.68906891863381</v>
      </c>
      <c r="I32" s="97" t="n">
        <v>6.06948422926874</v>
      </c>
      <c r="J32" s="97" t="n">
        <v>2.30368918296513</v>
      </c>
      <c r="K32" s="97" t="n">
        <v>1.31564172279677</v>
      </c>
      <c r="L32" s="97" t="n">
        <v>11.210960433304</v>
      </c>
      <c r="M32" s="97" t="n">
        <v>5.40747071199922</v>
      </c>
      <c r="N32" s="97" t="n">
        <v>-1.32564486477223</v>
      </c>
      <c r="O32" s="97" t="n">
        <v>6.39079362790356</v>
      </c>
      <c r="P32" s="97" t="n">
        <v>2.06150466889157</v>
      </c>
      <c r="Q32" s="97" t="n">
        <v>3.49321276056251</v>
      </c>
      <c r="R32" s="97" t="n">
        <v>1.09504532805444</v>
      </c>
      <c r="S32" s="97" t="n">
        <v>3.92255001449703</v>
      </c>
      <c r="T32" s="97" t="n">
        <v>-1.54576167047665</v>
      </c>
      <c r="U32" s="97" t="n">
        <v>-5.61407661656172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0.717072358877019</v>
      </c>
      <c r="C33" s="97" t="n">
        <v>16.664638388411</v>
      </c>
      <c r="D33" s="97" t="n">
        <v>-3.2872846649712</v>
      </c>
      <c r="E33" s="97" t="n">
        <v>-45.5266520893529</v>
      </c>
      <c r="F33" s="97" t="n">
        <v>-1.7971503601232</v>
      </c>
      <c r="G33" s="97" t="n">
        <v>4.492006192646</v>
      </c>
      <c r="H33" s="97" t="n">
        <v>-15.1788168636333</v>
      </c>
      <c r="I33" s="97" t="n">
        <v>2.01798956035</v>
      </c>
      <c r="J33" s="97" t="n">
        <v>5.73245883339499</v>
      </c>
      <c r="K33" s="97" t="n">
        <v>3.74325022469699</v>
      </c>
      <c r="L33" s="97" t="n">
        <v>-2.1585017702763</v>
      </c>
      <c r="M33" s="97" t="n">
        <v>10.532547635157</v>
      </c>
      <c r="N33" s="97" t="n">
        <v>-3.1617140638196</v>
      </c>
      <c r="O33" s="97" t="n">
        <v>12.135592540407</v>
      </c>
      <c r="P33" s="97" t="n">
        <v>-1.0114396417126</v>
      </c>
      <c r="Q33" s="97" t="n">
        <v>-0.367333171331495</v>
      </c>
      <c r="R33" s="97" t="n">
        <v>-2.3721301765425</v>
      </c>
      <c r="S33" s="97" t="n">
        <v>4.71953013850199</v>
      </c>
      <c r="T33" s="97" t="n">
        <v>-8.37564387272749</v>
      </c>
      <c r="U33" s="97" t="n">
        <v>11.777059773828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0.0442294778995063</v>
      </c>
      <c r="C34" s="97" t="n">
        <v>-9.71521424470029</v>
      </c>
      <c r="D34" s="97" t="n">
        <v>-2.12730703079994</v>
      </c>
      <c r="E34" s="97" t="n">
        <v>6.83607380289996</v>
      </c>
      <c r="F34" s="97" t="n">
        <v>-2.8003517097</v>
      </c>
      <c r="G34" s="97" t="n">
        <v>-1.5470514842003</v>
      </c>
      <c r="H34" s="97" t="n">
        <v>-9.58514080510003</v>
      </c>
      <c r="I34" s="97" t="n">
        <v>3.36355574429948</v>
      </c>
      <c r="J34" s="97" t="n">
        <v>1.50950551429993</v>
      </c>
      <c r="K34" s="97" t="n">
        <v>-5.78338432219947</v>
      </c>
      <c r="L34" s="97" t="n">
        <v>7.06205855329922</v>
      </c>
      <c r="M34" s="97" t="n">
        <v>4.45857763860001</v>
      </c>
      <c r="N34" s="97" t="n">
        <v>2.94831567109996</v>
      </c>
      <c r="O34" s="97" t="n">
        <v>4.62355197859927</v>
      </c>
      <c r="P34" s="97" t="n">
        <v>-0.772483790500019</v>
      </c>
      <c r="Q34" s="97" t="n">
        <v>0.233084360099923</v>
      </c>
      <c r="R34" s="97" t="n">
        <v>-2.4931313191</v>
      </c>
      <c r="S34" s="97" t="n">
        <v>2.16315223959941</v>
      </c>
      <c r="T34" s="97" t="n">
        <v>-4.91161010570004</v>
      </c>
      <c r="U34" s="97" t="n">
        <v>3.09937160510027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0.217250778200324</v>
      </c>
      <c r="C35" s="97" t="n">
        <v>-17.5918990805996</v>
      </c>
      <c r="D35" s="97" t="n">
        <v>3.41975272679997</v>
      </c>
      <c r="E35" s="97" t="n">
        <v>7.56991469219994</v>
      </c>
      <c r="F35" s="97" t="n">
        <v>3.64124610639995</v>
      </c>
      <c r="G35" s="97" t="n">
        <v>1.53351139220005</v>
      </c>
      <c r="H35" s="97" t="n">
        <v>-3.95792804099999</v>
      </c>
      <c r="I35" s="97" t="n">
        <v>-3.64099923190021</v>
      </c>
      <c r="J35" s="97" t="n">
        <v>-5.60957226259997</v>
      </c>
      <c r="K35" s="97" t="n">
        <v>-2.12519705469998</v>
      </c>
      <c r="L35" s="97" t="n">
        <v>-1.75838110889953</v>
      </c>
      <c r="M35" s="97" t="n">
        <v>6.37777683810035</v>
      </c>
      <c r="N35" s="97" t="n">
        <v>1.19190143439995</v>
      </c>
      <c r="O35" s="97" t="n">
        <v>6.95628204200031</v>
      </c>
      <c r="P35" s="97" t="n">
        <v>-1.71043570619996</v>
      </c>
      <c r="Q35" s="97" t="n">
        <v>-2.7622535439</v>
      </c>
      <c r="R35" s="97" t="n">
        <v>-4.92782913099997</v>
      </c>
      <c r="S35" s="97" t="n">
        <v>3.09984379469992</v>
      </c>
      <c r="T35" s="97" t="n">
        <v>-2.4106059257</v>
      </c>
      <c r="U35" s="97" t="n">
        <v>6.18519842690016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1.94406614439995</v>
      </c>
      <c r="C36" s="97" t="n">
        <v>41.0103946018997</v>
      </c>
      <c r="D36" s="97" t="n">
        <v>4.79769891709994</v>
      </c>
      <c r="E36" s="97" t="n">
        <v>-15.1126777568</v>
      </c>
      <c r="F36" s="97" t="n">
        <v>6.32390086699989</v>
      </c>
      <c r="G36" s="97" t="n">
        <v>3.9804405133997</v>
      </c>
      <c r="H36" s="97" t="n">
        <v>-7.76301936860001</v>
      </c>
      <c r="I36" s="97" t="n">
        <v>3.31351636220055</v>
      </c>
      <c r="J36" s="97" t="n">
        <v>0.913576374900188</v>
      </c>
      <c r="K36" s="97" t="n">
        <v>1.61119333979991</v>
      </c>
      <c r="L36" s="97" t="n">
        <v>6.05213164759968</v>
      </c>
      <c r="M36" s="97" t="n">
        <v>1.10002382310009</v>
      </c>
      <c r="N36" s="97" t="n">
        <v>8.74117749569999</v>
      </c>
      <c r="O36" s="97" t="n">
        <v>0.228631807099816</v>
      </c>
      <c r="P36" s="97" t="n">
        <v>-0.414651080200031</v>
      </c>
      <c r="Q36" s="97" t="n">
        <v>-3.23114936789996</v>
      </c>
      <c r="R36" s="97" t="n">
        <v>-1.27411317160005</v>
      </c>
      <c r="S36" s="97" t="n">
        <v>2.6962931747007</v>
      </c>
      <c r="T36" s="97" t="n">
        <v>1.72827549969996</v>
      </c>
      <c r="U36" s="97" t="n">
        <v>8.34440813649968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882513874600292</v>
      </c>
      <c r="C37" s="97" t="n">
        <v>-4.3957988364</v>
      </c>
      <c r="D37" s="97" t="n">
        <v>1.93483785640008</v>
      </c>
      <c r="E37" s="97" t="n">
        <v>-37.2991615125002</v>
      </c>
      <c r="F37" s="97" t="n">
        <v>5.09310021969995</v>
      </c>
      <c r="G37" s="97" t="n">
        <v>-0.49815015359944</v>
      </c>
      <c r="H37" s="97" t="n">
        <v>-11.3939985276001</v>
      </c>
      <c r="I37" s="97" t="n">
        <v>-0.846074484800042</v>
      </c>
      <c r="J37" s="97" t="n">
        <v>-2.85504665769996</v>
      </c>
      <c r="K37" s="97" t="n">
        <v>1.65435295159999</v>
      </c>
      <c r="L37" s="97" t="n">
        <v>0.787056635599797</v>
      </c>
      <c r="M37" s="97" t="n">
        <v>0.670053989399875</v>
      </c>
      <c r="N37" s="97" t="n">
        <v>-2.16833361980052</v>
      </c>
      <c r="O37" s="97" t="n">
        <v>1.02020221169998</v>
      </c>
      <c r="P37" s="97" t="n">
        <v>-1.61212547939995</v>
      </c>
      <c r="Q37" s="97" t="n">
        <v>-3.14825304570007</v>
      </c>
      <c r="R37" s="97" t="n">
        <v>-2.92428768270003</v>
      </c>
      <c r="S37" s="97" t="n">
        <v>0.58199000819954</v>
      </c>
      <c r="T37" s="97" t="n">
        <v>-0.38038442029989</v>
      </c>
      <c r="U37" s="97" t="n">
        <v>7.71803046399985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1.84733530200086</v>
      </c>
      <c r="C38" s="97" t="n">
        <v>-1.50608510529972</v>
      </c>
      <c r="D38" s="97" t="n">
        <v>4.26096043569986</v>
      </c>
      <c r="E38" s="97" t="n">
        <v>-2.71851580519993</v>
      </c>
      <c r="F38" s="97" t="n">
        <v>6.43269964019953</v>
      </c>
      <c r="G38" s="97" t="n">
        <v>-3.65749898280016</v>
      </c>
      <c r="H38" s="97" t="n">
        <v>3.04318735630002</v>
      </c>
      <c r="I38" s="97" t="n">
        <v>1.85411849490033</v>
      </c>
      <c r="J38" s="97" t="n">
        <v>-1.61697691390003</v>
      </c>
      <c r="K38" s="97" t="n">
        <v>4.42873810369984</v>
      </c>
      <c r="L38" s="97" t="n">
        <v>4.82124808180065</v>
      </c>
      <c r="M38" s="97" t="n">
        <v>1.67358336839985</v>
      </c>
      <c r="N38" s="97" t="n">
        <v>-2.07450644649997</v>
      </c>
      <c r="O38" s="97" t="n">
        <v>2.12037864900061</v>
      </c>
      <c r="P38" s="97" t="n">
        <v>0.356148150099926</v>
      </c>
      <c r="Q38" s="97" t="n">
        <v>0.439722008100006</v>
      </c>
      <c r="R38" s="97" t="n">
        <v>-1.68442086809996</v>
      </c>
      <c r="S38" s="97" t="n">
        <v>1.61520090179982</v>
      </c>
      <c r="T38" s="97" t="n">
        <v>0.4536697379</v>
      </c>
      <c r="U38" s="97" t="n">
        <v>11.3259561750002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4     Bruttowertschöpfung (preisbereinigt)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5</v>
      </c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11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16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10" t="n">
        <v>1193.024</v>
      </c>
      <c r="C7" s="110" t="n">
        <v>104.522</v>
      </c>
      <c r="D7" s="110" t="n">
        <v>312.728</v>
      </c>
      <c r="E7" s="110" t="n">
        <v>47.628</v>
      </c>
      <c r="F7" s="110" t="n">
        <v>241.642</v>
      </c>
      <c r="G7" s="110" t="n">
        <v>23.458</v>
      </c>
      <c r="H7" s="110" t="n">
        <v>125.707</v>
      </c>
      <c r="I7" s="110" t="n">
        <v>247.879</v>
      </c>
      <c r="J7" s="110" t="n">
        <v>133.034</v>
      </c>
      <c r="K7" s="110" t="n">
        <v>26.76</v>
      </c>
      <c r="L7" s="110" t="n">
        <v>88.085</v>
      </c>
      <c r="M7" s="111" t="n">
        <v>67.182</v>
      </c>
      <c r="N7" s="111" t="n">
        <v>15.403</v>
      </c>
      <c r="O7" s="111" t="n">
        <v>51.779</v>
      </c>
      <c r="P7" s="111" t="n">
        <v>335.006</v>
      </c>
      <c r="Q7" s="111" t="n">
        <v>109.681</v>
      </c>
      <c r="R7" s="111" t="n">
        <v>94.398</v>
      </c>
      <c r="S7" s="111" t="n">
        <v>89.246</v>
      </c>
      <c r="T7" s="111" t="n">
        <v>39.221</v>
      </c>
      <c r="U7" s="111" t="n">
        <v>2.46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1" t="n">
        <v>74.353</v>
      </c>
      <c r="N8" s="111" t="n">
        <v>17.033</v>
      </c>
      <c r="O8" s="111" t="n">
        <v>57.32</v>
      </c>
      <c r="P8" s="111" t="n">
        <v>326.103</v>
      </c>
      <c r="Q8" s="111" t="n">
        <v>112.178</v>
      </c>
      <c r="R8" s="111" t="n">
        <v>86.797</v>
      </c>
      <c r="S8" s="111" t="n">
        <v>84.538</v>
      </c>
      <c r="T8" s="111" t="n">
        <v>40.558</v>
      </c>
      <c r="U8" s="111" t="n">
        <v>2.032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1" t="n">
        <v>80.288</v>
      </c>
      <c r="N9" s="111" t="n">
        <v>18.448</v>
      </c>
      <c r="O9" s="111" t="n">
        <v>61.84</v>
      </c>
      <c r="P9" s="111" t="n">
        <v>316.972</v>
      </c>
      <c r="Q9" s="111" t="n">
        <v>107.365</v>
      </c>
      <c r="R9" s="111" t="n">
        <v>85.526</v>
      </c>
      <c r="S9" s="111" t="n">
        <v>80.097</v>
      </c>
      <c r="T9" s="111" t="n">
        <v>41.478</v>
      </c>
      <c r="U9" s="111" t="n">
        <v>2.506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1" t="n">
        <v>88.086</v>
      </c>
      <c r="N10" s="111" t="n">
        <v>19.223</v>
      </c>
      <c r="O10" s="111" t="n">
        <v>68.863</v>
      </c>
      <c r="P10" s="111" t="n">
        <v>321.773</v>
      </c>
      <c r="Q10" s="111" t="n">
        <v>105.917</v>
      </c>
      <c r="R10" s="111" t="n">
        <v>81.158</v>
      </c>
      <c r="S10" s="111" t="n">
        <v>81.203</v>
      </c>
      <c r="T10" s="111" t="n">
        <v>49.939</v>
      </c>
      <c r="U10" s="111" t="n">
        <v>3.556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1" t="n">
        <v>88.894</v>
      </c>
      <c r="N11" s="111" t="n">
        <v>18.88</v>
      </c>
      <c r="O11" s="111" t="n">
        <v>70.014</v>
      </c>
      <c r="P11" s="111" t="n">
        <v>329.336</v>
      </c>
      <c r="Q11" s="111" t="n">
        <v>104.97</v>
      </c>
      <c r="R11" s="111" t="n">
        <v>80.731</v>
      </c>
      <c r="S11" s="111" t="n">
        <v>83.102</v>
      </c>
      <c r="T11" s="111" t="n">
        <v>56.413</v>
      </c>
      <c r="U11" s="111" t="n">
        <v>4.12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1" t="n">
        <v>94.708</v>
      </c>
      <c r="N12" s="111" t="n">
        <v>18.696</v>
      </c>
      <c r="O12" s="111" t="n">
        <v>76.012</v>
      </c>
      <c r="P12" s="111" t="n">
        <v>334.622</v>
      </c>
      <c r="Q12" s="111" t="n">
        <v>106.408</v>
      </c>
      <c r="R12" s="111" t="n">
        <v>81.846</v>
      </c>
      <c r="S12" s="111" t="n">
        <v>85.252</v>
      </c>
      <c r="T12" s="111" t="n">
        <v>56.686</v>
      </c>
      <c r="U12" s="111" t="n">
        <v>4.43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1" t="n">
        <v>100.61</v>
      </c>
      <c r="N13" s="111" t="n">
        <v>18.668</v>
      </c>
      <c r="O13" s="111" t="n">
        <v>81.942</v>
      </c>
      <c r="P13" s="111" t="n">
        <v>337.056</v>
      </c>
      <c r="Q13" s="111" t="n">
        <v>106.518</v>
      </c>
      <c r="R13" s="111" t="n">
        <v>82.505</v>
      </c>
      <c r="S13" s="111" t="n">
        <v>86.352</v>
      </c>
      <c r="T13" s="111" t="n">
        <v>56.263</v>
      </c>
      <c r="U13" s="111" t="n">
        <v>5.418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1" t="n">
        <v>108.635</v>
      </c>
      <c r="N14" s="111" t="n">
        <v>18.427</v>
      </c>
      <c r="O14" s="111" t="n">
        <v>90.208</v>
      </c>
      <c r="P14" s="111" t="n">
        <v>344.157</v>
      </c>
      <c r="Q14" s="111" t="n">
        <v>106.906</v>
      </c>
      <c r="R14" s="111" t="n">
        <v>83.234</v>
      </c>
      <c r="S14" s="111" t="n">
        <v>89.309</v>
      </c>
      <c r="T14" s="111" t="n">
        <v>58.607</v>
      </c>
      <c r="U14" s="111" t="n">
        <v>6.101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1" t="n">
        <v>114.747</v>
      </c>
      <c r="N15" s="111" t="n">
        <v>19.008</v>
      </c>
      <c r="O15" s="111" t="n">
        <v>95.739</v>
      </c>
      <c r="P15" s="111" t="n">
        <v>352.446</v>
      </c>
      <c r="Q15" s="111" t="n">
        <v>107.004</v>
      </c>
      <c r="R15" s="111" t="n">
        <v>83.763</v>
      </c>
      <c r="S15" s="111" t="n">
        <v>95.449</v>
      </c>
      <c r="T15" s="111" t="n">
        <v>60.661</v>
      </c>
      <c r="U15" s="111" t="n">
        <v>5.569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1" t="n">
        <v>116.515</v>
      </c>
      <c r="N16" s="111" t="n">
        <v>19.69</v>
      </c>
      <c r="O16" s="111" t="n">
        <v>96.825</v>
      </c>
      <c r="P16" s="111" t="n">
        <v>355.697</v>
      </c>
      <c r="Q16" s="111" t="n">
        <v>106.807</v>
      </c>
      <c r="R16" s="111" t="n">
        <v>83.473</v>
      </c>
      <c r="S16" s="111" t="n">
        <v>97.843</v>
      </c>
      <c r="T16" s="111" t="n">
        <v>62.194</v>
      </c>
      <c r="U16" s="111" t="n">
        <v>5.38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1" t="n">
        <v>118.842</v>
      </c>
      <c r="N17" s="111" t="n">
        <v>19.856</v>
      </c>
      <c r="O17" s="111" t="n">
        <v>98.986</v>
      </c>
      <c r="P17" s="111" t="n">
        <v>357.52</v>
      </c>
      <c r="Q17" s="111" t="n">
        <v>106.42</v>
      </c>
      <c r="R17" s="111" t="n">
        <v>81.827</v>
      </c>
      <c r="S17" s="111" t="n">
        <v>99.962</v>
      </c>
      <c r="T17" s="111" t="n">
        <v>63.156</v>
      </c>
      <c r="U17" s="111" t="n">
        <v>6.155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1" t="n">
        <v>122.009</v>
      </c>
      <c r="N18" s="111" t="n">
        <v>20.1</v>
      </c>
      <c r="O18" s="111" t="n">
        <v>101.909</v>
      </c>
      <c r="P18" s="111" t="n">
        <v>356.202</v>
      </c>
      <c r="Q18" s="111" t="n">
        <v>105.291</v>
      </c>
      <c r="R18" s="111" t="n">
        <v>80.905</v>
      </c>
      <c r="S18" s="111" t="n">
        <v>101.222</v>
      </c>
      <c r="T18" s="111" t="n">
        <v>62.477</v>
      </c>
      <c r="U18" s="111" t="n">
        <v>6.30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0" t="n">
        <v>1011.802</v>
      </c>
      <c r="C19" s="110" t="n">
        <v>40.378</v>
      </c>
      <c r="D19" s="110" t="n">
        <v>139.925</v>
      </c>
      <c r="E19" s="110" t="n">
        <v>5.414</v>
      </c>
      <c r="F19" s="110" t="n">
        <v>122.944</v>
      </c>
      <c r="G19" s="110" t="n">
        <v>11.567</v>
      </c>
      <c r="H19" s="110" t="n">
        <v>99.598</v>
      </c>
      <c r="I19" s="110" t="n">
        <v>251.478</v>
      </c>
      <c r="J19" s="110" t="n">
        <v>145.437</v>
      </c>
      <c r="K19" s="110" t="n">
        <v>40.669</v>
      </c>
      <c r="L19" s="110" t="n">
        <v>65.372</v>
      </c>
      <c r="M19" s="111" t="n">
        <v>126.673</v>
      </c>
      <c r="N19" s="111" t="n">
        <v>19.889</v>
      </c>
      <c r="O19" s="111" t="n">
        <v>106.784</v>
      </c>
      <c r="P19" s="111" t="n">
        <v>353.75</v>
      </c>
      <c r="Q19" s="111" t="n">
        <v>104.397</v>
      </c>
      <c r="R19" s="111" t="n">
        <v>78.012</v>
      </c>
      <c r="S19" s="111" t="n">
        <v>103.223</v>
      </c>
      <c r="T19" s="111" t="n">
        <v>61.24</v>
      </c>
      <c r="U19" s="111" t="n">
        <v>6.878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0" t="n">
        <v>1016.457</v>
      </c>
      <c r="C20" s="110" t="n">
        <v>39.984</v>
      </c>
      <c r="D20" s="110" t="n">
        <v>136.672</v>
      </c>
      <c r="E20" s="110" t="n">
        <v>5.458</v>
      </c>
      <c r="F20" s="110" t="n">
        <v>120.408</v>
      </c>
      <c r="G20" s="110" t="n">
        <v>10.806</v>
      </c>
      <c r="H20" s="110" t="n">
        <v>95.056</v>
      </c>
      <c r="I20" s="110" t="n">
        <v>255.621</v>
      </c>
      <c r="J20" s="110" t="n">
        <v>148.088</v>
      </c>
      <c r="K20" s="110" t="n">
        <v>42.419</v>
      </c>
      <c r="L20" s="110" t="n">
        <v>65.114</v>
      </c>
      <c r="M20" s="111" t="n">
        <v>133.549</v>
      </c>
      <c r="N20" s="111" t="n">
        <v>19.462</v>
      </c>
      <c r="O20" s="111" t="n">
        <v>114.087</v>
      </c>
      <c r="P20" s="111" t="n">
        <v>355.575</v>
      </c>
      <c r="Q20" s="111" t="n">
        <v>101.583</v>
      </c>
      <c r="R20" s="111" t="n">
        <v>76.89</v>
      </c>
      <c r="S20" s="111" t="n">
        <v>105.22</v>
      </c>
      <c r="T20" s="111" t="n">
        <v>64.339</v>
      </c>
      <c r="U20" s="111" t="n">
        <v>7.543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10" t="n">
        <v>1008.67</v>
      </c>
      <c r="C21" s="110" t="n">
        <v>37.513</v>
      </c>
      <c r="D21" s="110" t="n">
        <v>135.154</v>
      </c>
      <c r="E21" s="110" t="n">
        <v>5.5</v>
      </c>
      <c r="F21" s="110" t="n">
        <v>119.219</v>
      </c>
      <c r="G21" s="110" t="n">
        <v>10.435</v>
      </c>
      <c r="H21" s="110" t="n">
        <v>91.615</v>
      </c>
      <c r="I21" s="110" t="n">
        <v>252.89</v>
      </c>
      <c r="J21" s="110" t="n">
        <v>146.239</v>
      </c>
      <c r="K21" s="110" t="n">
        <v>42.941</v>
      </c>
      <c r="L21" s="110" t="n">
        <v>63.71</v>
      </c>
      <c r="M21" s="111" t="n">
        <v>135.185</v>
      </c>
      <c r="N21" s="111" t="n">
        <v>18.947</v>
      </c>
      <c r="O21" s="111" t="n">
        <v>116.238</v>
      </c>
      <c r="P21" s="111" t="n">
        <v>356.313</v>
      </c>
      <c r="Q21" s="111" t="n">
        <v>97.425</v>
      </c>
      <c r="R21" s="111" t="n">
        <v>75.452</v>
      </c>
      <c r="S21" s="111" t="n">
        <v>108.24</v>
      </c>
      <c r="T21" s="111" t="n">
        <v>67.434</v>
      </c>
      <c r="U21" s="111" t="n">
        <v>7.762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0" t="n">
        <v>1014.663</v>
      </c>
      <c r="C22" s="110" t="n">
        <v>37.133</v>
      </c>
      <c r="D22" s="110" t="n">
        <v>136.175</v>
      </c>
      <c r="E22" s="110" t="n">
        <v>5.238</v>
      </c>
      <c r="F22" s="110" t="n">
        <v>120.747</v>
      </c>
      <c r="G22" s="110" t="n">
        <v>10.19</v>
      </c>
      <c r="H22" s="110" t="n">
        <v>90.026</v>
      </c>
      <c r="I22" s="110" t="n">
        <v>252.741</v>
      </c>
      <c r="J22" s="110" t="n">
        <v>145.715</v>
      </c>
      <c r="K22" s="110" t="n">
        <v>43.388</v>
      </c>
      <c r="L22" s="110" t="n">
        <v>63.638</v>
      </c>
      <c r="M22" s="111" t="n">
        <v>139.705</v>
      </c>
      <c r="N22" s="111" t="n">
        <v>18.775</v>
      </c>
      <c r="O22" s="111" t="n">
        <v>120.93</v>
      </c>
      <c r="P22" s="111" t="n">
        <v>358.883</v>
      </c>
      <c r="Q22" s="111" t="n">
        <v>97.049</v>
      </c>
      <c r="R22" s="111" t="n">
        <v>74.3</v>
      </c>
      <c r="S22" s="111" t="n">
        <v>110.79</v>
      </c>
      <c r="T22" s="111" t="n">
        <v>68.091</v>
      </c>
      <c r="U22" s="111" t="n">
        <v>8.653</v>
      </c>
      <c r="V22" s="94" t="n">
        <v>2006</v>
      </c>
    </row>
    <row r="23" customFormat="false" ht="13.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-11.3075679952792</v>
      </c>
      <c r="C24" s="97" t="n">
        <v>-35.4212510284916</v>
      </c>
      <c r="D24" s="97" t="n">
        <v>-30.7206262311018</v>
      </c>
      <c r="E24" s="97" t="n">
        <v>-22.9486856470983</v>
      </c>
      <c r="F24" s="97" t="n">
        <v>-33.0592363910247</v>
      </c>
      <c r="G24" s="97" t="n">
        <v>-22.4102651547447</v>
      </c>
      <c r="H24" s="97" t="n">
        <v>9.12439243637984</v>
      </c>
      <c r="I24" s="97" t="n">
        <v>-4.65751435176033</v>
      </c>
      <c r="J24" s="97" t="n">
        <v>-6.2081873806696</v>
      </c>
      <c r="K24" s="97" t="n">
        <v>4.21524663677131</v>
      </c>
      <c r="L24" s="97" t="n">
        <v>-5.01106885394788</v>
      </c>
      <c r="M24" s="97" t="n">
        <v>10.6739900568604</v>
      </c>
      <c r="N24" s="97" t="n">
        <v>10.5823540868662</v>
      </c>
      <c r="O24" s="97" t="n">
        <v>10.7012495413198</v>
      </c>
      <c r="P24" s="97" t="n">
        <v>-2.65756434213118</v>
      </c>
      <c r="Q24" s="97" t="n">
        <v>2.27660214622405</v>
      </c>
      <c r="R24" s="97" t="n">
        <v>-8.05207737452065</v>
      </c>
      <c r="S24" s="97" t="n">
        <v>-5.27530645631177</v>
      </c>
      <c r="T24" s="97" t="n">
        <v>3.40888809566304</v>
      </c>
      <c r="U24" s="97" t="n">
        <v>-17.3983739837398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-3.03632284367966</v>
      </c>
      <c r="C25" s="97" t="n">
        <v>-19.5262152031882</v>
      </c>
      <c r="D25" s="97" t="n">
        <v>-15.3607562218448</v>
      </c>
      <c r="E25" s="97" t="n">
        <v>-27.3720638726906</v>
      </c>
      <c r="F25" s="97" t="n">
        <v>-13.2284847023622</v>
      </c>
      <c r="G25" s="97" t="n">
        <v>-10.0928520410966</v>
      </c>
      <c r="H25" s="97" t="n">
        <v>14.4105790329283</v>
      </c>
      <c r="I25" s="97" t="n">
        <v>-0.947811148628645</v>
      </c>
      <c r="J25" s="97" t="n">
        <v>0.508916048887983</v>
      </c>
      <c r="K25" s="97" t="n">
        <v>4.08419391853127</v>
      </c>
      <c r="L25" s="97" t="n">
        <v>-4.79736109285177</v>
      </c>
      <c r="M25" s="97" t="n">
        <v>7.98219305206247</v>
      </c>
      <c r="N25" s="97" t="n">
        <v>8.30740327599366</v>
      </c>
      <c r="O25" s="97" t="n">
        <v>7.88555478018145</v>
      </c>
      <c r="P25" s="97" t="n">
        <v>-2.80003557158321</v>
      </c>
      <c r="Q25" s="97" t="n">
        <v>-4.29050259409154</v>
      </c>
      <c r="R25" s="97" t="n">
        <v>-1.4643363249882</v>
      </c>
      <c r="S25" s="97" t="n">
        <v>-5.25325888949348</v>
      </c>
      <c r="T25" s="97" t="n">
        <v>2.26835642783175</v>
      </c>
      <c r="U25" s="97" t="n">
        <v>23.326771653543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2.55995649097365</v>
      </c>
      <c r="C26" s="97" t="n">
        <v>-4.95222666102102</v>
      </c>
      <c r="D26" s="97" t="n">
        <v>-6.80787016839717</v>
      </c>
      <c r="E26" s="97" t="n">
        <v>-21.6711064420516</v>
      </c>
      <c r="F26" s="97" t="n">
        <v>-3.86793864305103</v>
      </c>
      <c r="G26" s="97" t="n">
        <v>-7.81593742361281</v>
      </c>
      <c r="H26" s="97" t="n">
        <v>12.5413361368632</v>
      </c>
      <c r="I26" s="97" t="n">
        <v>3.91167650601896</v>
      </c>
      <c r="J26" s="97" t="n">
        <v>9.27916434096166</v>
      </c>
      <c r="K26" s="97" t="n">
        <v>7.94777276328935</v>
      </c>
      <c r="L26" s="97" t="n">
        <v>-6.00951579898815</v>
      </c>
      <c r="M26" s="97" t="n">
        <v>9.71253487445199</v>
      </c>
      <c r="N26" s="97" t="n">
        <v>4.20099739809191</v>
      </c>
      <c r="O26" s="97" t="n">
        <v>11.3567270375162</v>
      </c>
      <c r="P26" s="97" t="n">
        <v>1.51464482667241</v>
      </c>
      <c r="Q26" s="97" t="n">
        <v>-1.3486704233223</v>
      </c>
      <c r="R26" s="97" t="n">
        <v>-5.10721885742346</v>
      </c>
      <c r="S26" s="97" t="n">
        <v>1.38082574877963</v>
      </c>
      <c r="T26" s="97" t="n">
        <v>20.3987656106852</v>
      </c>
      <c r="U26" s="97" t="n">
        <v>41.8994413407822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2.18140210727586</v>
      </c>
      <c r="C27" s="97" t="n">
        <v>0.978132444943739</v>
      </c>
      <c r="D27" s="97" t="n">
        <v>-2.02057439786532</v>
      </c>
      <c r="E27" s="97" t="n">
        <v>-12.2287685012214</v>
      </c>
      <c r="F27" s="97" t="n">
        <v>0.250500259393746</v>
      </c>
      <c r="G27" s="97" t="n">
        <v>-8.20682797480941</v>
      </c>
      <c r="H27" s="97" t="n">
        <v>6.9275539552053</v>
      </c>
      <c r="I27" s="97" t="n">
        <v>2.1767639187506</v>
      </c>
      <c r="J27" s="97" t="n">
        <v>5.45360350828548</v>
      </c>
      <c r="K27" s="97" t="n">
        <v>5.63285887534306</v>
      </c>
      <c r="L27" s="97" t="n">
        <v>-5.26779751569387</v>
      </c>
      <c r="M27" s="97" t="n">
        <v>0.917285380196645</v>
      </c>
      <c r="N27" s="97" t="n">
        <v>-1.78432086562972</v>
      </c>
      <c r="O27" s="97" t="n">
        <v>1.67143458751433</v>
      </c>
      <c r="P27" s="97" t="n">
        <v>2.35041473336793</v>
      </c>
      <c r="Q27" s="97" t="n">
        <v>-0.894096320703952</v>
      </c>
      <c r="R27" s="97" t="n">
        <v>-0.526134207348633</v>
      </c>
      <c r="S27" s="97" t="n">
        <v>2.33858354986884</v>
      </c>
      <c r="T27" s="97" t="n">
        <v>12.9638158553435</v>
      </c>
      <c r="U27" s="97" t="n">
        <v>15.8605174353206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-0.146668613567741</v>
      </c>
      <c r="C28" s="97" t="n">
        <v>-3.573483715042</v>
      </c>
      <c r="D28" s="97" t="n">
        <v>-4.23497512526949</v>
      </c>
      <c r="E28" s="97" t="n">
        <v>-30.8611656843484</v>
      </c>
      <c r="F28" s="97" t="n">
        <v>0.025874560132479</v>
      </c>
      <c r="G28" s="97" t="n">
        <v>-10.6232396909078</v>
      </c>
      <c r="H28" s="97" t="n">
        <v>-3.10699762792274</v>
      </c>
      <c r="I28" s="97" t="n">
        <v>0.863019320367258</v>
      </c>
      <c r="J28" s="97" t="n">
        <v>2.4591581846237</v>
      </c>
      <c r="K28" s="97" t="n">
        <v>4.01522704613433</v>
      </c>
      <c r="L28" s="97" t="n">
        <v>-3.8603615035389</v>
      </c>
      <c r="M28" s="97" t="n">
        <v>6.54037392849911</v>
      </c>
      <c r="N28" s="97" t="n">
        <v>-0.974576271186422</v>
      </c>
      <c r="O28" s="97" t="n">
        <v>8.56685805696004</v>
      </c>
      <c r="P28" s="97" t="n">
        <v>1.60504773240702</v>
      </c>
      <c r="Q28" s="97" t="n">
        <v>1.36991521387064</v>
      </c>
      <c r="R28" s="97" t="n">
        <v>1.38112992530752</v>
      </c>
      <c r="S28" s="97" t="n">
        <v>2.58718201727997</v>
      </c>
      <c r="T28" s="97" t="n">
        <v>0.483931008810032</v>
      </c>
      <c r="U28" s="97" t="n">
        <v>7.52427184466018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-0.171659668640032</v>
      </c>
      <c r="C29" s="97" t="n">
        <v>-8.94551530703586</v>
      </c>
      <c r="D29" s="97" t="n">
        <v>-1.19739566442988</v>
      </c>
      <c r="E29" s="97" t="n">
        <v>-13.5527665956271</v>
      </c>
      <c r="F29" s="97" t="n">
        <v>0.455274458068189</v>
      </c>
      <c r="G29" s="97" t="n">
        <v>-6.61764705882352</v>
      </c>
      <c r="H29" s="97" t="n">
        <v>-5.544383483792</v>
      </c>
      <c r="I29" s="97" t="n">
        <v>2.54656130455419</v>
      </c>
      <c r="J29" s="97" t="n">
        <v>3.31048455174742</v>
      </c>
      <c r="K29" s="97" t="n">
        <v>2.72743116068317</v>
      </c>
      <c r="L29" s="97" t="n">
        <v>0.796327799612826</v>
      </c>
      <c r="M29" s="97" t="n">
        <v>6.23178612155257</v>
      </c>
      <c r="N29" s="97" t="n">
        <v>-0.149764655541304</v>
      </c>
      <c r="O29" s="97" t="n">
        <v>7.80139977898227</v>
      </c>
      <c r="P29" s="97" t="n">
        <v>0.727387918307827</v>
      </c>
      <c r="Q29" s="97" t="n">
        <v>0.103375686038646</v>
      </c>
      <c r="R29" s="97" t="n">
        <v>0.80517068641106</v>
      </c>
      <c r="S29" s="97" t="n">
        <v>1.29029230985785</v>
      </c>
      <c r="T29" s="97" t="n">
        <v>-0.746215996895188</v>
      </c>
      <c r="U29" s="97" t="n">
        <v>22.3024830699774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-0.477144373960243</v>
      </c>
      <c r="C30" s="97" t="n">
        <v>0.924105387337804</v>
      </c>
      <c r="D30" s="97" t="n">
        <v>-2.03751862044589</v>
      </c>
      <c r="E30" s="97" t="n">
        <v>-16.9831994156318</v>
      </c>
      <c r="F30" s="97" t="n">
        <v>-0.847563622451617</v>
      </c>
      <c r="G30" s="97" t="n">
        <v>-1.86899714458771</v>
      </c>
      <c r="H30" s="97" t="n">
        <v>-8.21058721434771</v>
      </c>
      <c r="I30" s="97" t="n">
        <v>-1.26149956238451</v>
      </c>
      <c r="J30" s="97" t="n">
        <v>-3.2841538270459</v>
      </c>
      <c r="K30" s="97" t="n">
        <v>7.77278253739362</v>
      </c>
      <c r="L30" s="97" t="n">
        <v>-1.40838922756834</v>
      </c>
      <c r="M30" s="97" t="n">
        <v>7.97634429977141</v>
      </c>
      <c r="N30" s="97" t="n">
        <v>-1.29097921577031</v>
      </c>
      <c r="O30" s="97" t="n">
        <v>10.0876229528203</v>
      </c>
      <c r="P30" s="97" t="n">
        <v>2.10677157504983</v>
      </c>
      <c r="Q30" s="97" t="n">
        <v>0.36425768414729</v>
      </c>
      <c r="R30" s="97" t="n">
        <v>0.883582813162832</v>
      </c>
      <c r="S30" s="97" t="n">
        <v>3.42435612377246</v>
      </c>
      <c r="T30" s="97" t="n">
        <v>4.16614826795585</v>
      </c>
      <c r="U30" s="97" t="n">
        <v>12.60612772240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0.077717851387348</v>
      </c>
      <c r="C31" s="97" t="n">
        <v>-3.21882373314286</v>
      </c>
      <c r="D31" s="97" t="n">
        <v>-4.32409793814432</v>
      </c>
      <c r="E31" s="97" t="n">
        <v>-19.7316322041355</v>
      </c>
      <c r="F31" s="97" t="n">
        <v>-3.59880386147944</v>
      </c>
      <c r="G31" s="97" t="n">
        <v>-0.590776827440266</v>
      </c>
      <c r="H31" s="97" t="n">
        <v>-4.28846953825207</v>
      </c>
      <c r="I31" s="97" t="n">
        <v>0.563364745185794</v>
      </c>
      <c r="J31" s="97" t="n">
        <v>0.625198542780467</v>
      </c>
      <c r="K31" s="97" t="n">
        <v>3.78581173260572</v>
      </c>
      <c r="L31" s="97" t="n">
        <v>-1.38423623511356</v>
      </c>
      <c r="M31" s="97" t="n">
        <v>5.62617940810972</v>
      </c>
      <c r="N31" s="97" t="n">
        <v>3.15298203722799</v>
      </c>
      <c r="O31" s="97" t="n">
        <v>6.13138524299397</v>
      </c>
      <c r="P31" s="97" t="n">
        <v>2.40849379788877</v>
      </c>
      <c r="Q31" s="97" t="n">
        <v>0.0916693169700409</v>
      </c>
      <c r="R31" s="97" t="n">
        <v>0.635557584640907</v>
      </c>
      <c r="S31" s="97" t="n">
        <v>6.87500699817487</v>
      </c>
      <c r="T31" s="97" t="n">
        <v>3.50470080365828</v>
      </c>
      <c r="U31" s="97" t="n">
        <v>-8.7198819865595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-0.336109893321634</v>
      </c>
      <c r="C32" s="97" t="n">
        <v>-4.47327219861329</v>
      </c>
      <c r="D32" s="97" t="n">
        <v>0.0370397807245126</v>
      </c>
      <c r="E32" s="97" t="n">
        <v>-13.8668128254316</v>
      </c>
      <c r="F32" s="97" t="n">
        <v>0.725078319234584</v>
      </c>
      <c r="G32" s="97" t="n">
        <v>1.10874578676601</v>
      </c>
      <c r="H32" s="97" t="n">
        <v>-7.76074387240378</v>
      </c>
      <c r="I32" s="97" t="n">
        <v>2.00695755733324</v>
      </c>
      <c r="J32" s="97" t="n">
        <v>2.15747121804432</v>
      </c>
      <c r="K32" s="97" t="n">
        <v>0.535908389999747</v>
      </c>
      <c r="L32" s="97" t="n">
        <v>2.54246165357277</v>
      </c>
      <c r="M32" s="97" t="n">
        <v>1.54078102259754</v>
      </c>
      <c r="N32" s="97" t="n">
        <v>3.58796296296298</v>
      </c>
      <c r="O32" s="97" t="n">
        <v>1.13433397048223</v>
      </c>
      <c r="P32" s="97" t="n">
        <v>0.922410809031732</v>
      </c>
      <c r="Q32" s="97" t="n">
        <v>-0.184105267092832</v>
      </c>
      <c r="R32" s="97" t="n">
        <v>-0.346214915893654</v>
      </c>
      <c r="S32" s="97" t="n">
        <v>2.50814571132227</v>
      </c>
      <c r="T32" s="97" t="n">
        <v>2.52715913024844</v>
      </c>
      <c r="U32" s="97" t="n">
        <v>-3.3937870353744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-1.70501541469285</v>
      </c>
      <c r="C33" s="97" t="n">
        <v>-4.74361976118006</v>
      </c>
      <c r="D33" s="97" t="n">
        <v>-1.30197113313227</v>
      </c>
      <c r="E33" s="97" t="n">
        <v>-6.98377346484249</v>
      </c>
      <c r="F33" s="97" t="n">
        <v>-0.839835242512947</v>
      </c>
      <c r="G33" s="97" t="n">
        <v>-3.47398894639881</v>
      </c>
      <c r="H33" s="97" t="n">
        <v>-12.0554869385803</v>
      </c>
      <c r="I33" s="97" t="n">
        <v>-0.554563434913689</v>
      </c>
      <c r="J33" s="97" t="n">
        <v>-1.57867052403184</v>
      </c>
      <c r="K33" s="97" t="n">
        <v>2.20763873173921</v>
      </c>
      <c r="L33" s="97" t="n">
        <v>0.115288074251339</v>
      </c>
      <c r="M33" s="97" t="n">
        <v>1.99716774664208</v>
      </c>
      <c r="N33" s="97" t="n">
        <v>0.843067546978162</v>
      </c>
      <c r="O33" s="97" t="n">
        <v>2.23186160599018</v>
      </c>
      <c r="P33" s="97" t="n">
        <v>0.512514865180179</v>
      </c>
      <c r="Q33" s="97" t="n">
        <v>-0.362335801960541</v>
      </c>
      <c r="R33" s="97" t="n">
        <v>-1.97189510380602</v>
      </c>
      <c r="S33" s="97" t="n">
        <v>2.16571446092209</v>
      </c>
      <c r="T33" s="97" t="n">
        <v>1.54677300061098</v>
      </c>
      <c r="U33" s="97" t="n">
        <v>14.4052044609666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-1.9778538507143</v>
      </c>
      <c r="C34" s="97" t="n">
        <v>-0.734932651656678</v>
      </c>
      <c r="D34" s="97" t="n">
        <v>-2.21471932337495</v>
      </c>
      <c r="E34" s="97" t="n">
        <v>-7.61074055070978</v>
      </c>
      <c r="F34" s="97" t="n">
        <v>-1.98982737361281</v>
      </c>
      <c r="G34" s="97" t="n">
        <v>-1.99945469417432</v>
      </c>
      <c r="H34" s="97" t="n">
        <v>-11.4553144508577</v>
      </c>
      <c r="I34" s="97" t="n">
        <v>-1.88305444097303</v>
      </c>
      <c r="J34" s="97" t="n">
        <v>-1.68015017803579</v>
      </c>
      <c r="K34" s="97" t="n">
        <v>0.388693448793333</v>
      </c>
      <c r="L34" s="97" t="n">
        <v>-3.67185108522949</v>
      </c>
      <c r="M34" s="97" t="n">
        <v>2.66488278554719</v>
      </c>
      <c r="N34" s="97" t="n">
        <v>1.22884770346494</v>
      </c>
      <c r="O34" s="97" t="n">
        <v>2.95294284040169</v>
      </c>
      <c r="P34" s="97" t="n">
        <v>-0.368650704855668</v>
      </c>
      <c r="Q34" s="97" t="n">
        <v>-1.06089080999813</v>
      </c>
      <c r="R34" s="97" t="n">
        <v>-1.12676744839723</v>
      </c>
      <c r="S34" s="97" t="n">
        <v>1.26047898201315</v>
      </c>
      <c r="T34" s="97" t="n">
        <v>-1.07511558680095</v>
      </c>
      <c r="U34" s="97" t="n">
        <v>2.46953696181966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-1.2968541482944</v>
      </c>
      <c r="C35" s="97" t="n">
        <v>-0.0173331682555329</v>
      </c>
      <c r="D35" s="97" t="n">
        <v>-2.39810829851494</v>
      </c>
      <c r="E35" s="97" t="n">
        <v>0.222139948167339</v>
      </c>
      <c r="F35" s="97" t="n">
        <v>-3.32919215587602</v>
      </c>
      <c r="G35" s="97" t="n">
        <v>7.27070388574609</v>
      </c>
      <c r="H35" s="97" t="n">
        <v>-8.68600557429954</v>
      </c>
      <c r="I35" s="97" t="n">
        <v>-1.01824336291894</v>
      </c>
      <c r="J35" s="97" t="n">
        <v>-1.18023563944718</v>
      </c>
      <c r="K35" s="97" t="n">
        <v>-0.338177273507014</v>
      </c>
      <c r="L35" s="97" t="n">
        <v>-1.0774166212699</v>
      </c>
      <c r="M35" s="97" t="n">
        <v>3.82266881951333</v>
      </c>
      <c r="N35" s="97" t="n">
        <v>-1.0497512437811</v>
      </c>
      <c r="O35" s="97" t="n">
        <v>4.78367955725206</v>
      </c>
      <c r="P35" s="97" t="n">
        <v>-0.688373451019359</v>
      </c>
      <c r="Q35" s="97" t="n">
        <v>-0.849075419551511</v>
      </c>
      <c r="R35" s="97" t="n">
        <v>-3.57579877634262</v>
      </c>
      <c r="S35" s="97" t="n">
        <v>1.97684297879907</v>
      </c>
      <c r="T35" s="97" t="n">
        <v>-1.97992861372984</v>
      </c>
      <c r="U35" s="97" t="n">
        <v>9.05343269383225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0.460070250898895</v>
      </c>
      <c r="C36" s="97" t="n">
        <v>-0.975778889494279</v>
      </c>
      <c r="D36" s="97" t="n">
        <v>-2.32481686617832</v>
      </c>
      <c r="E36" s="97" t="n">
        <v>0.812707794606581</v>
      </c>
      <c r="F36" s="97" t="n">
        <v>-2.06272774596565</v>
      </c>
      <c r="G36" s="97" t="n">
        <v>-6.57906112215787</v>
      </c>
      <c r="H36" s="97" t="n">
        <v>-4.56033253679793</v>
      </c>
      <c r="I36" s="97" t="n">
        <v>1.6474602152077</v>
      </c>
      <c r="J36" s="97" t="n">
        <v>1.82278237312374</v>
      </c>
      <c r="K36" s="97" t="n">
        <v>4.30303179325777</v>
      </c>
      <c r="L36" s="97" t="n">
        <v>-0.394664382304342</v>
      </c>
      <c r="M36" s="97" t="n">
        <v>5.42814964514933</v>
      </c>
      <c r="N36" s="97" t="n">
        <v>-2.14691538036101</v>
      </c>
      <c r="O36" s="97" t="n">
        <v>6.83903955648786</v>
      </c>
      <c r="P36" s="97" t="n">
        <v>0.515901060070661</v>
      </c>
      <c r="Q36" s="97" t="n">
        <v>-2.69547975516538</v>
      </c>
      <c r="R36" s="97" t="n">
        <v>-1.43824027072758</v>
      </c>
      <c r="S36" s="97" t="n">
        <v>1.9346463481976</v>
      </c>
      <c r="T36" s="97" t="n">
        <v>5.06041802743305</v>
      </c>
      <c r="U36" s="97" t="n">
        <v>9.66850828729282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766092417091926</v>
      </c>
      <c r="C37" s="97" t="n">
        <v>-6.17997198879553</v>
      </c>
      <c r="D37" s="97" t="n">
        <v>-1.11068836338094</v>
      </c>
      <c r="E37" s="97" t="n">
        <v>0.769512641993401</v>
      </c>
      <c r="F37" s="97" t="n">
        <v>-0.98747591522158</v>
      </c>
      <c r="G37" s="97" t="n">
        <v>-3.43327780862482</v>
      </c>
      <c r="H37" s="97" t="n">
        <v>-3.61997138528868</v>
      </c>
      <c r="I37" s="97" t="n">
        <v>-1.06837857609509</v>
      </c>
      <c r="J37" s="97" t="n">
        <v>-1.24858192426125</v>
      </c>
      <c r="K37" s="97" t="n">
        <v>1.23058063603577</v>
      </c>
      <c r="L37" s="97" t="n">
        <v>-2.15621832478423</v>
      </c>
      <c r="M37" s="97" t="n">
        <v>1.22501853252363</v>
      </c>
      <c r="N37" s="97" t="n">
        <v>-2.64618230397699</v>
      </c>
      <c r="O37" s="97" t="n">
        <v>1.88540324489206</v>
      </c>
      <c r="P37" s="97" t="n">
        <v>0.207551149546518</v>
      </c>
      <c r="Q37" s="97" t="n">
        <v>-4.09320457163108</v>
      </c>
      <c r="R37" s="97" t="n">
        <v>-1.87020418780077</v>
      </c>
      <c r="S37" s="97" t="n">
        <v>2.87017677247673</v>
      </c>
      <c r="T37" s="97" t="n">
        <v>4.81045710999548</v>
      </c>
      <c r="U37" s="97" t="n">
        <v>2.90335410314198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0.594148730506518</v>
      </c>
      <c r="C38" s="97" t="n">
        <v>-1.01298216618237</v>
      </c>
      <c r="D38" s="97" t="n">
        <v>0.755434541338047</v>
      </c>
      <c r="E38" s="97" t="n">
        <v>-4.76363636363637</v>
      </c>
      <c r="F38" s="97" t="n">
        <v>1.28167490081279</v>
      </c>
      <c r="G38" s="97" t="n">
        <v>-2.34786775275516</v>
      </c>
      <c r="H38" s="97" t="n">
        <v>-1.7344321344758</v>
      </c>
      <c r="I38" s="97" t="n">
        <v>-0.0589188975443733</v>
      </c>
      <c r="J38" s="97" t="n">
        <v>-0.358317548670328</v>
      </c>
      <c r="K38" s="97" t="n">
        <v>1.04096318204046</v>
      </c>
      <c r="L38" s="97" t="n">
        <v>-0.113012086014763</v>
      </c>
      <c r="M38" s="97" t="n">
        <v>3.34356622406334</v>
      </c>
      <c r="N38" s="97" t="n">
        <v>-0.907795429355573</v>
      </c>
      <c r="O38" s="97" t="n">
        <v>4.03654570794404</v>
      </c>
      <c r="P38" s="97" t="n">
        <v>0.721275956813244</v>
      </c>
      <c r="Q38" s="97" t="n">
        <v>-0.385937900949443</v>
      </c>
      <c r="R38" s="97" t="n">
        <v>-1.52679849440705</v>
      </c>
      <c r="S38" s="97" t="n">
        <v>2.35587583148561</v>
      </c>
      <c r="T38" s="97" t="n">
        <v>0.974285968502528</v>
      </c>
      <c r="U38" s="97" t="n">
        <v>11.4790002576656</v>
      </c>
      <c r="V38" s="94" t="n">
        <v>2006</v>
      </c>
    </row>
    <row r="39" customFormat="false" ht="13.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9" t="n">
        <v>112.134746973457</v>
      </c>
      <c r="C40" s="99" t="n">
        <v>244.724888784828</v>
      </c>
      <c r="D40" s="99" t="n">
        <v>210.528866867729</v>
      </c>
      <c r="E40" s="99" t="n">
        <v>757.683741648107</v>
      </c>
      <c r="F40" s="99" t="n">
        <v>184.658296334222</v>
      </c>
      <c r="G40" s="99" t="n">
        <v>205.789981577331</v>
      </c>
      <c r="H40" s="99" t="n">
        <v>89.7464820909695</v>
      </c>
      <c r="I40" s="99" t="n">
        <v>95.1971119688154</v>
      </c>
      <c r="J40" s="99" t="n">
        <v>87.4705766322572</v>
      </c>
      <c r="K40" s="99" t="n">
        <v>67.2852078147394</v>
      </c>
      <c r="L40" s="99" t="n">
        <v>128.546202790263</v>
      </c>
      <c r="M40" s="99" t="n">
        <v>57.6595288160323</v>
      </c>
      <c r="N40" s="99" t="n">
        <v>78.2275266632809</v>
      </c>
      <c r="O40" s="99" t="n">
        <v>53.4768912987348</v>
      </c>
      <c r="P40" s="99" t="n">
        <v>94.1829703371128</v>
      </c>
      <c r="Q40" s="99" t="n">
        <v>102.690834870374</v>
      </c>
      <c r="R40" s="99" t="n">
        <v>113.088064404059</v>
      </c>
      <c r="S40" s="99" t="n">
        <v>91.2134746481608</v>
      </c>
      <c r="T40" s="99" t="n">
        <v>63.062353281667</v>
      </c>
      <c r="U40" s="99" t="n">
        <v>45.7249070631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9" t="n">
        <v>101.061451988871</v>
      </c>
      <c r="C41" s="99" t="n">
        <v>122.065090142824</v>
      </c>
      <c r="D41" s="99" t="n">
        <v>112.720136794485</v>
      </c>
      <c r="E41" s="99" t="n">
        <v>291.504931594019</v>
      </c>
      <c r="F41" s="99" t="n">
        <v>103.369275326879</v>
      </c>
      <c r="G41" s="99" t="n">
        <v>121.475568032284</v>
      </c>
      <c r="H41" s="99" t="n">
        <v>134.836402058985</v>
      </c>
      <c r="I41" s="99" t="n">
        <v>95.4532711177679</v>
      </c>
      <c r="J41" s="99" t="n">
        <v>95.0233414425669</v>
      </c>
      <c r="K41" s="99" t="n">
        <v>83.2239571547107</v>
      </c>
      <c r="L41" s="99" t="n">
        <v>103.505341194326</v>
      </c>
      <c r="M41" s="99" t="n">
        <v>76.2940393940694</v>
      </c>
      <c r="N41" s="99" t="n">
        <v>95.8862366683596</v>
      </c>
      <c r="O41" s="99" t="n">
        <v>72.3098373353989</v>
      </c>
      <c r="P41" s="99" t="n">
        <v>92.5889169714673</v>
      </c>
      <c r="Q41" s="99" t="n">
        <v>98.2800752759651</v>
      </c>
      <c r="R41" s="99" t="n">
        <v>96.7151054832101</v>
      </c>
      <c r="S41" s="99" t="n">
        <v>84.9340269615609</v>
      </c>
      <c r="T41" s="99" t="n">
        <v>90.704891147056</v>
      </c>
      <c r="U41" s="99" t="n">
        <v>76.5799256505576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98.2949845853072</v>
      </c>
      <c r="C43" s="99" t="n">
        <v>95.2563802388199</v>
      </c>
      <c r="D43" s="99" t="n">
        <v>98.6980288668677</v>
      </c>
      <c r="E43" s="99" t="n">
        <v>93.0162265351575</v>
      </c>
      <c r="F43" s="99" t="n">
        <v>99.1601647574871</v>
      </c>
      <c r="G43" s="99" t="n">
        <v>96.5260110536012</v>
      </c>
      <c r="H43" s="99" t="n">
        <v>87.9445130614197</v>
      </c>
      <c r="I43" s="99" t="n">
        <v>99.4454365650863</v>
      </c>
      <c r="J43" s="99" t="n">
        <v>98.4213294759682</v>
      </c>
      <c r="K43" s="99" t="n">
        <v>102.207638731739</v>
      </c>
      <c r="L43" s="99" t="n">
        <v>100.115288074251</v>
      </c>
      <c r="M43" s="99" t="n">
        <v>101.997167746642</v>
      </c>
      <c r="N43" s="99" t="n">
        <v>100.843067546978</v>
      </c>
      <c r="O43" s="99" t="n">
        <v>102.23186160599</v>
      </c>
      <c r="P43" s="99" t="n">
        <v>100.51251486518</v>
      </c>
      <c r="Q43" s="99" t="n">
        <v>99.6376641980395</v>
      </c>
      <c r="R43" s="99" t="n">
        <v>98.028104896194</v>
      </c>
      <c r="S43" s="99" t="n">
        <v>102.165714460922</v>
      </c>
      <c r="T43" s="99" t="n">
        <v>101.546773000611</v>
      </c>
      <c r="U43" s="99" t="n">
        <v>114.405204460967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96.3508534476276</v>
      </c>
      <c r="C44" s="99" t="n">
        <v>94.5563099976586</v>
      </c>
      <c r="D44" s="99" t="n">
        <v>96.512144549763</v>
      </c>
      <c r="E44" s="99" t="n">
        <v>85.9370028635062</v>
      </c>
      <c r="F44" s="99" t="n">
        <v>97.187048655423</v>
      </c>
      <c r="G44" s="99" t="n">
        <v>94.5960171944907</v>
      </c>
      <c r="H44" s="99" t="n">
        <v>77.8701925479585</v>
      </c>
      <c r="I44" s="99" t="n">
        <v>97.5728248555024</v>
      </c>
      <c r="J44" s="99" t="n">
        <v>96.7677033335525</v>
      </c>
      <c r="K44" s="99" t="n">
        <v>102.604913127656</v>
      </c>
      <c r="L44" s="99" t="n">
        <v>96.4392037826163</v>
      </c>
      <c r="M44" s="99" t="n">
        <v>104.715272711668</v>
      </c>
      <c r="N44" s="99" t="n">
        <v>102.082275266633</v>
      </c>
      <c r="O44" s="99" t="n">
        <v>105.250710043894</v>
      </c>
      <c r="P44" s="99" t="n">
        <v>100.141974770662</v>
      </c>
      <c r="Q44" s="99" t="n">
        <v>98.5806173752657</v>
      </c>
      <c r="R44" s="99" t="n">
        <v>96.923556119943</v>
      </c>
      <c r="S44" s="99" t="n">
        <v>103.453491818526</v>
      </c>
      <c r="T44" s="99" t="n">
        <v>100.455027816188</v>
      </c>
      <c r="U44" s="99" t="n">
        <v>117.2304832713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95.101323407775</v>
      </c>
      <c r="C45" s="99" t="n">
        <v>94.5399203933505</v>
      </c>
      <c r="D45" s="99" t="n">
        <v>94.1976788022404</v>
      </c>
      <c r="E45" s="99" t="n">
        <v>86.1279032771238</v>
      </c>
      <c r="F45" s="99" t="n">
        <v>93.9515050550593</v>
      </c>
      <c r="G45" s="99" t="n">
        <v>101.473813492412</v>
      </c>
      <c r="H45" s="99" t="n">
        <v>71.106383282525</v>
      </c>
      <c r="I45" s="99" t="n">
        <v>96.5792960423988</v>
      </c>
      <c r="J45" s="99" t="n">
        <v>95.6256164113354</v>
      </c>
      <c r="K45" s="99" t="n">
        <v>102.257926629957</v>
      </c>
      <c r="L45" s="99" t="n">
        <v>95.400151771642</v>
      </c>
      <c r="M45" s="99" t="n">
        <v>108.718190790885</v>
      </c>
      <c r="N45" s="99" t="n">
        <v>101.010665312341</v>
      </c>
      <c r="O45" s="99" t="n">
        <v>110.285566744126</v>
      </c>
      <c r="P45" s="99" t="n">
        <v>99.4526240030138</v>
      </c>
      <c r="Q45" s="99" t="n">
        <v>97.7435935846902</v>
      </c>
      <c r="R45" s="99" t="n">
        <v>93.4577647862183</v>
      </c>
      <c r="S45" s="99" t="n">
        <v>105.498604907863</v>
      </c>
      <c r="T45" s="99" t="n">
        <v>98.4660899765251</v>
      </c>
      <c r="U45" s="99" t="n">
        <v>127.843866171004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95.5388563049853</v>
      </c>
      <c r="C46" s="99" t="n">
        <v>93.6174198080075</v>
      </c>
      <c r="D46" s="99" t="n">
        <v>92.0077552778975</v>
      </c>
      <c r="E46" s="99" t="n">
        <v>86.8278714603882</v>
      </c>
      <c r="F46" s="99" t="n">
        <v>92.0135412925362</v>
      </c>
      <c r="G46" s="99" t="n">
        <v>94.7977892797614</v>
      </c>
      <c r="H46" s="99" t="n">
        <v>67.8636957499518</v>
      </c>
      <c r="I46" s="99" t="n">
        <v>98.1704015208249</v>
      </c>
      <c r="J46" s="99" t="n">
        <v>97.3686632914722</v>
      </c>
      <c r="K46" s="99" t="n">
        <v>106.65811772397</v>
      </c>
      <c r="L46" s="99" t="n">
        <v>95.0236413519351</v>
      </c>
      <c r="M46" s="99" t="n">
        <v>114.619576878514</v>
      </c>
      <c r="N46" s="99" t="n">
        <v>98.8420518029457</v>
      </c>
      <c r="O46" s="99" t="n">
        <v>117.828040278854</v>
      </c>
      <c r="P46" s="99" t="n">
        <v>99.9657011445135</v>
      </c>
      <c r="Q46" s="99" t="n">
        <v>95.1089348076437</v>
      </c>
      <c r="R46" s="99" t="n">
        <v>92.1136175769411</v>
      </c>
      <c r="S46" s="99" t="n">
        <v>107.539629815112</v>
      </c>
      <c r="T46" s="99" t="n">
        <v>103.448885744606</v>
      </c>
      <c r="U46" s="99" t="n">
        <v>140.204460966543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9" t="n">
        <v>94.8069403714565</v>
      </c>
      <c r="C47" s="99" t="n">
        <v>87.8318894872395</v>
      </c>
      <c r="D47" s="99" t="n">
        <v>90.9858358466178</v>
      </c>
      <c r="E47" s="99" t="n">
        <v>87.4960229080496</v>
      </c>
      <c r="F47" s="99" t="n">
        <v>91.10492973353</v>
      </c>
      <c r="G47" s="99" t="n">
        <v>91.5431178173524</v>
      </c>
      <c r="H47" s="99" t="n">
        <v>65.4070493828042</v>
      </c>
      <c r="I47" s="99" t="n">
        <v>97.1215699829099</v>
      </c>
      <c r="J47" s="99" t="n">
        <v>96.15293576172</v>
      </c>
      <c r="K47" s="99" t="n">
        <v>107.970631867441</v>
      </c>
      <c r="L47" s="99" t="n">
        <v>92.9747241842274</v>
      </c>
      <c r="M47" s="99" t="n">
        <v>116.023687937175</v>
      </c>
      <c r="N47" s="99" t="n">
        <v>96.2265109192483</v>
      </c>
      <c r="O47" s="99" t="n">
        <v>120.049573973664</v>
      </c>
      <c r="P47" s="99" t="n">
        <v>100.173181106391</v>
      </c>
      <c r="Q47" s="99" t="n">
        <v>91.2159315400676</v>
      </c>
      <c r="R47" s="99" t="n">
        <v>90.3909048434823</v>
      </c>
      <c r="S47" s="99" t="n">
        <v>110.626207291273</v>
      </c>
      <c r="T47" s="99" t="n">
        <v>108.425250024118</v>
      </c>
      <c r="U47" s="99" t="n">
        <v>144.27509293680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95.3702346041056</v>
      </c>
      <c r="C48" s="99" t="n">
        <v>86.9421681105128</v>
      </c>
      <c r="D48" s="99" t="n">
        <v>91.6731742783283</v>
      </c>
      <c r="E48" s="99" t="n">
        <v>83.3280305440662</v>
      </c>
      <c r="F48" s="99" t="n">
        <v>92.2725987513278</v>
      </c>
      <c r="G48" s="99" t="n">
        <v>89.3938064742521</v>
      </c>
      <c r="H48" s="99" t="n">
        <v>64.2726085000964</v>
      </c>
      <c r="I48" s="99" t="n">
        <v>97.0643470245982</v>
      </c>
      <c r="J48" s="99" t="n">
        <v>95.8084029193241</v>
      </c>
      <c r="K48" s="99" t="n">
        <v>109.094566392598</v>
      </c>
      <c r="L48" s="99" t="n">
        <v>92.8696515089604</v>
      </c>
      <c r="M48" s="99" t="n">
        <v>119.903016778956</v>
      </c>
      <c r="N48" s="99" t="n">
        <v>95.3529710512951</v>
      </c>
      <c r="O48" s="99" t="n">
        <v>124.895429899303</v>
      </c>
      <c r="P48" s="99" t="n">
        <v>100.895706176887</v>
      </c>
      <c r="Q48" s="99" t="n">
        <v>90.8638946885504</v>
      </c>
      <c r="R48" s="99" t="n">
        <v>89.0108178692511</v>
      </c>
      <c r="S48" s="99" t="n">
        <v>113.232423372137</v>
      </c>
      <c r="T48" s="99" t="n">
        <v>109.481622021417</v>
      </c>
      <c r="U48" s="99" t="n">
        <v>160.836431226766</v>
      </c>
      <c r="V48" s="94" t="n">
        <v>2006</v>
      </c>
    </row>
    <row r="49" customFormat="false" ht="13.5" hidden="false" customHeight="true" outlineLevel="0" collapsed="false">
      <c r="A49" s="112"/>
      <c r="B49" s="90" t="s">
        <v>117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7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9" t="n">
        <v>100</v>
      </c>
      <c r="C50" s="100" t="n">
        <v>8.76109784882785</v>
      </c>
      <c r="D50" s="100" t="n">
        <v>26.2130518748994</v>
      </c>
      <c r="E50" s="100" t="n">
        <v>3.99220803604957</v>
      </c>
      <c r="F50" s="100" t="n">
        <v>20.2545799581568</v>
      </c>
      <c r="G50" s="100" t="n">
        <v>1.9662638806931</v>
      </c>
      <c r="H50" s="100" t="n">
        <v>10.5368374818947</v>
      </c>
      <c r="I50" s="100" t="n">
        <v>20.7773691057347</v>
      </c>
      <c r="J50" s="100" t="n">
        <v>11.1509910948983</v>
      </c>
      <c r="K50" s="100" t="n">
        <v>2.24303953650555</v>
      </c>
      <c r="L50" s="100" t="n">
        <v>7.38333847433078</v>
      </c>
      <c r="M50" s="100" t="n">
        <v>5.63123625341988</v>
      </c>
      <c r="N50" s="100" t="n">
        <v>1.29108886325841</v>
      </c>
      <c r="O50" s="100" t="n">
        <v>4.34014739016147</v>
      </c>
      <c r="P50" s="100" t="n">
        <v>28.0804074352234</v>
      </c>
      <c r="Q50" s="100" t="n">
        <v>9.19352837830589</v>
      </c>
      <c r="R50" s="100" t="n">
        <v>7.91249798830535</v>
      </c>
      <c r="S50" s="100" t="n">
        <v>7.48065420310069</v>
      </c>
      <c r="T50" s="100" t="n">
        <v>3.28752816372512</v>
      </c>
      <c r="U50" s="100" t="n">
        <v>0.206198701786385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9" t="n">
        <v>100</v>
      </c>
      <c r="C51" s="100" t="n">
        <v>4.848713696728</v>
      </c>
      <c r="D51" s="100" t="n">
        <v>15.5726353755023</v>
      </c>
      <c r="E51" s="100" t="n">
        <v>1.70422046608439</v>
      </c>
      <c r="F51" s="100" t="n">
        <v>12.5805770577551</v>
      </c>
      <c r="G51" s="100" t="n">
        <v>1.28783785166288</v>
      </c>
      <c r="H51" s="100" t="n">
        <v>17.5652638128445</v>
      </c>
      <c r="I51" s="100" t="n">
        <v>23.1159779504154</v>
      </c>
      <c r="J51" s="100" t="n">
        <v>13.4411507301344</v>
      </c>
      <c r="K51" s="100" t="n">
        <v>3.07836679802049</v>
      </c>
      <c r="L51" s="100" t="n">
        <v>6.59646042226052</v>
      </c>
      <c r="M51" s="100" t="n">
        <v>8.26757116961942</v>
      </c>
      <c r="N51" s="100" t="n">
        <v>1.75593115038602</v>
      </c>
      <c r="O51" s="100" t="n">
        <v>6.5116400192334</v>
      </c>
      <c r="P51" s="100" t="n">
        <v>30.6298379948903</v>
      </c>
      <c r="Q51" s="100" t="n">
        <v>9.76271678262819</v>
      </c>
      <c r="R51" s="100" t="n">
        <v>7.50837275962995</v>
      </c>
      <c r="S51" s="100" t="n">
        <v>7.72888720653489</v>
      </c>
      <c r="T51" s="100" t="n">
        <v>5.24668135522915</v>
      </c>
      <c r="U51" s="100" t="n">
        <v>0.383179890868135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9" t="n">
        <v>100</v>
      </c>
      <c r="C52" s="100" t="n">
        <v>4.01439957891571</v>
      </c>
      <c r="D52" s="100" t="n">
        <v>13.9619520264682</v>
      </c>
      <c r="E52" s="100" t="n">
        <v>0.59083389728551</v>
      </c>
      <c r="F52" s="100" t="n">
        <v>12.2997029851869</v>
      </c>
      <c r="G52" s="100" t="n">
        <v>1.07141514399579</v>
      </c>
      <c r="H52" s="100" t="n">
        <v>13.1653695766599</v>
      </c>
      <c r="I52" s="100" t="n">
        <v>24.4741145950823</v>
      </c>
      <c r="J52" s="100" t="n">
        <v>14.2952477629897</v>
      </c>
      <c r="K52" s="100" t="n">
        <v>3.73815700428604</v>
      </c>
      <c r="L52" s="100" t="n">
        <v>6.4407098278066</v>
      </c>
      <c r="M52" s="100" t="n">
        <v>10.9514813143845</v>
      </c>
      <c r="N52" s="100" t="n">
        <v>1.85070306038048</v>
      </c>
      <c r="O52" s="100" t="n">
        <v>9.10077825400406</v>
      </c>
      <c r="P52" s="100" t="n">
        <v>33.4326829084894</v>
      </c>
      <c r="Q52" s="100" t="n">
        <v>10.0390066922325</v>
      </c>
      <c r="R52" s="100" t="n">
        <v>7.84579667644184</v>
      </c>
      <c r="S52" s="100" t="n">
        <v>9.19646214001053</v>
      </c>
      <c r="T52" s="100" t="n">
        <v>5.84574028122415</v>
      </c>
      <c r="U52" s="100" t="n">
        <v>0.505677118580344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100" t="n">
        <v>3.89030197555891</v>
      </c>
      <c r="D53" s="100" t="n">
        <v>14.0192009791734</v>
      </c>
      <c r="E53" s="100" t="n">
        <v>0.559104209298323</v>
      </c>
      <c r="F53" s="100" t="n">
        <v>12.4079634339919</v>
      </c>
      <c r="G53" s="100" t="n">
        <v>1.05213333588326</v>
      </c>
      <c r="H53" s="100" t="n">
        <v>11.7790548681367</v>
      </c>
      <c r="I53" s="100" t="n">
        <v>24.7605614947695</v>
      </c>
      <c r="J53" s="100" t="n">
        <v>14.3136223679933</v>
      </c>
      <c r="K53" s="100" t="n">
        <v>3.88695519134044</v>
      </c>
      <c r="L53" s="100" t="n">
        <v>6.55998393543575</v>
      </c>
      <c r="M53" s="100" t="n">
        <v>11.3639580026392</v>
      </c>
      <c r="N53" s="100" t="n">
        <v>1.89867849834573</v>
      </c>
      <c r="O53" s="100" t="n">
        <v>9.46527950429345</v>
      </c>
      <c r="P53" s="100" t="n">
        <v>34.1869226797223</v>
      </c>
      <c r="Q53" s="100" t="n">
        <v>10.1761364722982</v>
      </c>
      <c r="R53" s="100" t="n">
        <v>7.82449463558301</v>
      </c>
      <c r="S53" s="100" t="n">
        <v>9.55860697278586</v>
      </c>
      <c r="T53" s="100" t="n">
        <v>6.03912868863432</v>
      </c>
      <c r="U53" s="100" t="n">
        <v>0.58855591042093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100" t="n">
        <v>3.93963101992399</v>
      </c>
      <c r="D54" s="100" t="n">
        <v>13.9853243013337</v>
      </c>
      <c r="E54" s="100" t="n">
        <v>0.526975034533351</v>
      </c>
      <c r="F54" s="100" t="n">
        <v>12.4064477863537</v>
      </c>
      <c r="G54" s="100" t="n">
        <v>1.05190148044671</v>
      </c>
      <c r="H54" s="100" t="n">
        <v>10.6401741885638</v>
      </c>
      <c r="I54" s="100" t="n">
        <v>24.7845079875446</v>
      </c>
      <c r="J54" s="100" t="n">
        <v>14.3570943599429</v>
      </c>
      <c r="K54" s="100" t="n">
        <v>3.98079789600194</v>
      </c>
      <c r="L54" s="100" t="n">
        <v>6.44661573159977</v>
      </c>
      <c r="M54" s="100" t="n">
        <v>11.9022023303183</v>
      </c>
      <c r="N54" s="100" t="n">
        <v>1.96079196485012</v>
      </c>
      <c r="O54" s="100" t="n">
        <v>9.94141036546821</v>
      </c>
      <c r="P54" s="100" t="n">
        <v>34.7481601723156</v>
      </c>
      <c r="Q54" s="100" t="n">
        <v>10.2713306851261</v>
      </c>
      <c r="R54" s="100" t="n">
        <v>7.89243153811936</v>
      </c>
      <c r="S54" s="100" t="n">
        <v>9.87439225204273</v>
      </c>
      <c r="T54" s="100" t="n">
        <v>6.09474624815627</v>
      </c>
      <c r="U54" s="100" t="n">
        <v>0.615259448871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100" t="n">
        <v>3.9907017380871</v>
      </c>
      <c r="D55" s="100" t="n">
        <v>13.8292867576858</v>
      </c>
      <c r="E55" s="100" t="n">
        <v>0.53508492768348</v>
      </c>
      <c r="F55" s="100" t="n">
        <v>12.1509939691758</v>
      </c>
      <c r="G55" s="100" t="n">
        <v>1.14320786082653</v>
      </c>
      <c r="H55" s="100" t="n">
        <v>9.8436255314775</v>
      </c>
      <c r="I55" s="100" t="n">
        <v>24.8544675736953</v>
      </c>
      <c r="J55" s="100" t="n">
        <v>14.3740573748619</v>
      </c>
      <c r="K55" s="100" t="n">
        <v>4.01946230586617</v>
      </c>
      <c r="L55" s="100" t="n">
        <v>6.4609478929672</v>
      </c>
      <c r="M55" s="100" t="n">
        <v>12.5195443377262</v>
      </c>
      <c r="N55" s="100" t="n">
        <v>1.96570079916822</v>
      </c>
      <c r="O55" s="100" t="n">
        <v>10.5538435385579</v>
      </c>
      <c r="P55" s="100" t="n">
        <v>34.9623740613282</v>
      </c>
      <c r="Q55" s="100" t="n">
        <v>10.3179278159166</v>
      </c>
      <c r="R55" s="100" t="n">
        <v>7.71020417038116</v>
      </c>
      <c r="S55" s="100" t="n">
        <v>10.2018972091378</v>
      </c>
      <c r="T55" s="100" t="n">
        <v>6.05256759721764</v>
      </c>
      <c r="U55" s="100" t="n">
        <v>0.679777268675097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100" t="n">
        <v>3.93366369654594</v>
      </c>
      <c r="D56" s="100" t="n">
        <v>13.4459204865528</v>
      </c>
      <c r="E56" s="100" t="n">
        <v>0.536963196672363</v>
      </c>
      <c r="F56" s="100" t="n">
        <v>11.8458528004628</v>
      </c>
      <c r="G56" s="100" t="n">
        <v>1.06310448941765</v>
      </c>
      <c r="H56" s="100" t="n">
        <v>9.35169908810702</v>
      </c>
      <c r="I56" s="100" t="n">
        <v>25.1482354885647</v>
      </c>
      <c r="J56" s="100" t="n">
        <v>14.5690373522933</v>
      </c>
      <c r="K56" s="100" t="n">
        <v>4.1732212971134</v>
      </c>
      <c r="L56" s="100" t="n">
        <v>6.40597683915798</v>
      </c>
      <c r="M56" s="100" t="n">
        <v>13.1386767959687</v>
      </c>
      <c r="N56" s="100" t="n">
        <v>1.91468994753344</v>
      </c>
      <c r="O56" s="100" t="n">
        <v>11.2239868484353</v>
      </c>
      <c r="P56" s="100" t="n">
        <v>34.9818044442608</v>
      </c>
      <c r="Q56" s="100" t="n">
        <v>9.99383151476157</v>
      </c>
      <c r="R56" s="100" t="n">
        <v>7.56451084502345</v>
      </c>
      <c r="S56" s="100" t="n">
        <v>10.3516430109685</v>
      </c>
      <c r="T56" s="100" t="n">
        <v>6.32973160694451</v>
      </c>
      <c r="U56" s="100" t="n">
        <v>0.742087466562777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9" t="n">
        <v>100</v>
      </c>
      <c r="C57" s="100" t="n">
        <v>3.7190557863325</v>
      </c>
      <c r="D57" s="100" t="n">
        <v>13.3992286872813</v>
      </c>
      <c r="E57" s="100" t="n">
        <v>0.545272487533088</v>
      </c>
      <c r="F57" s="100" t="n">
        <v>11.8194255802195</v>
      </c>
      <c r="G57" s="100" t="n">
        <v>1.03453061952869</v>
      </c>
      <c r="H57" s="100" t="n">
        <v>9.08275253551707</v>
      </c>
      <c r="I57" s="100" t="n">
        <v>25.0716289767714</v>
      </c>
      <c r="J57" s="100" t="n">
        <v>14.4982006007911</v>
      </c>
      <c r="K57" s="100" t="n">
        <v>4.25719016130152</v>
      </c>
      <c r="L57" s="100" t="n">
        <v>6.31623821467874</v>
      </c>
      <c r="M57" s="100" t="n">
        <v>13.4023020413019</v>
      </c>
      <c r="N57" s="100" t="n">
        <v>1.87841414932535</v>
      </c>
      <c r="O57" s="100" t="n">
        <v>11.5238878919766</v>
      </c>
      <c r="P57" s="100" t="n">
        <v>35.3250319727959</v>
      </c>
      <c r="Q57" s="100" t="n">
        <v>9.65875856325657</v>
      </c>
      <c r="R57" s="100" t="n">
        <v>7.48034540533574</v>
      </c>
      <c r="S57" s="100" t="n">
        <v>10.7309625546512</v>
      </c>
      <c r="T57" s="100" t="n">
        <v>6.68543725896478</v>
      </c>
      <c r="U57" s="100" t="n">
        <v>0.76952819058760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100" t="n">
        <v>3.65963871748551</v>
      </c>
      <c r="D58" s="100" t="n">
        <v>13.4207120984997</v>
      </c>
      <c r="E58" s="100" t="n">
        <v>0.516230512002507</v>
      </c>
      <c r="F58" s="100" t="n">
        <v>11.9002072609329</v>
      </c>
      <c r="G58" s="100" t="n">
        <v>1.00427432556425</v>
      </c>
      <c r="H58" s="100" t="n">
        <v>8.87250249590258</v>
      </c>
      <c r="I58" s="100" t="n">
        <v>24.9088613657934</v>
      </c>
      <c r="J58" s="100" t="n">
        <v>14.3609257457895</v>
      </c>
      <c r="K58" s="100" t="n">
        <v>4.27609955226514</v>
      </c>
      <c r="L58" s="100" t="n">
        <v>6.27183606773875</v>
      </c>
      <c r="M58" s="100" t="n">
        <v>13.7686108589749</v>
      </c>
      <c r="N58" s="100" t="n">
        <v>1.85036805323541</v>
      </c>
      <c r="O58" s="100" t="n">
        <v>11.9182428057394</v>
      </c>
      <c r="P58" s="100" t="n">
        <v>35.369674463344</v>
      </c>
      <c r="Q58" s="100" t="n">
        <v>9.56465348593573</v>
      </c>
      <c r="R58" s="100" t="n">
        <v>7.32262830121922</v>
      </c>
      <c r="S58" s="100" t="n">
        <v>10.9188962246578</v>
      </c>
      <c r="T58" s="100" t="n">
        <v>6.71070099136364</v>
      </c>
      <c r="U58" s="100" t="n">
        <v>0.852795460167563</v>
      </c>
      <c r="V58" s="94" t="n">
        <v>2006</v>
      </c>
    </row>
    <row r="59" customFormat="false" ht="13.5" hidden="false" customHeight="true" outlineLevel="0" collapsed="false">
      <c r="A59" s="112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0" t="n">
        <v>3.1</v>
      </c>
      <c r="C60" s="100" t="n">
        <v>6.9</v>
      </c>
      <c r="D60" s="100" t="n">
        <v>2.8</v>
      </c>
      <c r="E60" s="100" t="n">
        <v>14.7</v>
      </c>
      <c r="F60" s="100" t="n">
        <v>2.3</v>
      </c>
      <c r="G60" s="100" t="n">
        <v>5.6</v>
      </c>
      <c r="H60" s="100" t="n">
        <v>4.5</v>
      </c>
      <c r="I60" s="100" t="n">
        <v>2.7</v>
      </c>
      <c r="J60" s="100" t="n">
        <v>2.4</v>
      </c>
      <c r="K60" s="100" t="n">
        <v>2.2</v>
      </c>
      <c r="L60" s="100" t="n">
        <v>3.6</v>
      </c>
      <c r="M60" s="100" t="n">
        <v>1.8</v>
      </c>
      <c r="N60" s="100" t="n">
        <v>1.3</v>
      </c>
      <c r="O60" s="100" t="n">
        <v>2</v>
      </c>
      <c r="P60" s="100" t="n">
        <v>3.4</v>
      </c>
      <c r="Q60" s="100" t="n">
        <v>3.4</v>
      </c>
      <c r="R60" s="100" t="n">
        <v>5.1</v>
      </c>
      <c r="S60" s="100" t="n">
        <v>3.2</v>
      </c>
      <c r="T60" s="100" t="n">
        <v>2.5</v>
      </c>
      <c r="U60" s="100" t="n">
        <v>0.5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0" t="n">
        <v>2.9</v>
      </c>
      <c r="C61" s="100" t="n">
        <v>4.8</v>
      </c>
      <c r="D61" s="100" t="n">
        <v>1.9</v>
      </c>
      <c r="E61" s="100" t="n">
        <v>9.4</v>
      </c>
      <c r="F61" s="100" t="n">
        <v>1.6</v>
      </c>
      <c r="G61" s="100" t="n">
        <v>3.8</v>
      </c>
      <c r="H61" s="100" t="n">
        <v>5.8</v>
      </c>
      <c r="I61" s="100" t="n">
        <v>2.7</v>
      </c>
      <c r="J61" s="100" t="n">
        <v>2.5</v>
      </c>
      <c r="K61" s="100" t="n">
        <v>2.5</v>
      </c>
      <c r="L61" s="100" t="n">
        <v>3.3</v>
      </c>
      <c r="M61" s="100" t="n">
        <v>2</v>
      </c>
      <c r="N61" s="100" t="n">
        <v>1.5</v>
      </c>
      <c r="O61" s="100" t="n">
        <v>2.2</v>
      </c>
      <c r="P61" s="100" t="n">
        <v>3.1</v>
      </c>
      <c r="Q61" s="100" t="n">
        <v>3.5</v>
      </c>
      <c r="R61" s="100" t="n">
        <v>4</v>
      </c>
      <c r="S61" s="100" t="n">
        <v>2.6</v>
      </c>
      <c r="T61" s="100" t="n">
        <v>3.3</v>
      </c>
      <c r="U61" s="100" t="n">
        <v>0.7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0" t="n">
        <v>2.7</v>
      </c>
      <c r="C62" s="100" t="n">
        <v>4.6</v>
      </c>
      <c r="D62" s="100" t="n">
        <v>1.7</v>
      </c>
      <c r="E62" s="100" t="n">
        <v>4.9</v>
      </c>
      <c r="F62" s="100" t="n">
        <v>1.6</v>
      </c>
      <c r="G62" s="100" t="n">
        <v>3.8</v>
      </c>
      <c r="H62" s="100" t="n">
        <v>5.1</v>
      </c>
      <c r="I62" s="100" t="n">
        <v>2.7</v>
      </c>
      <c r="J62" s="100" t="n">
        <v>2.5</v>
      </c>
      <c r="K62" s="100" t="n">
        <v>2.5</v>
      </c>
      <c r="L62" s="100" t="n">
        <v>3.2</v>
      </c>
      <c r="M62" s="100" t="n">
        <v>2</v>
      </c>
      <c r="N62" s="100" t="n">
        <v>1.5</v>
      </c>
      <c r="O62" s="100" t="n">
        <v>2.1</v>
      </c>
      <c r="P62" s="100" t="n">
        <v>3.2</v>
      </c>
      <c r="Q62" s="100" t="n">
        <v>3.7</v>
      </c>
      <c r="R62" s="100" t="n">
        <v>3.9</v>
      </c>
      <c r="S62" s="100" t="n">
        <v>2.7</v>
      </c>
      <c r="T62" s="100" t="n">
        <v>3.2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0" t="n">
        <v>2.7</v>
      </c>
      <c r="C63" s="100" t="n">
        <v>4.4</v>
      </c>
      <c r="D63" s="100" t="n">
        <v>1.7</v>
      </c>
      <c r="E63" s="100" t="n">
        <v>5.6</v>
      </c>
      <c r="F63" s="100" t="n">
        <v>1.6</v>
      </c>
      <c r="G63" s="100" t="n">
        <v>3.7</v>
      </c>
      <c r="H63" s="100" t="n">
        <v>4.7</v>
      </c>
      <c r="I63" s="100" t="n">
        <v>2.6</v>
      </c>
      <c r="J63" s="100" t="n">
        <v>2.5</v>
      </c>
      <c r="K63" s="100" t="n">
        <v>2.5</v>
      </c>
      <c r="L63" s="100" t="n">
        <v>3.2</v>
      </c>
      <c r="M63" s="100" t="n">
        <v>2</v>
      </c>
      <c r="N63" s="100" t="n">
        <v>1.6</v>
      </c>
      <c r="O63" s="100" t="n">
        <v>2.1</v>
      </c>
      <c r="P63" s="100" t="n">
        <v>3.1</v>
      </c>
      <c r="Q63" s="100" t="n">
        <v>3.8</v>
      </c>
      <c r="R63" s="100" t="n">
        <v>3.8</v>
      </c>
      <c r="S63" s="100" t="n">
        <v>2.7</v>
      </c>
      <c r="T63" s="100" t="n">
        <v>3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0" t="n">
        <v>2.6</v>
      </c>
      <c r="C64" s="100" t="n">
        <v>4.5</v>
      </c>
      <c r="D64" s="100" t="n">
        <v>1.7</v>
      </c>
      <c r="E64" s="100" t="n">
        <v>5.3</v>
      </c>
      <c r="F64" s="100" t="n">
        <v>1.6</v>
      </c>
      <c r="G64" s="100" t="n">
        <v>3.7</v>
      </c>
      <c r="H64" s="100" t="n">
        <v>4.5</v>
      </c>
      <c r="I64" s="100" t="n">
        <v>2.6</v>
      </c>
      <c r="J64" s="100" t="n">
        <v>2.4</v>
      </c>
      <c r="K64" s="100" t="n">
        <v>2.4</v>
      </c>
      <c r="L64" s="100" t="n">
        <v>3.1</v>
      </c>
      <c r="M64" s="100" t="n">
        <v>2</v>
      </c>
      <c r="N64" s="100" t="n">
        <v>1.6</v>
      </c>
      <c r="O64" s="100" t="n">
        <v>2.1</v>
      </c>
      <c r="P64" s="100" t="n">
        <v>3.1</v>
      </c>
      <c r="Q64" s="100" t="n">
        <v>3.8</v>
      </c>
      <c r="R64" s="100" t="n">
        <v>3.6</v>
      </c>
      <c r="S64" s="100" t="n">
        <v>2.6</v>
      </c>
      <c r="T64" s="100" t="n">
        <v>3.1</v>
      </c>
      <c r="U64" s="100" t="n">
        <v>1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0" t="n">
        <v>2.6</v>
      </c>
      <c r="C65" s="100" t="n">
        <v>4.6</v>
      </c>
      <c r="D65" s="100" t="n">
        <v>1.7</v>
      </c>
      <c r="E65" s="100" t="n">
        <v>5.5</v>
      </c>
      <c r="F65" s="100" t="n">
        <v>1.6</v>
      </c>
      <c r="G65" s="100" t="n">
        <v>4</v>
      </c>
      <c r="H65" s="100" t="n">
        <v>4.3</v>
      </c>
      <c r="I65" s="100" t="n">
        <v>2.6</v>
      </c>
      <c r="J65" s="100" t="n">
        <v>2.5</v>
      </c>
      <c r="K65" s="100" t="n">
        <v>2.4</v>
      </c>
      <c r="L65" s="100" t="n">
        <v>3.1</v>
      </c>
      <c r="M65" s="100" t="n">
        <v>2.1</v>
      </c>
      <c r="N65" s="100" t="n">
        <v>1.6</v>
      </c>
      <c r="O65" s="100" t="n">
        <v>2.2</v>
      </c>
      <c r="P65" s="100" t="n">
        <v>3.1</v>
      </c>
      <c r="Q65" s="100" t="n">
        <v>3.8</v>
      </c>
      <c r="R65" s="100" t="n">
        <v>3.5</v>
      </c>
      <c r="S65" s="100" t="n">
        <v>2.6</v>
      </c>
      <c r="T65" s="100" t="n">
        <v>3</v>
      </c>
      <c r="U65" s="100" t="n">
        <v>1.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0" t="n">
        <v>2.6</v>
      </c>
      <c r="C66" s="100" t="n">
        <v>4.6</v>
      </c>
      <c r="D66" s="100" t="n">
        <v>1.7</v>
      </c>
      <c r="E66" s="100" t="n">
        <v>5.9</v>
      </c>
      <c r="F66" s="100" t="n">
        <v>1.6</v>
      </c>
      <c r="G66" s="100" t="n">
        <v>3.7</v>
      </c>
      <c r="H66" s="100" t="n">
        <v>4.2</v>
      </c>
      <c r="I66" s="100" t="n">
        <v>2.6</v>
      </c>
      <c r="J66" s="100" t="n">
        <v>2.5</v>
      </c>
      <c r="K66" s="100" t="n">
        <v>2.4</v>
      </c>
      <c r="L66" s="100" t="n">
        <v>3.1</v>
      </c>
      <c r="M66" s="100" t="n">
        <v>2.1</v>
      </c>
      <c r="N66" s="100" t="n">
        <v>1.6</v>
      </c>
      <c r="O66" s="100" t="n">
        <v>2.3</v>
      </c>
      <c r="P66" s="100" t="n">
        <v>3.1</v>
      </c>
      <c r="Q66" s="100" t="n">
        <v>3.8</v>
      </c>
      <c r="R66" s="100" t="n">
        <v>3.4</v>
      </c>
      <c r="S66" s="100" t="n">
        <v>2.7</v>
      </c>
      <c r="T66" s="100" t="n">
        <v>3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0" t="n">
        <v>2.6</v>
      </c>
      <c r="C67" s="100" t="n">
        <v>4.4</v>
      </c>
      <c r="D67" s="100" t="n">
        <v>1.7</v>
      </c>
      <c r="E67" s="100" t="n">
        <v>6.3</v>
      </c>
      <c r="F67" s="100" t="n">
        <v>1.6</v>
      </c>
      <c r="G67" s="100" t="n">
        <v>3.6</v>
      </c>
      <c r="H67" s="100" t="n">
        <v>4.2</v>
      </c>
      <c r="I67" s="100" t="n">
        <v>2.6</v>
      </c>
      <c r="J67" s="100" t="n">
        <v>2.5</v>
      </c>
      <c r="K67" s="100" t="n">
        <v>2.4</v>
      </c>
      <c r="L67" s="100" t="n">
        <v>3</v>
      </c>
      <c r="M67" s="100" t="n">
        <v>2.1</v>
      </c>
      <c r="N67" s="100" t="n">
        <v>1.5</v>
      </c>
      <c r="O67" s="100" t="n">
        <v>2.3</v>
      </c>
      <c r="P67" s="100" t="n">
        <v>3</v>
      </c>
      <c r="Q67" s="100" t="n">
        <v>3.7</v>
      </c>
      <c r="R67" s="100" t="n">
        <v>3.3</v>
      </c>
      <c r="S67" s="100" t="n">
        <v>2.7</v>
      </c>
      <c r="T67" s="100" t="n">
        <v>3.2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0" t="n">
        <v>2.6</v>
      </c>
      <c r="C68" s="100" t="n">
        <v>4.4</v>
      </c>
      <c r="D68" s="100" t="n">
        <v>1.7</v>
      </c>
      <c r="E68" s="100" t="n">
        <v>6.2</v>
      </c>
      <c r="F68" s="100" t="n">
        <v>1.6</v>
      </c>
      <c r="G68" s="100" t="n">
        <v>3.6</v>
      </c>
      <c r="H68" s="100" t="n">
        <v>4.2</v>
      </c>
      <c r="I68" s="100" t="n">
        <v>2.6</v>
      </c>
      <c r="J68" s="100" t="n">
        <v>2.5</v>
      </c>
      <c r="K68" s="100" t="n">
        <v>2.4</v>
      </c>
      <c r="L68" s="100" t="n">
        <v>3</v>
      </c>
      <c r="M68" s="100" t="n">
        <v>2.1</v>
      </c>
      <c r="N68" s="100" t="n">
        <v>1.5</v>
      </c>
      <c r="O68" s="100" t="n">
        <v>2.2</v>
      </c>
      <c r="P68" s="100" t="n">
        <v>3</v>
      </c>
      <c r="Q68" s="100" t="n">
        <v>3.7</v>
      </c>
      <c r="R68" s="100" t="n">
        <v>3.2</v>
      </c>
      <c r="S68" s="100" t="n">
        <v>2.7</v>
      </c>
      <c r="T68" s="100" t="n">
        <v>3.2</v>
      </c>
      <c r="U68" s="100" t="n">
        <v>1.2</v>
      </c>
      <c r="V68" s="94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5     Erwerbstätige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19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35" hidden="false" customHeight="true" outlineLevel="0" collapsed="false">
      <c r="B6" s="90" t="s">
        <v>120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20</v>
      </c>
      <c r="N6" s="90"/>
      <c r="O6" s="90"/>
      <c r="P6" s="90"/>
      <c r="Q6" s="90"/>
      <c r="R6" s="90"/>
      <c r="S6" s="90"/>
      <c r="T6" s="90"/>
      <c r="U6" s="90"/>
      <c r="V6" s="87"/>
    </row>
    <row r="7" customFormat="false" ht="9" hidden="false" customHeight="true" outlineLevel="0" collapsed="false">
      <c r="A7" s="94" t="n">
        <v>1991</v>
      </c>
      <c r="B7" s="115" t="n">
        <v>15073</v>
      </c>
      <c r="C7" s="115" t="n">
        <v>6972</v>
      </c>
      <c r="D7" s="115" t="n">
        <v>13650</v>
      </c>
      <c r="E7" s="115" t="n">
        <v>29410</v>
      </c>
      <c r="F7" s="115" t="n">
        <v>7127</v>
      </c>
      <c r="G7" s="115" t="n">
        <v>48849</v>
      </c>
      <c r="H7" s="115" t="n">
        <v>16912</v>
      </c>
      <c r="I7" s="115" t="n">
        <v>12448</v>
      </c>
      <c r="J7" s="115" t="n">
        <v>12573</v>
      </c>
      <c r="K7" s="115" t="n">
        <v>7160</v>
      </c>
      <c r="L7" s="115" t="n">
        <v>13867</v>
      </c>
      <c r="M7" s="115" t="n">
        <v>29367</v>
      </c>
      <c r="N7" s="115" t="n">
        <v>23095</v>
      </c>
      <c r="O7" s="115" t="n">
        <v>31233</v>
      </c>
      <c r="P7" s="115" t="n">
        <v>17316</v>
      </c>
      <c r="Q7" s="115" t="n">
        <v>16020</v>
      </c>
      <c r="R7" s="115" t="n">
        <v>16425</v>
      </c>
      <c r="S7" s="115" t="n">
        <v>15681</v>
      </c>
      <c r="T7" s="115" t="n">
        <v>27541</v>
      </c>
      <c r="U7" s="115" t="n">
        <v>5538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5" t="n">
        <v>21011</v>
      </c>
      <c r="C8" s="115" t="n">
        <v>9179</v>
      </c>
      <c r="D8" s="115" t="n">
        <v>18450</v>
      </c>
      <c r="E8" s="115" t="n">
        <v>31794</v>
      </c>
      <c r="F8" s="115" t="n">
        <v>11501</v>
      </c>
      <c r="G8" s="115" t="n">
        <v>53292</v>
      </c>
      <c r="H8" s="115" t="n">
        <v>22647</v>
      </c>
      <c r="I8" s="115" t="n">
        <v>18482</v>
      </c>
      <c r="J8" s="115" t="n">
        <v>19184</v>
      </c>
      <c r="K8" s="115" t="n">
        <v>11921</v>
      </c>
      <c r="L8" s="115" t="n">
        <v>19624</v>
      </c>
      <c r="M8" s="115" t="n">
        <v>34932</v>
      </c>
      <c r="N8" s="115" t="n">
        <v>26983</v>
      </c>
      <c r="O8" s="115" t="n">
        <v>37294</v>
      </c>
      <c r="P8" s="115" t="n">
        <v>23133</v>
      </c>
      <c r="Q8" s="115" t="n">
        <v>23601</v>
      </c>
      <c r="R8" s="115" t="n">
        <v>21627</v>
      </c>
      <c r="S8" s="115" t="n">
        <v>18404</v>
      </c>
      <c r="T8" s="115" t="n">
        <v>35749</v>
      </c>
      <c r="U8" s="115" t="n">
        <v>6623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5" t="n">
        <v>26402</v>
      </c>
      <c r="C9" s="115" t="n">
        <v>15643</v>
      </c>
      <c r="D9" s="115" t="n">
        <v>25600</v>
      </c>
      <c r="E9" s="115" t="n">
        <v>51023</v>
      </c>
      <c r="F9" s="115" t="n">
        <v>16061</v>
      </c>
      <c r="G9" s="115" t="n">
        <v>66010</v>
      </c>
      <c r="H9" s="115" t="n">
        <v>24454</v>
      </c>
      <c r="I9" s="115" t="n">
        <v>21547</v>
      </c>
      <c r="J9" s="115" t="n">
        <v>21409</v>
      </c>
      <c r="K9" s="115" t="n">
        <v>13126</v>
      </c>
      <c r="L9" s="115" t="n">
        <v>24831</v>
      </c>
      <c r="M9" s="115" t="n">
        <v>51461</v>
      </c>
      <c r="N9" s="115" t="n">
        <v>32540</v>
      </c>
      <c r="O9" s="115" t="n">
        <v>57105</v>
      </c>
      <c r="P9" s="115" t="n">
        <v>26915</v>
      </c>
      <c r="Q9" s="115" t="n">
        <v>29870</v>
      </c>
      <c r="R9" s="115" t="n">
        <v>24815</v>
      </c>
      <c r="S9" s="115" t="n">
        <v>20616</v>
      </c>
      <c r="T9" s="115" t="n">
        <v>36961</v>
      </c>
      <c r="U9" s="115" t="n">
        <v>7009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5" t="n">
        <v>29778</v>
      </c>
      <c r="C10" s="115" t="n">
        <v>15994</v>
      </c>
      <c r="D10" s="115" t="n">
        <v>29485</v>
      </c>
      <c r="E10" s="115" t="n">
        <v>45381</v>
      </c>
      <c r="F10" s="115" t="n">
        <v>22544</v>
      </c>
      <c r="G10" s="115" t="n">
        <v>69570</v>
      </c>
      <c r="H10" s="115" t="n">
        <v>28740</v>
      </c>
      <c r="I10" s="115" t="n">
        <v>23815</v>
      </c>
      <c r="J10" s="115" t="n">
        <v>22504</v>
      </c>
      <c r="K10" s="115" t="n">
        <v>14404</v>
      </c>
      <c r="L10" s="115" t="n">
        <v>30152</v>
      </c>
      <c r="M10" s="115" t="n">
        <v>60395</v>
      </c>
      <c r="N10" s="115" t="n">
        <v>35774</v>
      </c>
      <c r="O10" s="115" t="n">
        <v>67267</v>
      </c>
      <c r="P10" s="115" t="n">
        <v>28842</v>
      </c>
      <c r="Q10" s="115" t="n">
        <v>31950</v>
      </c>
      <c r="R10" s="115" t="n">
        <v>26274</v>
      </c>
      <c r="S10" s="115" t="n">
        <v>23498</v>
      </c>
      <c r="T10" s="115" t="n">
        <v>36685</v>
      </c>
      <c r="U10" s="115" t="n">
        <v>6727</v>
      </c>
      <c r="V10" s="94" t="n">
        <v>1994</v>
      </c>
    </row>
    <row r="11" customFormat="false" ht="13.35" hidden="false" customHeight="true" outlineLevel="0" collapsed="false">
      <c r="A11" s="94" t="n">
        <v>1995</v>
      </c>
      <c r="B11" s="115" t="n">
        <v>32110</v>
      </c>
      <c r="C11" s="115" t="n">
        <v>18240</v>
      </c>
      <c r="D11" s="115" t="n">
        <v>31213</v>
      </c>
      <c r="E11" s="115" t="n">
        <v>40723</v>
      </c>
      <c r="F11" s="115" t="n">
        <v>24963</v>
      </c>
      <c r="G11" s="115" t="n">
        <v>79682</v>
      </c>
      <c r="H11" s="115" t="n">
        <v>32395</v>
      </c>
      <c r="I11" s="115" t="n">
        <v>25205</v>
      </c>
      <c r="J11" s="115" t="n">
        <v>22280</v>
      </c>
      <c r="K11" s="115" t="n">
        <v>14400</v>
      </c>
      <c r="L11" s="115" t="n">
        <v>36210</v>
      </c>
      <c r="M11" s="115" t="n">
        <v>68572</v>
      </c>
      <c r="N11" s="115" t="n">
        <v>38661</v>
      </c>
      <c r="O11" s="115" t="n">
        <v>76638</v>
      </c>
      <c r="P11" s="115" t="n">
        <v>29966</v>
      </c>
      <c r="Q11" s="115" t="n">
        <v>34268</v>
      </c>
      <c r="R11" s="115" t="n">
        <v>25986</v>
      </c>
      <c r="S11" s="115" t="n">
        <v>26529</v>
      </c>
      <c r="T11" s="115" t="n">
        <v>34388</v>
      </c>
      <c r="U11" s="115" t="n">
        <v>7108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5" t="n">
        <v>33617</v>
      </c>
      <c r="C12" s="115" t="n">
        <v>19448</v>
      </c>
      <c r="D12" s="115" t="n">
        <v>37766</v>
      </c>
      <c r="E12" s="115" t="n">
        <v>60168</v>
      </c>
      <c r="F12" s="115" t="n">
        <v>29470</v>
      </c>
      <c r="G12" s="115" t="n">
        <v>105531</v>
      </c>
      <c r="H12" s="115" t="n">
        <v>31478</v>
      </c>
      <c r="I12" s="115" t="n">
        <v>25297</v>
      </c>
      <c r="J12" s="115" t="n">
        <v>22650</v>
      </c>
      <c r="K12" s="115" t="n">
        <v>14600</v>
      </c>
      <c r="L12" s="115" t="n">
        <v>36447</v>
      </c>
      <c r="M12" s="115" t="n">
        <v>69851</v>
      </c>
      <c r="N12" s="115" t="n">
        <v>42663</v>
      </c>
      <c r="O12" s="115" t="n">
        <v>76538</v>
      </c>
      <c r="P12" s="115" t="n">
        <v>30905</v>
      </c>
      <c r="Q12" s="115" t="n">
        <v>35112</v>
      </c>
      <c r="R12" s="115" t="n">
        <v>26430</v>
      </c>
      <c r="S12" s="115" t="n">
        <v>29000</v>
      </c>
      <c r="T12" s="115" t="n">
        <v>34162</v>
      </c>
      <c r="U12" s="115" t="n">
        <v>753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5" t="n">
        <v>34694</v>
      </c>
      <c r="C13" s="115" t="n">
        <v>21877</v>
      </c>
      <c r="D13" s="115" t="n">
        <v>39239</v>
      </c>
      <c r="E13" s="115" t="n">
        <v>55243</v>
      </c>
      <c r="F13" s="115" t="n">
        <v>32126</v>
      </c>
      <c r="G13" s="115" t="n">
        <v>107735</v>
      </c>
      <c r="H13" s="115" t="n">
        <v>31015</v>
      </c>
      <c r="I13" s="115" t="n">
        <v>26195</v>
      </c>
      <c r="J13" s="115" t="n">
        <v>22633</v>
      </c>
      <c r="K13" s="115" t="n">
        <v>13594</v>
      </c>
      <c r="L13" s="115" t="n">
        <v>40606</v>
      </c>
      <c r="M13" s="115" t="n">
        <v>69443</v>
      </c>
      <c r="N13" s="115" t="n">
        <v>46234</v>
      </c>
      <c r="O13" s="115" t="n">
        <v>74731</v>
      </c>
      <c r="P13" s="115" t="n">
        <v>32296</v>
      </c>
      <c r="Q13" s="115" t="n">
        <v>35756</v>
      </c>
      <c r="R13" s="115" t="n">
        <v>30396</v>
      </c>
      <c r="S13" s="115" t="n">
        <v>29463</v>
      </c>
      <c r="T13" s="115" t="n">
        <v>35203</v>
      </c>
      <c r="U13" s="115" t="n">
        <v>8136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5" t="n">
        <v>35597</v>
      </c>
      <c r="C14" s="115" t="n">
        <v>22406</v>
      </c>
      <c r="D14" s="115" t="n">
        <v>42286</v>
      </c>
      <c r="E14" s="115" t="n">
        <v>64076</v>
      </c>
      <c r="F14" s="115" t="n">
        <v>34695</v>
      </c>
      <c r="G14" s="115" t="n">
        <v>115025</v>
      </c>
      <c r="H14" s="115" t="n">
        <v>29297</v>
      </c>
      <c r="I14" s="115" t="n">
        <v>27620</v>
      </c>
      <c r="J14" s="115" t="n">
        <v>24658</v>
      </c>
      <c r="K14" s="115" t="n">
        <v>13338</v>
      </c>
      <c r="L14" s="115" t="n">
        <v>42121</v>
      </c>
      <c r="M14" s="115" t="n">
        <v>68791</v>
      </c>
      <c r="N14" s="115" t="n">
        <v>45189</v>
      </c>
      <c r="O14" s="115" t="n">
        <v>73612</v>
      </c>
      <c r="P14" s="115" t="n">
        <v>32662</v>
      </c>
      <c r="Q14" s="115" t="n">
        <v>36279</v>
      </c>
      <c r="R14" s="115" t="n">
        <v>31510</v>
      </c>
      <c r="S14" s="115" t="n">
        <v>29638</v>
      </c>
      <c r="T14" s="115" t="n">
        <v>34809</v>
      </c>
      <c r="U14" s="115" t="n">
        <v>8672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5" t="n">
        <v>36776</v>
      </c>
      <c r="C15" s="115" t="n">
        <v>23044</v>
      </c>
      <c r="D15" s="115" t="n">
        <v>46555</v>
      </c>
      <c r="E15" s="115" t="n">
        <v>69386</v>
      </c>
      <c r="F15" s="115" t="n">
        <v>37953</v>
      </c>
      <c r="G15" s="115" t="n">
        <v>130902</v>
      </c>
      <c r="H15" s="115" t="n">
        <v>27143</v>
      </c>
      <c r="I15" s="115" t="n">
        <v>28262</v>
      </c>
      <c r="J15" s="115" t="n">
        <v>23917</v>
      </c>
      <c r="K15" s="115" t="n">
        <v>13732</v>
      </c>
      <c r="L15" s="115" t="n">
        <v>46543</v>
      </c>
      <c r="M15" s="115" t="n">
        <v>72167</v>
      </c>
      <c r="N15" s="115" t="n">
        <v>55517</v>
      </c>
      <c r="O15" s="115" t="n">
        <v>75473</v>
      </c>
      <c r="P15" s="115" t="n">
        <v>33192</v>
      </c>
      <c r="Q15" s="115" t="n">
        <v>37225</v>
      </c>
      <c r="R15" s="115" t="n">
        <v>32759</v>
      </c>
      <c r="S15" s="115" t="n">
        <v>28908</v>
      </c>
      <c r="T15" s="115" t="n">
        <v>35631</v>
      </c>
      <c r="U15" s="115" t="n">
        <v>9103</v>
      </c>
      <c r="V15" s="94" t="n">
        <v>1999</v>
      </c>
    </row>
    <row r="16" customFormat="false" ht="13.35" hidden="false" customHeight="true" outlineLevel="0" collapsed="false">
      <c r="A16" s="94" t="n">
        <v>2000</v>
      </c>
      <c r="B16" s="115" t="n">
        <v>38053</v>
      </c>
      <c r="C16" s="115" t="n">
        <v>23087</v>
      </c>
      <c r="D16" s="115" t="n">
        <v>50594</v>
      </c>
      <c r="E16" s="115" t="n">
        <v>71081</v>
      </c>
      <c r="F16" s="115" t="n">
        <v>43883</v>
      </c>
      <c r="G16" s="115" t="n">
        <v>116334</v>
      </c>
      <c r="H16" s="115" t="n">
        <v>26491</v>
      </c>
      <c r="I16" s="115" t="n">
        <v>29432</v>
      </c>
      <c r="J16" s="115" t="n">
        <v>23890</v>
      </c>
      <c r="K16" s="115" t="n">
        <v>14211</v>
      </c>
      <c r="L16" s="115" t="n">
        <v>50566</v>
      </c>
      <c r="M16" s="115" t="n">
        <v>73608</v>
      </c>
      <c r="N16" s="115" t="n">
        <v>45645</v>
      </c>
      <c r="O16" s="115" t="n">
        <v>79295</v>
      </c>
      <c r="P16" s="115" t="n">
        <v>33830</v>
      </c>
      <c r="Q16" s="115" t="n">
        <v>38722</v>
      </c>
      <c r="R16" s="115" t="n">
        <v>33534</v>
      </c>
      <c r="S16" s="115" t="n">
        <v>29417</v>
      </c>
      <c r="T16" s="115" t="n">
        <v>34898</v>
      </c>
      <c r="U16" s="115" t="n">
        <v>9204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5" t="n">
        <v>39596</v>
      </c>
      <c r="C17" s="115" t="n">
        <v>30193</v>
      </c>
      <c r="D17" s="115" t="n">
        <v>50056</v>
      </c>
      <c r="E17" s="115" t="n">
        <v>55876</v>
      </c>
      <c r="F17" s="115" t="n">
        <v>43026</v>
      </c>
      <c r="G17" s="115" t="n">
        <v>129877</v>
      </c>
      <c r="H17" s="115" t="n">
        <v>25704</v>
      </c>
      <c r="I17" s="115" t="n">
        <v>30257</v>
      </c>
      <c r="J17" s="115" t="n">
        <v>25649</v>
      </c>
      <c r="K17" s="115" t="n">
        <v>14667</v>
      </c>
      <c r="L17" s="115" t="n">
        <v>49549</v>
      </c>
      <c r="M17" s="115" t="n">
        <v>80823</v>
      </c>
      <c r="N17" s="115" t="n">
        <v>47638</v>
      </c>
      <c r="O17" s="115" t="n">
        <v>87479</v>
      </c>
      <c r="P17" s="115" t="n">
        <v>34224</v>
      </c>
      <c r="Q17" s="115" t="n">
        <v>39742</v>
      </c>
      <c r="R17" s="115" t="n">
        <v>34855</v>
      </c>
      <c r="S17" s="115" t="n">
        <v>30454</v>
      </c>
      <c r="T17" s="115" t="n">
        <v>32518</v>
      </c>
      <c r="U17" s="115" t="n">
        <v>9153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5" t="n">
        <v>40999</v>
      </c>
      <c r="C18" s="115" t="n">
        <v>25192</v>
      </c>
      <c r="D18" s="115" t="n">
        <v>51001</v>
      </c>
      <c r="E18" s="115" t="n">
        <v>66293</v>
      </c>
      <c r="F18" s="115" t="n">
        <v>43386</v>
      </c>
      <c r="G18" s="115" t="n">
        <v>133159</v>
      </c>
      <c r="H18" s="115" t="n">
        <v>26335</v>
      </c>
      <c r="I18" s="115" t="n">
        <v>32498</v>
      </c>
      <c r="J18" s="115" t="n">
        <v>27035</v>
      </c>
      <c r="K18" s="115" t="n">
        <v>14737</v>
      </c>
      <c r="L18" s="115" t="n">
        <v>55632</v>
      </c>
      <c r="M18" s="115" t="n">
        <v>83155</v>
      </c>
      <c r="N18" s="115" t="n">
        <v>50657</v>
      </c>
      <c r="O18" s="115" t="n">
        <v>89565</v>
      </c>
      <c r="P18" s="115" t="n">
        <v>34881</v>
      </c>
      <c r="Q18" s="115" t="n">
        <v>41411</v>
      </c>
      <c r="R18" s="115" t="n">
        <v>35986</v>
      </c>
      <c r="S18" s="115" t="n">
        <v>30579</v>
      </c>
      <c r="T18" s="115" t="n">
        <v>31995</v>
      </c>
      <c r="U18" s="115" t="n">
        <v>9313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5" t="n">
        <v>41827</v>
      </c>
      <c r="C19" s="115" t="n">
        <v>20671</v>
      </c>
      <c r="D19" s="115" t="n">
        <v>54254</v>
      </c>
      <c r="E19" s="115" t="n">
        <v>70373</v>
      </c>
      <c r="F19" s="115" t="n">
        <v>46782</v>
      </c>
      <c r="G19" s="115" t="n">
        <v>126129</v>
      </c>
      <c r="H19" s="115" t="n">
        <v>27848</v>
      </c>
      <c r="I19" s="115" t="n">
        <v>31737</v>
      </c>
      <c r="J19" s="115" t="n">
        <v>25738</v>
      </c>
      <c r="K19" s="115" t="n">
        <v>14520</v>
      </c>
      <c r="L19" s="115" t="n">
        <v>55794</v>
      </c>
      <c r="M19" s="115" t="n">
        <v>84964</v>
      </c>
      <c r="N19" s="115" t="n">
        <v>55394</v>
      </c>
      <c r="O19" s="115" t="n">
        <v>90472</v>
      </c>
      <c r="P19" s="115" t="n">
        <v>34987</v>
      </c>
      <c r="Q19" s="115" t="n">
        <v>41663</v>
      </c>
      <c r="R19" s="115" t="n">
        <v>36089</v>
      </c>
      <c r="S19" s="115" t="n">
        <v>30805</v>
      </c>
      <c r="T19" s="115" t="n">
        <v>32137</v>
      </c>
      <c r="U19" s="115" t="n">
        <v>929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5" t="n">
        <v>42956</v>
      </c>
      <c r="C20" s="115" t="n">
        <v>28411</v>
      </c>
      <c r="D20" s="115" t="n">
        <v>59553</v>
      </c>
      <c r="E20" s="115" t="n">
        <v>73791</v>
      </c>
      <c r="F20" s="115" t="n">
        <v>51430</v>
      </c>
      <c r="G20" s="115" t="n">
        <v>142875</v>
      </c>
      <c r="H20" s="115" t="n">
        <v>27236</v>
      </c>
      <c r="I20" s="115" t="n">
        <v>32291</v>
      </c>
      <c r="J20" s="115" t="n">
        <v>25974</v>
      </c>
      <c r="K20" s="115" t="n">
        <v>14368</v>
      </c>
      <c r="L20" s="115" t="n">
        <v>58335</v>
      </c>
      <c r="M20" s="115" t="n">
        <v>82519</v>
      </c>
      <c r="N20" s="115" t="n">
        <v>62182</v>
      </c>
      <c r="O20" s="115" t="n">
        <v>85988</v>
      </c>
      <c r="P20" s="115" t="n">
        <v>35221</v>
      </c>
      <c r="Q20" s="115" t="n">
        <v>42352</v>
      </c>
      <c r="R20" s="115" t="n">
        <v>37065</v>
      </c>
      <c r="S20" s="115" t="n">
        <v>31212</v>
      </c>
      <c r="T20" s="115" t="n">
        <v>31348</v>
      </c>
      <c r="U20" s="115" t="n">
        <v>9356</v>
      </c>
      <c r="V20" s="94" t="n">
        <v>2004</v>
      </c>
    </row>
    <row r="21" customFormat="false" ht="13.35" hidden="false" customHeight="true" outlineLevel="0" collapsed="false">
      <c r="A21" s="94" t="n">
        <v>2005</v>
      </c>
      <c r="B21" s="115" t="n">
        <v>43008</v>
      </c>
      <c r="C21" s="115" t="n">
        <v>24743</v>
      </c>
      <c r="D21" s="115" t="n">
        <v>63184</v>
      </c>
      <c r="E21" s="115" t="n">
        <v>55097</v>
      </c>
      <c r="F21" s="115" t="n">
        <v>55976</v>
      </c>
      <c r="G21" s="115" t="n">
        <v>149801</v>
      </c>
      <c r="H21" s="115" t="n">
        <v>24650</v>
      </c>
      <c r="I21" s="115" t="n">
        <v>32572</v>
      </c>
      <c r="J21" s="115" t="n">
        <v>25699</v>
      </c>
      <c r="K21" s="115" t="n">
        <v>14491</v>
      </c>
      <c r="L21" s="115" t="n">
        <v>60533</v>
      </c>
      <c r="M21" s="115" t="n">
        <v>82337</v>
      </c>
      <c r="N21" s="115" t="n">
        <v>62571</v>
      </c>
      <c r="O21" s="115" t="n">
        <v>85559</v>
      </c>
      <c r="P21" s="115" t="n">
        <v>34482</v>
      </c>
      <c r="Q21" s="115" t="n">
        <v>43018</v>
      </c>
      <c r="R21" s="115" t="n">
        <v>35935</v>
      </c>
      <c r="S21" s="115" t="n">
        <v>30332</v>
      </c>
      <c r="T21" s="115" t="n">
        <v>30004</v>
      </c>
      <c r="U21" s="115" t="n">
        <v>1000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5" t="n">
        <v>43950</v>
      </c>
      <c r="C22" s="115" t="n">
        <v>25664</v>
      </c>
      <c r="D22" s="115" t="n">
        <v>66889</v>
      </c>
      <c r="E22" s="115" t="n">
        <v>67388</v>
      </c>
      <c r="F22" s="115" t="n">
        <v>58959</v>
      </c>
      <c r="G22" s="115" t="n">
        <v>160591</v>
      </c>
      <c r="H22" s="115" t="n">
        <v>25861</v>
      </c>
      <c r="I22" s="115" t="n">
        <v>33463</v>
      </c>
      <c r="J22" s="115" t="n">
        <v>25890</v>
      </c>
      <c r="K22" s="115" t="n">
        <v>15146</v>
      </c>
      <c r="L22" s="115" t="n">
        <v>63290</v>
      </c>
      <c r="M22" s="115" t="n">
        <v>81626</v>
      </c>
      <c r="N22" s="115" t="n">
        <v>57936</v>
      </c>
      <c r="O22" s="115" t="n">
        <v>85304</v>
      </c>
      <c r="P22" s="115" t="n">
        <v>34396</v>
      </c>
      <c r="Q22" s="115" t="n">
        <v>43407</v>
      </c>
      <c r="R22" s="115" t="n">
        <v>35990</v>
      </c>
      <c r="S22" s="115" t="n">
        <v>30018</v>
      </c>
      <c r="T22" s="115" t="n">
        <v>30033</v>
      </c>
      <c r="U22" s="115" t="n">
        <v>10029</v>
      </c>
      <c r="V22" s="94" t="n">
        <v>2006</v>
      </c>
    </row>
    <row r="23" customFormat="false" ht="13.3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9" hidden="false" customHeight="true" outlineLevel="0" collapsed="false">
      <c r="A24" s="94" t="n">
        <v>1992</v>
      </c>
      <c r="B24" s="97" t="n">
        <v>39.3949446029324</v>
      </c>
      <c r="C24" s="97" t="n">
        <v>31.6551921973609</v>
      </c>
      <c r="D24" s="97" t="n">
        <v>35.1648351648352</v>
      </c>
      <c r="E24" s="97" t="n">
        <v>8.10608636518191</v>
      </c>
      <c r="F24" s="97" t="n">
        <v>61.3722463869791</v>
      </c>
      <c r="G24" s="97" t="n">
        <v>9.09537554504698</v>
      </c>
      <c r="H24" s="97" t="n">
        <v>33.9108325449385</v>
      </c>
      <c r="I24" s="97" t="n">
        <v>48.4736503856041</v>
      </c>
      <c r="J24" s="97" t="n">
        <v>52.580927384077</v>
      </c>
      <c r="K24" s="97" t="n">
        <v>66.4944134078212</v>
      </c>
      <c r="L24" s="97" t="n">
        <v>41.5158289464196</v>
      </c>
      <c r="M24" s="97" t="n">
        <v>18.949841659005</v>
      </c>
      <c r="N24" s="97" t="n">
        <v>16.8348127300281</v>
      </c>
      <c r="O24" s="97" t="n">
        <v>19.405756731662</v>
      </c>
      <c r="P24" s="97" t="n">
        <v>33.5932085932086</v>
      </c>
      <c r="Q24" s="97" t="n">
        <v>47.3220973782772</v>
      </c>
      <c r="R24" s="97" t="n">
        <v>31.6712328767123</v>
      </c>
      <c r="S24" s="97" t="n">
        <v>17.3649639691346</v>
      </c>
      <c r="T24" s="97" t="n">
        <v>29.8028394030718</v>
      </c>
      <c r="U24" s="97" t="n">
        <v>19.5919104369809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25.6579886726001</v>
      </c>
      <c r="C25" s="97" t="n">
        <v>70.4216145549624</v>
      </c>
      <c r="D25" s="97" t="n">
        <v>38.7533875338753</v>
      </c>
      <c r="E25" s="97" t="n">
        <v>60.4799647732277</v>
      </c>
      <c r="F25" s="97" t="n">
        <v>39.6487261977219</v>
      </c>
      <c r="G25" s="97" t="n">
        <v>23.8647451775126</v>
      </c>
      <c r="H25" s="97" t="n">
        <v>7.97898176358901</v>
      </c>
      <c r="I25" s="97" t="n">
        <v>16.5837030624391</v>
      </c>
      <c r="J25" s="97" t="n">
        <v>11.5982068390325</v>
      </c>
      <c r="K25" s="97" t="n">
        <v>10.1082123982887</v>
      </c>
      <c r="L25" s="97" t="n">
        <v>26.5338361190379</v>
      </c>
      <c r="M25" s="97" t="n">
        <v>47.3176457116684</v>
      </c>
      <c r="N25" s="97" t="n">
        <v>20.5944483563725</v>
      </c>
      <c r="O25" s="97" t="n">
        <v>53.1211454925725</v>
      </c>
      <c r="P25" s="97" t="n">
        <v>16.3489387455151</v>
      </c>
      <c r="Q25" s="97" t="n">
        <v>26.5624337951782</v>
      </c>
      <c r="R25" s="97" t="n">
        <v>14.7408332177371</v>
      </c>
      <c r="S25" s="97" t="n">
        <v>12.0191262768963</v>
      </c>
      <c r="T25" s="97" t="n">
        <v>3.39030462390556</v>
      </c>
      <c r="U25" s="97" t="n">
        <v>5.82817454325834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2.7869100825695</v>
      </c>
      <c r="C26" s="97" t="n">
        <v>2.24381512497602</v>
      </c>
      <c r="D26" s="97" t="n">
        <v>15.17578125</v>
      </c>
      <c r="E26" s="97" t="n">
        <v>-11.0577582658801</v>
      </c>
      <c r="F26" s="97" t="n">
        <v>40.3648589751572</v>
      </c>
      <c r="G26" s="97" t="n">
        <v>5.39312225420392</v>
      </c>
      <c r="H26" s="97" t="n">
        <v>17.5267849840517</v>
      </c>
      <c r="I26" s="97" t="n">
        <v>10.5258272613357</v>
      </c>
      <c r="J26" s="97" t="n">
        <v>5.11467139987856</v>
      </c>
      <c r="K26" s="97" t="n">
        <v>9.73640103611153</v>
      </c>
      <c r="L26" s="97" t="n">
        <v>21.428859087431</v>
      </c>
      <c r="M26" s="97" t="n">
        <v>17.3607197683683</v>
      </c>
      <c r="N26" s="97" t="n">
        <v>9.93853718500309</v>
      </c>
      <c r="O26" s="97" t="n">
        <v>17.7952893792137</v>
      </c>
      <c r="P26" s="97" t="n">
        <v>7.15957644436188</v>
      </c>
      <c r="Q26" s="97" t="n">
        <v>6.96350853699363</v>
      </c>
      <c r="R26" s="97" t="n">
        <v>5.8795083618779</v>
      </c>
      <c r="S26" s="97" t="n">
        <v>13.9794334497478</v>
      </c>
      <c r="T26" s="97" t="n">
        <v>-0.746733042937152</v>
      </c>
      <c r="U26" s="97" t="n">
        <v>-4.02339848765872</v>
      </c>
      <c r="V26" s="94" t="n">
        <v>1994</v>
      </c>
    </row>
    <row r="27" customFormat="false" ht="13.35" hidden="false" customHeight="true" outlineLevel="0" collapsed="false">
      <c r="A27" s="94" t="n">
        <v>1995</v>
      </c>
      <c r="B27" s="97" t="n">
        <v>7.8312848411579</v>
      </c>
      <c r="C27" s="97" t="n">
        <v>14.042766037264</v>
      </c>
      <c r="D27" s="97" t="n">
        <v>5.86060708835001</v>
      </c>
      <c r="E27" s="97" t="n">
        <v>-10.2642074877151</v>
      </c>
      <c r="F27" s="97" t="n">
        <v>10.7301277501774</v>
      </c>
      <c r="G27" s="97" t="n">
        <v>14.5350007187006</v>
      </c>
      <c r="H27" s="97" t="n">
        <v>12.7174669450244</v>
      </c>
      <c r="I27" s="97" t="n">
        <v>5.83665756875919</v>
      </c>
      <c r="J27" s="97" t="n">
        <v>-0.995378599360109</v>
      </c>
      <c r="K27" s="97" t="n">
        <v>-0.0277700638711451</v>
      </c>
      <c r="L27" s="97" t="n">
        <v>20.0915362165031</v>
      </c>
      <c r="M27" s="97" t="n">
        <v>13.5392002649226</v>
      </c>
      <c r="N27" s="97" t="n">
        <v>8.07010678146141</v>
      </c>
      <c r="O27" s="97" t="n">
        <v>13.9310508867647</v>
      </c>
      <c r="P27" s="97" t="n">
        <v>3.89709451494349</v>
      </c>
      <c r="Q27" s="97" t="n">
        <v>7.25508607198748</v>
      </c>
      <c r="R27" s="97" t="n">
        <v>-1.09614067138615</v>
      </c>
      <c r="S27" s="97" t="n">
        <v>12.898970125117</v>
      </c>
      <c r="T27" s="97" t="n">
        <v>-6.26141474717187</v>
      </c>
      <c r="U27" s="97" t="n">
        <v>5.66374312472127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4.69324198069137</v>
      </c>
      <c r="C28" s="97" t="n">
        <v>6.62280701754385</v>
      </c>
      <c r="D28" s="97" t="n">
        <v>20.9944574376061</v>
      </c>
      <c r="E28" s="97" t="n">
        <v>47.7494290695676</v>
      </c>
      <c r="F28" s="97" t="n">
        <v>18.0547209870608</v>
      </c>
      <c r="G28" s="97" t="n">
        <v>32.4401997941819</v>
      </c>
      <c r="H28" s="97" t="n">
        <v>-2.8306837474919</v>
      </c>
      <c r="I28" s="97" t="n">
        <v>0.365006943066845</v>
      </c>
      <c r="J28" s="97" t="n">
        <v>1.66068222621185</v>
      </c>
      <c r="K28" s="97" t="n">
        <v>1.38888888888889</v>
      </c>
      <c r="L28" s="97" t="n">
        <v>0.65451532725767</v>
      </c>
      <c r="M28" s="97" t="n">
        <v>1.86519279006008</v>
      </c>
      <c r="N28" s="97" t="n">
        <v>10.3515170326686</v>
      </c>
      <c r="O28" s="97" t="n">
        <v>-0.130483572118266</v>
      </c>
      <c r="P28" s="97" t="n">
        <v>3.13355135820596</v>
      </c>
      <c r="Q28" s="97" t="n">
        <v>2.46293918524572</v>
      </c>
      <c r="R28" s="97" t="n">
        <v>1.708612329716</v>
      </c>
      <c r="S28" s="97" t="n">
        <v>9.31433525575784</v>
      </c>
      <c r="T28" s="97" t="n">
        <v>-0.657206002093759</v>
      </c>
      <c r="U28" s="97" t="n">
        <v>6.06359032076533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3.20373620489633</v>
      </c>
      <c r="C29" s="97" t="n">
        <v>12.4897161661868</v>
      </c>
      <c r="D29" s="97" t="n">
        <v>3.9003336334269</v>
      </c>
      <c r="E29" s="97" t="n">
        <v>-8.18541417364712</v>
      </c>
      <c r="F29" s="97" t="n">
        <v>9.01255514082118</v>
      </c>
      <c r="G29" s="97" t="n">
        <v>2.08848584776038</v>
      </c>
      <c r="H29" s="97" t="n">
        <v>-1.47086854310948</v>
      </c>
      <c r="I29" s="97" t="n">
        <v>3.54982804285093</v>
      </c>
      <c r="J29" s="97" t="n">
        <v>-0.0750551876379717</v>
      </c>
      <c r="K29" s="97" t="n">
        <v>-6.89041095890411</v>
      </c>
      <c r="L29" s="97" t="n">
        <v>11.4110900760008</v>
      </c>
      <c r="M29" s="97" t="n">
        <v>-0.584100442370186</v>
      </c>
      <c r="N29" s="97" t="n">
        <v>8.37025056840824</v>
      </c>
      <c r="O29" s="97" t="n">
        <v>-2.3609187593091</v>
      </c>
      <c r="P29" s="97" t="n">
        <v>4.50088982365313</v>
      </c>
      <c r="Q29" s="97" t="n">
        <v>1.83413078149921</v>
      </c>
      <c r="R29" s="97" t="n">
        <v>15.005675368899</v>
      </c>
      <c r="S29" s="97" t="n">
        <v>1.59655172413792</v>
      </c>
      <c r="T29" s="97" t="n">
        <v>3.04724547743108</v>
      </c>
      <c r="U29" s="97" t="n">
        <v>7.9188221249502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2.60275551968641</v>
      </c>
      <c r="C30" s="97" t="n">
        <v>2.4180646340906</v>
      </c>
      <c r="D30" s="97" t="n">
        <v>7.76523356864345</v>
      </c>
      <c r="E30" s="97" t="n">
        <v>15.9893561175171</v>
      </c>
      <c r="F30" s="97" t="n">
        <v>7.99663823694203</v>
      </c>
      <c r="G30" s="97" t="n">
        <v>6.76660323943008</v>
      </c>
      <c r="H30" s="97" t="n">
        <v>-5.53925519909721</v>
      </c>
      <c r="I30" s="97" t="n">
        <v>5.43996945982057</v>
      </c>
      <c r="J30" s="97" t="n">
        <v>8.94711262316088</v>
      </c>
      <c r="K30" s="97" t="n">
        <v>-1.8831837575401</v>
      </c>
      <c r="L30" s="97" t="n">
        <v>3.7309757178742</v>
      </c>
      <c r="M30" s="97" t="n">
        <v>-0.938899529110202</v>
      </c>
      <c r="N30" s="97" t="n">
        <v>-2.26024138080201</v>
      </c>
      <c r="O30" s="97" t="n">
        <v>-1.49737056910787</v>
      </c>
      <c r="P30" s="97" t="n">
        <v>1.13326727768144</v>
      </c>
      <c r="Q30" s="97" t="n">
        <v>1.46269157623895</v>
      </c>
      <c r="R30" s="97" t="n">
        <v>3.66495591525199</v>
      </c>
      <c r="S30" s="97" t="n">
        <v>0.593965312425752</v>
      </c>
      <c r="T30" s="97" t="n">
        <v>-1.11922279351192</v>
      </c>
      <c r="U30" s="97" t="n">
        <v>6.588003933136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31207686040958</v>
      </c>
      <c r="C31" s="97" t="n">
        <v>2.84745157547086</v>
      </c>
      <c r="D31" s="97" t="n">
        <v>10.0955398950007</v>
      </c>
      <c r="E31" s="97" t="n">
        <v>8.28703414695049</v>
      </c>
      <c r="F31" s="97" t="n">
        <v>9.39040207522699</v>
      </c>
      <c r="G31" s="97" t="n">
        <v>13.8030862855901</v>
      </c>
      <c r="H31" s="97" t="n">
        <v>-7.35228863023518</v>
      </c>
      <c r="I31" s="97" t="n">
        <v>2.32440260680666</v>
      </c>
      <c r="J31" s="97" t="n">
        <v>-3.00510990347959</v>
      </c>
      <c r="K31" s="97" t="n">
        <v>2.95396611186085</v>
      </c>
      <c r="L31" s="97" t="n">
        <v>10.4983262505639</v>
      </c>
      <c r="M31" s="97" t="n">
        <v>4.90761872919423</v>
      </c>
      <c r="N31" s="97" t="n">
        <v>22.8551196087544</v>
      </c>
      <c r="O31" s="97" t="n">
        <v>2.52812041514969</v>
      </c>
      <c r="P31" s="97" t="n">
        <v>1.62268079113343</v>
      </c>
      <c r="Q31" s="97" t="n">
        <v>2.60756911712011</v>
      </c>
      <c r="R31" s="97" t="n">
        <v>3.96382100920343</v>
      </c>
      <c r="S31" s="97" t="n">
        <v>-2.46305418719211</v>
      </c>
      <c r="T31" s="97" t="n">
        <v>2.36145824355769</v>
      </c>
      <c r="U31" s="97" t="n">
        <v>4.9700184501845</v>
      </c>
      <c r="V31" s="94" t="n">
        <v>1999</v>
      </c>
    </row>
    <row r="32" customFormat="false" ht="13.35" hidden="false" customHeight="true" outlineLevel="0" collapsed="false">
      <c r="A32" s="94" t="n">
        <v>2000</v>
      </c>
      <c r="B32" s="97" t="n">
        <v>3.47237328692627</v>
      </c>
      <c r="C32" s="97" t="n">
        <v>0.186599548689472</v>
      </c>
      <c r="D32" s="97" t="n">
        <v>8.6757598539362</v>
      </c>
      <c r="E32" s="97" t="n">
        <v>2.44285590753177</v>
      </c>
      <c r="F32" s="97" t="n">
        <v>15.6245883065897</v>
      </c>
      <c r="G32" s="97" t="n">
        <v>-11.1289361507082</v>
      </c>
      <c r="H32" s="97" t="n">
        <v>-2.40209262056516</v>
      </c>
      <c r="I32" s="97" t="n">
        <v>4.13983440662373</v>
      </c>
      <c r="J32" s="97" t="n">
        <v>-0.112890412677174</v>
      </c>
      <c r="K32" s="97" t="n">
        <v>3.48820273812991</v>
      </c>
      <c r="L32" s="97" t="n">
        <v>8.64361987839202</v>
      </c>
      <c r="M32" s="97" t="n">
        <v>1.99675752075048</v>
      </c>
      <c r="N32" s="97" t="n">
        <v>-17.7819406668228</v>
      </c>
      <c r="O32" s="97" t="n">
        <v>5.06406264491936</v>
      </c>
      <c r="P32" s="97" t="n">
        <v>1.92214991564232</v>
      </c>
      <c r="Q32" s="97" t="n">
        <v>4.02149093351243</v>
      </c>
      <c r="R32" s="97" t="n">
        <v>2.3657620806496</v>
      </c>
      <c r="S32" s="97" t="n">
        <v>1.76075826760757</v>
      </c>
      <c r="T32" s="97" t="n">
        <v>-2.0571973843002</v>
      </c>
      <c r="U32" s="97" t="n">
        <v>1.10952433263761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4.05487083804168</v>
      </c>
      <c r="C33" s="97" t="n">
        <v>30.7792264044701</v>
      </c>
      <c r="D33" s="97" t="n">
        <v>-1.06336719769142</v>
      </c>
      <c r="E33" s="97" t="n">
        <v>-21.3910890392651</v>
      </c>
      <c r="F33" s="97" t="n">
        <v>-1.95292026525078</v>
      </c>
      <c r="G33" s="97" t="n">
        <v>11.6414805645813</v>
      </c>
      <c r="H33" s="97" t="n">
        <v>-2.97082027858518</v>
      </c>
      <c r="I33" s="97" t="n">
        <v>2.80307148681706</v>
      </c>
      <c r="J33" s="97" t="n">
        <v>7.36291335286732</v>
      </c>
      <c r="K33" s="97" t="n">
        <v>3.20878192949124</v>
      </c>
      <c r="L33" s="97" t="n">
        <v>-2.01123284420362</v>
      </c>
      <c r="M33" s="97" t="n">
        <v>9.80192370394522</v>
      </c>
      <c r="N33" s="97" t="n">
        <v>4.3663051812904</v>
      </c>
      <c r="O33" s="97" t="n">
        <v>10.3209534018538</v>
      </c>
      <c r="P33" s="97" t="n">
        <v>1.16464676322789</v>
      </c>
      <c r="Q33" s="97" t="n">
        <v>2.63416145860234</v>
      </c>
      <c r="R33" s="97" t="n">
        <v>3.93928550128229</v>
      </c>
      <c r="S33" s="97" t="n">
        <v>3.52517251929156</v>
      </c>
      <c r="T33" s="97" t="n">
        <v>-6.81987506447361</v>
      </c>
      <c r="U33" s="97" t="n">
        <v>-0.5541069100391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3.54328720072733</v>
      </c>
      <c r="C34" s="97" t="n">
        <v>-16.5634418573842</v>
      </c>
      <c r="D34" s="97" t="n">
        <v>1.88788556816365</v>
      </c>
      <c r="E34" s="97" t="n">
        <v>18.6430667907509</v>
      </c>
      <c r="F34" s="97" t="n">
        <v>0.836703388648715</v>
      </c>
      <c r="G34" s="97" t="n">
        <v>2.5270063213656</v>
      </c>
      <c r="H34" s="97" t="n">
        <v>2.45487083722378</v>
      </c>
      <c r="I34" s="97" t="n">
        <v>7.4065505502859</v>
      </c>
      <c r="J34" s="97" t="n">
        <v>5.40371944325315</v>
      </c>
      <c r="K34" s="97" t="n">
        <v>0.477261880411817</v>
      </c>
      <c r="L34" s="97" t="n">
        <v>12.2767361601647</v>
      </c>
      <c r="M34" s="97" t="n">
        <v>2.8853172982938</v>
      </c>
      <c r="N34" s="97" t="n">
        <v>6.33737772366598</v>
      </c>
      <c r="O34" s="97" t="n">
        <v>2.38457229735135</v>
      </c>
      <c r="P34" s="97" t="n">
        <v>1.91970546984572</v>
      </c>
      <c r="Q34" s="97" t="n">
        <v>4.19958733833224</v>
      </c>
      <c r="R34" s="97" t="n">
        <v>3.24487161095971</v>
      </c>
      <c r="S34" s="97" t="n">
        <v>0.410455112628895</v>
      </c>
      <c r="T34" s="97" t="n">
        <v>-1.60833999630974</v>
      </c>
      <c r="U34" s="97" t="n">
        <v>1.74806074511089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2.01956145271835</v>
      </c>
      <c r="C35" s="97" t="n">
        <v>-17.9461733883773</v>
      </c>
      <c r="D35" s="97" t="n">
        <v>6.37830630771946</v>
      </c>
      <c r="E35" s="97" t="n">
        <v>6.15449594979862</v>
      </c>
      <c r="F35" s="97" t="n">
        <v>7.82740976351819</v>
      </c>
      <c r="G35" s="97" t="n">
        <v>-5.27940281918609</v>
      </c>
      <c r="H35" s="97" t="n">
        <v>5.74520599962027</v>
      </c>
      <c r="I35" s="97" t="n">
        <v>-2.34168256508093</v>
      </c>
      <c r="J35" s="97" t="n">
        <v>-4.79748474200112</v>
      </c>
      <c r="K35" s="97" t="n">
        <v>-1.47248422338332</v>
      </c>
      <c r="L35" s="97" t="n">
        <v>0.291199309749786</v>
      </c>
      <c r="M35" s="97" t="n">
        <v>2.17545547471589</v>
      </c>
      <c r="N35" s="97" t="n">
        <v>9.35112620170955</v>
      </c>
      <c r="O35" s="97" t="n">
        <v>1.01267236085525</v>
      </c>
      <c r="P35" s="97" t="n">
        <v>0.303890370115539</v>
      </c>
      <c r="Q35" s="97" t="n">
        <v>0.608533964405595</v>
      </c>
      <c r="R35" s="97" t="n">
        <v>0.28622241982994</v>
      </c>
      <c r="S35" s="97" t="n">
        <v>0.73906929592205</v>
      </c>
      <c r="T35" s="97" t="n">
        <v>0.443819346772926</v>
      </c>
      <c r="U35" s="97" t="n">
        <v>-0.150327499194674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2.69921342673393</v>
      </c>
      <c r="C36" s="97" t="n">
        <v>37.4437617918824</v>
      </c>
      <c r="D36" s="97" t="n">
        <v>9.76702178641207</v>
      </c>
      <c r="E36" s="97" t="n">
        <v>4.8569763971978</v>
      </c>
      <c r="F36" s="97" t="n">
        <v>9.93544525672267</v>
      </c>
      <c r="G36" s="97" t="n">
        <v>13.2768831910187</v>
      </c>
      <c r="H36" s="97" t="n">
        <v>-2.19764435507038</v>
      </c>
      <c r="I36" s="97" t="n">
        <v>1.74559662223903</v>
      </c>
      <c r="J36" s="97" t="n">
        <v>0.916932162561196</v>
      </c>
      <c r="K36" s="97" t="n">
        <v>-1.04683195592287</v>
      </c>
      <c r="L36" s="97" t="n">
        <v>4.55425314549952</v>
      </c>
      <c r="M36" s="97" t="n">
        <v>-2.87768937432324</v>
      </c>
      <c r="N36" s="97" t="n">
        <v>12.2540347330036</v>
      </c>
      <c r="O36" s="97" t="n">
        <v>-4.9562295516845</v>
      </c>
      <c r="P36" s="97" t="n">
        <v>0.668819847371879</v>
      </c>
      <c r="Q36" s="97" t="n">
        <v>1.6537455296066</v>
      </c>
      <c r="R36" s="97" t="n">
        <v>2.70442517110476</v>
      </c>
      <c r="S36" s="97" t="n">
        <v>1.32121408862199</v>
      </c>
      <c r="T36" s="97" t="n">
        <v>-2.45511404300339</v>
      </c>
      <c r="U36" s="97" t="n">
        <v>0.61296913646629</v>
      </c>
      <c r="V36" s="94" t="n">
        <v>2004</v>
      </c>
    </row>
    <row r="37" customFormat="false" ht="13.35" hidden="false" customHeight="true" outlineLevel="0" collapsed="false">
      <c r="A37" s="94" t="n">
        <v>2005</v>
      </c>
      <c r="B37" s="97" t="n">
        <v>0.121054101871692</v>
      </c>
      <c r="C37" s="97" t="n">
        <v>-12.9104924149097</v>
      </c>
      <c r="D37" s="97" t="n">
        <v>6.09708998707035</v>
      </c>
      <c r="E37" s="97" t="n">
        <v>-25.3337127834018</v>
      </c>
      <c r="F37" s="97" t="n">
        <v>8.83919891114135</v>
      </c>
      <c r="G37" s="97" t="n">
        <v>4.84759405074367</v>
      </c>
      <c r="H37" s="97" t="n">
        <v>-9.4947863122338</v>
      </c>
      <c r="I37" s="97" t="n">
        <v>0.870211514044158</v>
      </c>
      <c r="J37" s="97" t="n">
        <v>-1.05875105875106</v>
      </c>
      <c r="K37" s="97" t="n">
        <v>0.85606904231625</v>
      </c>
      <c r="L37" s="97" t="n">
        <v>3.76789234593298</v>
      </c>
      <c r="M37" s="97" t="n">
        <v>-0.220555266059947</v>
      </c>
      <c r="N37" s="97" t="n">
        <v>0.625582966131688</v>
      </c>
      <c r="O37" s="97" t="n">
        <v>-0.498906824208035</v>
      </c>
      <c r="P37" s="97" t="n">
        <v>-2.09818006303057</v>
      </c>
      <c r="Q37" s="97" t="n">
        <v>1.57253494522101</v>
      </c>
      <c r="R37" s="97" t="n">
        <v>-3.04869823283421</v>
      </c>
      <c r="S37" s="97" t="n">
        <v>-2.81942842496476</v>
      </c>
      <c r="T37" s="97" t="n">
        <v>-4.28735485517417</v>
      </c>
      <c r="U37" s="97" t="n">
        <v>6.89397178281317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2.19029017857142</v>
      </c>
      <c r="C38" s="97" t="n">
        <v>3.72226488299721</v>
      </c>
      <c r="D38" s="97" t="n">
        <v>5.86382628513549</v>
      </c>
      <c r="E38" s="97" t="n">
        <v>22.3079296513422</v>
      </c>
      <c r="F38" s="97" t="n">
        <v>5.32906960125767</v>
      </c>
      <c r="G38" s="97" t="n">
        <v>7.20288916629394</v>
      </c>
      <c r="H38" s="97" t="n">
        <v>4.9127789046653</v>
      </c>
      <c r="I38" s="97" t="n">
        <v>2.73547832494168</v>
      </c>
      <c r="J38" s="97" t="n">
        <v>0.743219580528432</v>
      </c>
      <c r="K38" s="97" t="n">
        <v>4.520046925678</v>
      </c>
      <c r="L38" s="97" t="n">
        <v>4.55454049857103</v>
      </c>
      <c r="M38" s="97" t="n">
        <v>-0.863524296488819</v>
      </c>
      <c r="N38" s="97" t="n">
        <v>-7.40758498345879</v>
      </c>
      <c r="O38" s="97" t="n">
        <v>-0.298039949041012</v>
      </c>
      <c r="P38" s="97" t="n">
        <v>-0.249405486920722</v>
      </c>
      <c r="Q38" s="97" t="n">
        <v>0.904272630061826</v>
      </c>
      <c r="R38" s="97" t="n">
        <v>0.153054125504397</v>
      </c>
      <c r="S38" s="97" t="n">
        <v>-1.03521033891599</v>
      </c>
      <c r="T38" s="97" t="n">
        <v>0.0966537794960516</v>
      </c>
      <c r="U38" s="97" t="n">
        <v>0.279972002799724</v>
      </c>
      <c r="V38" s="94" t="n">
        <v>2006</v>
      </c>
    </row>
    <row r="39" customFormat="false" ht="13.3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9" hidden="false" customHeight="true" outlineLevel="0" collapsed="false">
      <c r="A40" s="94" t="n">
        <v>1991</v>
      </c>
      <c r="B40" s="99" t="n">
        <v>39.6105431897617</v>
      </c>
      <c r="C40" s="99" t="n">
        <v>30.1988131849093</v>
      </c>
      <c r="D40" s="99" t="n">
        <v>26.979483733249</v>
      </c>
      <c r="E40" s="99" t="n">
        <v>41.3753323672993</v>
      </c>
      <c r="F40" s="99" t="n">
        <v>16.240913337739</v>
      </c>
      <c r="G40" s="99" t="n">
        <v>41.9903037804941</v>
      </c>
      <c r="H40" s="99" t="n">
        <v>63.8405496206259</v>
      </c>
      <c r="I40" s="99" t="n">
        <v>42.2941016580593</v>
      </c>
      <c r="J40" s="99" t="n">
        <v>52.628714943491</v>
      </c>
      <c r="K40" s="99" t="n">
        <v>50.383505734994</v>
      </c>
      <c r="L40" s="99" t="n">
        <v>27.4235652414666</v>
      </c>
      <c r="M40" s="99" t="n">
        <v>39.8964786436257</v>
      </c>
      <c r="N40" s="99" t="n">
        <v>50.5969985759667</v>
      </c>
      <c r="O40" s="99" t="n">
        <v>39.388359921811</v>
      </c>
      <c r="P40" s="99" t="n">
        <v>51.1853384569908</v>
      </c>
      <c r="Q40" s="99" t="n">
        <v>41.3718299674604</v>
      </c>
      <c r="R40" s="99" t="n">
        <v>48.9801395598497</v>
      </c>
      <c r="S40" s="99" t="n">
        <v>53.3059115477445</v>
      </c>
      <c r="T40" s="99" t="n">
        <v>78.9185626683478</v>
      </c>
      <c r="U40" s="99" t="n">
        <v>60.1694915254237</v>
      </c>
      <c r="V40" s="94" t="n">
        <v>1991</v>
      </c>
    </row>
    <row r="41" customFormat="false" ht="13.35" hidden="false" customHeight="true" outlineLevel="0" collapsed="false">
      <c r="A41" s="94" t="n">
        <v>1995</v>
      </c>
      <c r="B41" s="99" t="n">
        <v>84.3823088849762</v>
      </c>
      <c r="C41" s="99" t="n">
        <v>79.00550093126</v>
      </c>
      <c r="D41" s="99" t="n">
        <v>61.6930861366961</v>
      </c>
      <c r="E41" s="99" t="n">
        <v>57.2909778984539</v>
      </c>
      <c r="F41" s="99" t="n">
        <v>56.885354237404</v>
      </c>
      <c r="G41" s="99" t="n">
        <v>68.49416335723</v>
      </c>
      <c r="H41" s="99" t="n">
        <v>122.286814389793</v>
      </c>
      <c r="I41" s="99" t="n">
        <v>85.6380810002718</v>
      </c>
      <c r="J41" s="99" t="n">
        <v>93.2607785684387</v>
      </c>
      <c r="K41" s="99" t="n">
        <v>101.329955668144</v>
      </c>
      <c r="L41" s="99" t="n">
        <v>71.6093817980461</v>
      </c>
      <c r="M41" s="99" t="n">
        <v>93.1583523530051</v>
      </c>
      <c r="N41" s="99" t="n">
        <v>84.6993098915544</v>
      </c>
      <c r="O41" s="99" t="n">
        <v>96.6492212623747</v>
      </c>
      <c r="P41" s="99" t="n">
        <v>88.5781850428614</v>
      </c>
      <c r="Q41" s="99" t="n">
        <v>88.4974949641031</v>
      </c>
      <c r="R41" s="99" t="n">
        <v>77.4915011629987</v>
      </c>
      <c r="S41" s="99" t="n">
        <v>90.1825475065438</v>
      </c>
      <c r="T41" s="99" t="n">
        <v>98.5385982004699</v>
      </c>
      <c r="U41" s="99" t="n">
        <v>77.2272924815298</v>
      </c>
      <c r="V41" s="94" t="n">
        <v>1995</v>
      </c>
    </row>
    <row r="42" customFormat="false" ht="13.3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104.054870838042</v>
      </c>
      <c r="C43" s="99" t="n">
        <v>130.77922640447</v>
      </c>
      <c r="D43" s="99" t="n">
        <v>98.9366328023086</v>
      </c>
      <c r="E43" s="99" t="n">
        <v>78.6089109607349</v>
      </c>
      <c r="F43" s="99" t="n">
        <v>98.0470797347492</v>
      </c>
      <c r="G43" s="99" t="n">
        <v>111.641480564581</v>
      </c>
      <c r="H43" s="99" t="n">
        <v>97.0291797214148</v>
      </c>
      <c r="I43" s="99" t="n">
        <v>102.803071486817</v>
      </c>
      <c r="J43" s="99" t="n">
        <v>107.362913352867</v>
      </c>
      <c r="K43" s="99" t="n">
        <v>103.208781929491</v>
      </c>
      <c r="L43" s="99" t="n">
        <v>97.9887671557964</v>
      </c>
      <c r="M43" s="99" t="n">
        <v>109.801923703945</v>
      </c>
      <c r="N43" s="99" t="n">
        <v>104.36630518129</v>
      </c>
      <c r="O43" s="99" t="n">
        <v>110.320953401854</v>
      </c>
      <c r="P43" s="99" t="n">
        <v>101.164646763228</v>
      </c>
      <c r="Q43" s="99" t="n">
        <v>102.634161458602</v>
      </c>
      <c r="R43" s="99" t="n">
        <v>103.939285501282</v>
      </c>
      <c r="S43" s="99" t="n">
        <v>103.525172519292</v>
      </c>
      <c r="T43" s="99" t="n">
        <v>93.1801249355264</v>
      </c>
      <c r="U43" s="99" t="n">
        <v>99.4458930899609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107.741833758179</v>
      </c>
      <c r="C44" s="99" t="n">
        <v>109.117685277429</v>
      </c>
      <c r="D44" s="99" t="n">
        <v>100.80444321461</v>
      </c>
      <c r="E44" s="99" t="n">
        <v>93.2640227346267</v>
      </c>
      <c r="F44" s="99" t="n">
        <v>98.867442973361</v>
      </c>
      <c r="G44" s="99" t="n">
        <v>114.462667835714</v>
      </c>
      <c r="H44" s="99" t="n">
        <v>99.4111207579933</v>
      </c>
      <c r="I44" s="99" t="n">
        <v>110.417232943735</v>
      </c>
      <c r="J44" s="99" t="n">
        <v>113.164503976559</v>
      </c>
      <c r="K44" s="99" t="n">
        <v>103.701358102878</v>
      </c>
      <c r="L44" s="99" t="n">
        <v>110.018589566112</v>
      </c>
      <c r="M44" s="99" t="n">
        <v>112.970057602435</v>
      </c>
      <c r="N44" s="99" t="n">
        <v>110.980392156863</v>
      </c>
      <c r="O44" s="99" t="n">
        <v>112.951636294848</v>
      </c>
      <c r="P44" s="99" t="n">
        <v>103.106710020692</v>
      </c>
      <c r="Q44" s="99" t="n">
        <v>106.944372708021</v>
      </c>
      <c r="R44" s="99" t="n">
        <v>107.311981869148</v>
      </c>
      <c r="S44" s="99" t="n">
        <v>103.950096882755</v>
      </c>
      <c r="T44" s="99" t="n">
        <v>91.6814717175769</v>
      </c>
      <c r="U44" s="99" t="n">
        <v>101.184267709691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109.917746301211</v>
      </c>
      <c r="C45" s="99" t="n">
        <v>89.5352362801577</v>
      </c>
      <c r="D45" s="99" t="n">
        <v>107.234059374629</v>
      </c>
      <c r="E45" s="99" t="n">
        <v>99.0039532364486</v>
      </c>
      <c r="F45" s="99" t="n">
        <v>106.606202857599</v>
      </c>
      <c r="G45" s="99" t="n">
        <v>108.41972252308</v>
      </c>
      <c r="H45" s="99" t="n">
        <v>105.122494432071</v>
      </c>
      <c r="I45" s="99" t="n">
        <v>107.831611851046</v>
      </c>
      <c r="J45" s="99" t="n">
        <v>107.735454164923</v>
      </c>
      <c r="K45" s="99" t="n">
        <v>102.174371965379</v>
      </c>
      <c r="L45" s="99" t="n">
        <v>110.338962939525</v>
      </c>
      <c r="M45" s="99" t="n">
        <v>115.427670905336</v>
      </c>
      <c r="N45" s="99" t="n">
        <v>121.358308686603</v>
      </c>
      <c r="O45" s="99" t="n">
        <v>114.09546629674</v>
      </c>
      <c r="P45" s="99" t="n">
        <v>103.420041383388</v>
      </c>
      <c r="Q45" s="99" t="n">
        <v>107.59516553897</v>
      </c>
      <c r="R45" s="99" t="n">
        <v>107.619132820421</v>
      </c>
      <c r="S45" s="99" t="n">
        <v>104.718360131897</v>
      </c>
      <c r="T45" s="99" t="n">
        <v>92.0883718264657</v>
      </c>
      <c r="U45" s="99" t="n">
        <v>101.032159930465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112.884660867737</v>
      </c>
      <c r="C46" s="99" t="n">
        <v>123.060596872699</v>
      </c>
      <c r="D46" s="99" t="n">
        <v>117.707633316204</v>
      </c>
      <c r="E46" s="99" t="n">
        <v>103.812551877436</v>
      </c>
      <c r="F46" s="99" t="n">
        <v>117.198003782786</v>
      </c>
      <c r="G46" s="99" t="n">
        <v>122.814482438496</v>
      </c>
      <c r="H46" s="99" t="n">
        <v>102.812275867276</v>
      </c>
      <c r="I46" s="99" t="n">
        <v>109.713916825224</v>
      </c>
      <c r="J46" s="99" t="n">
        <v>108.723315194642</v>
      </c>
      <c r="K46" s="99" t="n">
        <v>101.104777988882</v>
      </c>
      <c r="L46" s="99" t="n">
        <v>115.364078629909</v>
      </c>
      <c r="M46" s="99" t="n">
        <v>112.106021084665</v>
      </c>
      <c r="N46" s="99" t="n">
        <v>136.229597984445</v>
      </c>
      <c r="O46" s="99" t="n">
        <v>108.440633079009</v>
      </c>
      <c r="P46" s="99" t="n">
        <v>104.11173514632</v>
      </c>
      <c r="Q46" s="99" t="n">
        <v>109.374515779144</v>
      </c>
      <c r="R46" s="99" t="n">
        <v>110.529611737341</v>
      </c>
      <c r="S46" s="99" t="n">
        <v>106.101913859333</v>
      </c>
      <c r="T46" s="99" t="n">
        <v>89.827497277781</v>
      </c>
      <c r="U46" s="99" t="n">
        <v>101.651455888744</v>
      </c>
      <c r="V46" s="94" t="n">
        <v>2004</v>
      </c>
    </row>
    <row r="47" customFormat="false" ht="13.35" hidden="false" customHeight="true" outlineLevel="0" collapsed="false">
      <c r="A47" s="94" t="n">
        <v>2005</v>
      </c>
      <c r="B47" s="99" t="n">
        <v>113.021312380101</v>
      </c>
      <c r="C47" s="99" t="n">
        <v>107.172867847707</v>
      </c>
      <c r="D47" s="99" t="n">
        <v>124.884373641143</v>
      </c>
      <c r="E47" s="99" t="n">
        <v>77.5129781516861</v>
      </c>
      <c r="F47" s="99" t="n">
        <v>127.557368457033</v>
      </c>
      <c r="G47" s="99" t="n">
        <v>128.768029982636</v>
      </c>
      <c r="H47" s="99" t="n">
        <v>93.0504699709335</v>
      </c>
      <c r="I47" s="99" t="n">
        <v>110.668659961946</v>
      </c>
      <c r="J47" s="99" t="n">
        <v>107.57220594391</v>
      </c>
      <c r="K47" s="99" t="n">
        <v>101.970304693547</v>
      </c>
      <c r="L47" s="99" t="n">
        <v>119.710872918562</v>
      </c>
      <c r="M47" s="99" t="n">
        <v>111.858765351592</v>
      </c>
      <c r="N47" s="99" t="n">
        <v>137.081827144266</v>
      </c>
      <c r="O47" s="99" t="n">
        <v>107.899615360363</v>
      </c>
      <c r="P47" s="99" t="n">
        <v>101.927283476205</v>
      </c>
      <c r="Q47" s="99" t="n">
        <v>111.094468260937</v>
      </c>
      <c r="R47" s="99" t="n">
        <v>107.159897417546</v>
      </c>
      <c r="S47" s="99" t="n">
        <v>103.110446340551</v>
      </c>
      <c r="T47" s="99" t="n">
        <v>85.9762737119606</v>
      </c>
      <c r="U47" s="99" t="n">
        <v>108.65927857453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115.496807084855</v>
      </c>
      <c r="C48" s="99" t="n">
        <v>111.162125871703</v>
      </c>
      <c r="D48" s="99" t="n">
        <v>132.207376368739</v>
      </c>
      <c r="E48" s="99" t="n">
        <v>94.8045187884245</v>
      </c>
      <c r="F48" s="99" t="n">
        <v>134.354989403642</v>
      </c>
      <c r="G48" s="99" t="n">
        <v>138.043048463906</v>
      </c>
      <c r="H48" s="99" t="n">
        <v>97.6218338303575</v>
      </c>
      <c r="I48" s="99" t="n">
        <v>113.695977167709</v>
      </c>
      <c r="J48" s="99" t="n">
        <v>108.371703641691</v>
      </c>
      <c r="K48" s="99" t="n">
        <v>106.579410315952</v>
      </c>
      <c r="L48" s="99" t="n">
        <v>125.163153106831</v>
      </c>
      <c r="M48" s="99" t="n">
        <v>110.892837735029</v>
      </c>
      <c r="N48" s="99" t="n">
        <v>126.927374301676</v>
      </c>
      <c r="O48" s="99" t="n">
        <v>107.578031401728</v>
      </c>
      <c r="P48" s="99" t="n">
        <v>101.673071238546</v>
      </c>
      <c r="Q48" s="99" t="n">
        <v>112.099065130933</v>
      </c>
      <c r="R48" s="99" t="n">
        <v>107.32391006143</v>
      </c>
      <c r="S48" s="99" t="n">
        <v>102.043036339532</v>
      </c>
      <c r="T48" s="99" t="n">
        <v>86.0593730299731</v>
      </c>
      <c r="U48" s="99" t="n">
        <v>108.963494132986</v>
      </c>
      <c r="V48" s="94" t="n">
        <v>2006</v>
      </c>
    </row>
    <row r="49" customFormat="false" ht="13.35" hidden="false" customHeight="true" outlineLevel="0" collapsed="false">
      <c r="A49" s="112"/>
      <c r="B49" s="90" t="s">
        <v>12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21</v>
      </c>
      <c r="N49" s="90"/>
      <c r="O49" s="90"/>
      <c r="P49" s="90"/>
      <c r="Q49" s="90"/>
      <c r="R49" s="90"/>
      <c r="S49" s="90"/>
      <c r="T49" s="90"/>
      <c r="U49" s="90"/>
      <c r="V49" s="90"/>
    </row>
    <row r="50" customFormat="false" ht="9" hidden="false" customHeight="true" outlineLevel="0" collapsed="false">
      <c r="A50" s="94" t="n">
        <v>1991</v>
      </c>
      <c r="B50" s="99" t="n">
        <v>100</v>
      </c>
      <c r="C50" s="99" t="n">
        <v>46.2548928547734</v>
      </c>
      <c r="D50" s="99" t="n">
        <v>90.5592781795263</v>
      </c>
      <c r="E50" s="99" t="n">
        <v>195.117096795595</v>
      </c>
      <c r="F50" s="99" t="n">
        <v>47.2832216546142</v>
      </c>
      <c r="G50" s="99" t="n">
        <v>324.082797054336</v>
      </c>
      <c r="H50" s="99" t="n">
        <v>112.200623631659</v>
      </c>
      <c r="I50" s="99" t="n">
        <v>82.5847541962449</v>
      </c>
      <c r="J50" s="99" t="n">
        <v>83.4140516154714</v>
      </c>
      <c r="K50" s="99" t="n">
        <v>47.50215617329</v>
      </c>
      <c r="L50" s="99" t="n">
        <v>91.9989384993034</v>
      </c>
      <c r="M50" s="99" t="n">
        <v>194.831818483381</v>
      </c>
      <c r="N50" s="99" t="n">
        <v>153.220991176275</v>
      </c>
      <c r="O50" s="99" t="n">
        <v>207.211570357593</v>
      </c>
      <c r="P50" s="99" t="n">
        <v>114.880912890599</v>
      </c>
      <c r="Q50" s="99" t="n">
        <v>106.282757248059</v>
      </c>
      <c r="R50" s="99" t="n">
        <v>108.969680886353</v>
      </c>
      <c r="S50" s="99" t="n">
        <v>104.033702647117</v>
      </c>
      <c r="T50" s="99" t="n">
        <v>182.717441783321</v>
      </c>
      <c r="U50" s="99" t="n">
        <v>36.7411928614078</v>
      </c>
      <c r="V50" s="94" t="n">
        <v>1991</v>
      </c>
    </row>
    <row r="51" customFormat="false" ht="13.35" hidden="false" customHeight="true" outlineLevel="0" collapsed="false">
      <c r="A51" s="94" t="n">
        <v>1995</v>
      </c>
      <c r="B51" s="99" t="n">
        <v>100</v>
      </c>
      <c r="C51" s="99" t="n">
        <v>56.8047337278107</v>
      </c>
      <c r="D51" s="99" t="n">
        <v>97.2064777327935</v>
      </c>
      <c r="E51" s="99" t="n">
        <v>126.823419495484</v>
      </c>
      <c r="F51" s="99" t="n">
        <v>77.742136406104</v>
      </c>
      <c r="G51" s="99" t="n">
        <v>248.153223294924</v>
      </c>
      <c r="H51" s="99" t="n">
        <v>100.887573964497</v>
      </c>
      <c r="I51" s="99" t="n">
        <v>78.4957957022734</v>
      </c>
      <c r="J51" s="99" t="n">
        <v>69.3864839613828</v>
      </c>
      <c r="K51" s="99" t="n">
        <v>44.8458424166926</v>
      </c>
      <c r="L51" s="99" t="n">
        <v>112.768607910308</v>
      </c>
      <c r="M51" s="99" t="n">
        <v>213.5534101526</v>
      </c>
      <c r="N51" s="99" t="n">
        <v>120.401744004983</v>
      </c>
      <c r="O51" s="99" t="n">
        <v>238.673310495173</v>
      </c>
      <c r="P51" s="99" t="n">
        <v>93.3229523512924</v>
      </c>
      <c r="Q51" s="99" t="n">
        <v>106.720647773279</v>
      </c>
      <c r="R51" s="99" t="n">
        <v>80.9280597944566</v>
      </c>
      <c r="S51" s="99" t="n">
        <v>82.6191217689193</v>
      </c>
      <c r="T51" s="99" t="n">
        <v>107.094363126752</v>
      </c>
      <c r="U51" s="99" t="n">
        <v>22.1364061040174</v>
      </c>
      <c r="V51" s="94" t="n">
        <v>1995</v>
      </c>
    </row>
    <row r="52" customFormat="false" ht="13.35" hidden="false" customHeight="true" outlineLevel="0" collapsed="false">
      <c r="A52" s="94" t="n">
        <v>2000</v>
      </c>
      <c r="B52" s="99" t="n">
        <v>100</v>
      </c>
      <c r="C52" s="99" t="n">
        <v>60.670643576065</v>
      </c>
      <c r="D52" s="99" t="n">
        <v>132.956665703098</v>
      </c>
      <c r="E52" s="99" t="n">
        <v>186.794733660947</v>
      </c>
      <c r="F52" s="99" t="n">
        <v>115.320736867001</v>
      </c>
      <c r="G52" s="99" t="n">
        <v>305.715712296008</v>
      </c>
      <c r="H52" s="99" t="n">
        <v>69.6160618085302</v>
      </c>
      <c r="I52" s="99" t="n">
        <v>77.344755998213</v>
      </c>
      <c r="J52" s="99" t="n">
        <v>62.7808582766142</v>
      </c>
      <c r="K52" s="99" t="n">
        <v>37.3452815809529</v>
      </c>
      <c r="L52" s="99" t="n">
        <v>132.883084119518</v>
      </c>
      <c r="M52" s="99" t="n">
        <v>193.435471579113</v>
      </c>
      <c r="N52" s="99" t="n">
        <v>119.951120805193</v>
      </c>
      <c r="O52" s="99" t="n">
        <v>208.380416787113</v>
      </c>
      <c r="P52" s="99" t="n">
        <v>88.9023204477965</v>
      </c>
      <c r="Q52" s="99" t="n">
        <v>101.758074264841</v>
      </c>
      <c r="R52" s="99" t="n">
        <v>88.1244579927995</v>
      </c>
      <c r="S52" s="99" t="n">
        <v>77.3053372927233</v>
      </c>
      <c r="T52" s="99" t="n">
        <v>91.708932278664</v>
      </c>
      <c r="U52" s="99" t="n">
        <v>24.1873176884871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99" t="n">
        <v>76.2526517830084</v>
      </c>
      <c r="D53" s="99" t="n">
        <v>126.416809778766</v>
      </c>
      <c r="E53" s="99" t="n">
        <v>141.115264168098</v>
      </c>
      <c r="F53" s="99" t="n">
        <v>108.662491160723</v>
      </c>
      <c r="G53" s="99" t="n">
        <v>328.005354076169</v>
      </c>
      <c r="H53" s="99" t="n">
        <v>64.9156480452571</v>
      </c>
      <c r="I53" s="99" t="n">
        <v>76.4142842711385</v>
      </c>
      <c r="J53" s="99" t="n">
        <v>64.7767451257703</v>
      </c>
      <c r="K53" s="99" t="n">
        <v>37.0416203656935</v>
      </c>
      <c r="L53" s="99" t="n">
        <v>125.13637741186</v>
      </c>
      <c r="M53" s="99" t="n">
        <v>204.119102939691</v>
      </c>
      <c r="N53" s="99" t="n">
        <v>120.3101323366</v>
      </c>
      <c r="O53" s="99" t="n">
        <v>220.928881705223</v>
      </c>
      <c r="P53" s="99" t="n">
        <v>86.4329730275785</v>
      </c>
      <c r="Q53" s="99" t="n">
        <v>100.368724113547</v>
      </c>
      <c r="R53" s="99" t="n">
        <v>88.0265683402364</v>
      </c>
      <c r="S53" s="99" t="n">
        <v>76.911809273664</v>
      </c>
      <c r="T53" s="99" t="n">
        <v>82.1244570158602</v>
      </c>
      <c r="U53" s="99" t="n">
        <v>23.1159713102334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99" t="n">
        <v>61.4454011073441</v>
      </c>
      <c r="D54" s="99" t="n">
        <v>124.395716968707</v>
      </c>
      <c r="E54" s="99" t="n">
        <v>161.694187663114</v>
      </c>
      <c r="F54" s="99" t="n">
        <v>105.822093221786</v>
      </c>
      <c r="G54" s="99" t="n">
        <v>324.785970389522</v>
      </c>
      <c r="H54" s="99" t="n">
        <v>64.2332739822923</v>
      </c>
      <c r="I54" s="99" t="n">
        <v>79.2653479353155</v>
      </c>
      <c r="J54" s="99" t="n">
        <v>65.9406326983585</v>
      </c>
      <c r="K54" s="99" t="n">
        <v>35.9447791409547</v>
      </c>
      <c r="L54" s="99" t="n">
        <v>135.691114417425</v>
      </c>
      <c r="M54" s="99" t="n">
        <v>202.82202004927</v>
      </c>
      <c r="N54" s="99" t="n">
        <v>123.556672113954</v>
      </c>
      <c r="O54" s="99" t="n">
        <v>218.456547720676</v>
      </c>
      <c r="P54" s="99" t="n">
        <v>85.077684821581</v>
      </c>
      <c r="Q54" s="99" t="n">
        <v>101.004902558599</v>
      </c>
      <c r="R54" s="99" t="n">
        <v>87.7728725090856</v>
      </c>
      <c r="S54" s="99" t="n">
        <v>74.5847459694139</v>
      </c>
      <c r="T54" s="99" t="n">
        <v>78.0384887436279</v>
      </c>
      <c r="U54" s="99" t="n">
        <v>22.71518817532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99" t="n">
        <v>49.4202309512994</v>
      </c>
      <c r="D55" s="99" t="n">
        <v>129.71047409568</v>
      </c>
      <c r="E55" s="99" t="n">
        <v>168.247782532814</v>
      </c>
      <c r="F55" s="99" t="n">
        <v>111.846414995099</v>
      </c>
      <c r="G55" s="99" t="n">
        <v>301.549238530136</v>
      </c>
      <c r="H55" s="99" t="n">
        <v>66.5790039926363</v>
      </c>
      <c r="I55" s="99" t="n">
        <v>75.8768259736534</v>
      </c>
      <c r="J55" s="99" t="n">
        <v>61.5344155688909</v>
      </c>
      <c r="K55" s="99" t="n">
        <v>34.7144189160112</v>
      </c>
      <c r="L55" s="99" t="n">
        <v>133.392306404954</v>
      </c>
      <c r="M55" s="99" t="n">
        <v>203.131948263084</v>
      </c>
      <c r="N55" s="99" t="n">
        <v>132.435986324623</v>
      </c>
      <c r="O55" s="99" t="n">
        <v>216.30047576924</v>
      </c>
      <c r="P55" s="99" t="n">
        <v>83.6469266263418</v>
      </c>
      <c r="Q55" s="99" t="n">
        <v>99.6079087670643</v>
      </c>
      <c r="R55" s="99" t="n">
        <v>86.2815884476534</v>
      </c>
      <c r="S55" s="99" t="n">
        <v>73.6486001864824</v>
      </c>
      <c r="T55" s="99" t="n">
        <v>76.8331460539843</v>
      </c>
      <c r="U55" s="99" t="n">
        <v>22.232051067492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99" t="n">
        <v>66.1397709283918</v>
      </c>
      <c r="D56" s="99" t="n">
        <v>138.637210168545</v>
      </c>
      <c r="E56" s="99" t="n">
        <v>171.78275444641</v>
      </c>
      <c r="F56" s="99" t="n">
        <v>119.727162678089</v>
      </c>
      <c r="G56" s="99" t="n">
        <v>332.607784709936</v>
      </c>
      <c r="H56" s="99" t="n">
        <v>63.4044138187913</v>
      </c>
      <c r="I56" s="99" t="n">
        <v>75.1722692988174</v>
      </c>
      <c r="J56" s="99" t="n">
        <v>60.4665238849055</v>
      </c>
      <c r="K56" s="99" t="n">
        <v>33.4481795325449</v>
      </c>
      <c r="L56" s="99" t="n">
        <v>135.80175062855</v>
      </c>
      <c r="M56" s="99" t="n">
        <v>192.101219852873</v>
      </c>
      <c r="N56" s="99" t="n">
        <v>144.757426203557</v>
      </c>
      <c r="O56" s="99" t="n">
        <v>200.176925225812</v>
      </c>
      <c r="P56" s="99" t="n">
        <v>81.9932023465872</v>
      </c>
      <c r="Q56" s="99" t="n">
        <v>98.5939100474905</v>
      </c>
      <c r="R56" s="99" t="n">
        <v>86.2859670360369</v>
      </c>
      <c r="S56" s="99" t="n">
        <v>72.66039668498</v>
      </c>
      <c r="T56" s="99" t="n">
        <v>72.9769997206444</v>
      </c>
      <c r="U56" s="99" t="n">
        <v>21.7804264829128</v>
      </c>
      <c r="V56" s="94" t="n">
        <v>2004</v>
      </c>
    </row>
    <row r="57" customFormat="false" ht="13.35" hidden="false" customHeight="true" outlineLevel="0" collapsed="false">
      <c r="A57" s="94" t="n">
        <v>2005</v>
      </c>
      <c r="B57" s="99" t="n">
        <v>100</v>
      </c>
      <c r="C57" s="99" t="n">
        <v>57.5311569940476</v>
      </c>
      <c r="D57" s="99" t="n">
        <v>146.912202380952</v>
      </c>
      <c r="E57" s="99" t="n">
        <v>128.108723958333</v>
      </c>
      <c r="F57" s="99" t="n">
        <v>130.152529761905</v>
      </c>
      <c r="G57" s="99" t="n">
        <v>348.309616815476</v>
      </c>
      <c r="H57" s="99" t="n">
        <v>57.3149181547619</v>
      </c>
      <c r="I57" s="99" t="n">
        <v>75.7347470238095</v>
      </c>
      <c r="J57" s="99" t="n">
        <v>59.7539992559524</v>
      </c>
      <c r="K57" s="99" t="n">
        <v>33.6937313988095</v>
      </c>
      <c r="L57" s="99" t="n">
        <v>140.748232886905</v>
      </c>
      <c r="M57" s="99" t="n">
        <v>191.445777529762</v>
      </c>
      <c r="N57" s="99" t="n">
        <v>145.486886160714</v>
      </c>
      <c r="O57" s="99" t="n">
        <v>198.937406994048</v>
      </c>
      <c r="P57" s="99" t="n">
        <v>80.17578125</v>
      </c>
      <c r="Q57" s="99" t="n">
        <v>100.023251488095</v>
      </c>
      <c r="R57" s="99" t="n">
        <v>83.5542224702381</v>
      </c>
      <c r="S57" s="99" t="n">
        <v>70.5264136904762</v>
      </c>
      <c r="T57" s="99" t="n">
        <v>69.7637648809524</v>
      </c>
      <c r="U57" s="99" t="n">
        <v>23.253813244047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99" t="n">
        <v>58.3936291240046</v>
      </c>
      <c r="D58" s="99" t="n">
        <v>152.193401592719</v>
      </c>
      <c r="E58" s="99" t="n">
        <v>153.328782707622</v>
      </c>
      <c r="F58" s="99" t="n">
        <v>134.150170648464</v>
      </c>
      <c r="G58" s="99" t="n">
        <v>365.394766780432</v>
      </c>
      <c r="H58" s="99" t="n">
        <v>58.8418657565415</v>
      </c>
      <c r="I58" s="99" t="n">
        <v>76.1387940841866</v>
      </c>
      <c r="J58" s="99" t="n">
        <v>58.9078498293515</v>
      </c>
      <c r="K58" s="99" t="n">
        <v>34.4618885096701</v>
      </c>
      <c r="L58" s="99" t="n">
        <v>144.004550625711</v>
      </c>
      <c r="M58" s="99" t="n">
        <v>185.724687144482</v>
      </c>
      <c r="N58" s="99" t="n">
        <v>131.82252559727</v>
      </c>
      <c r="O58" s="99" t="n">
        <v>194.093287827076</v>
      </c>
      <c r="P58" s="99" t="n">
        <v>78.2616609783845</v>
      </c>
      <c r="Q58" s="99" t="n">
        <v>98.7645051194539</v>
      </c>
      <c r="R58" s="99" t="n">
        <v>81.8885096700796</v>
      </c>
      <c r="S58" s="99" t="n">
        <v>68.3003412969283</v>
      </c>
      <c r="T58" s="99" t="n">
        <v>68.3344709897611</v>
      </c>
      <c r="U58" s="99" t="n">
        <v>22.8191126279864</v>
      </c>
      <c r="V58" s="94" t="n">
        <v>2006</v>
      </c>
    </row>
    <row r="59" customFormat="false" ht="13.35" hidden="false" customHeight="true" outlineLevel="0" collapsed="false">
      <c r="A59" s="112"/>
      <c r="B59" s="90" t="s">
        <v>122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122</v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9" hidden="false" customHeight="true" outlineLevel="0" collapsed="false">
      <c r="A60" s="94" t="n">
        <v>1991</v>
      </c>
      <c r="B60" s="116" t="n">
        <v>41.8</v>
      </c>
      <c r="C60" s="116" t="n">
        <v>55.1</v>
      </c>
      <c r="D60" s="116" t="n">
        <v>36.3</v>
      </c>
      <c r="E60" s="116" t="n">
        <v>87.2</v>
      </c>
      <c r="F60" s="116" t="n">
        <v>19.7</v>
      </c>
      <c r="G60" s="116" t="n">
        <v>63.2</v>
      </c>
      <c r="H60" s="116" t="n">
        <v>56.8</v>
      </c>
      <c r="I60" s="116" t="n">
        <v>46.5</v>
      </c>
      <c r="J60" s="116" t="n">
        <v>47.7</v>
      </c>
      <c r="K60" s="116" t="n">
        <v>46</v>
      </c>
      <c r="L60" s="116" t="n">
        <v>41.7</v>
      </c>
      <c r="M60" s="116" t="n">
        <v>33.8</v>
      </c>
      <c r="N60" s="116" t="n">
        <v>44.6</v>
      </c>
      <c r="O60" s="116" t="n">
        <v>30.2</v>
      </c>
      <c r="P60" s="116" t="n">
        <v>59.3</v>
      </c>
      <c r="Q60" s="116" t="n">
        <v>54.7</v>
      </c>
      <c r="R60" s="116" t="n">
        <v>53.5</v>
      </c>
      <c r="S60" s="116" t="n">
        <v>59.6</v>
      </c>
      <c r="T60" s="116" t="n">
        <v>70.3</v>
      </c>
      <c r="U60" s="116" t="n">
        <v>69.9</v>
      </c>
      <c r="V60" s="94" t="n">
        <v>1991</v>
      </c>
    </row>
    <row r="61" customFormat="false" ht="13.35" hidden="false" customHeight="true" outlineLevel="0" collapsed="false">
      <c r="A61" s="94" t="n">
        <v>1995</v>
      </c>
      <c r="B61" s="116" t="n">
        <v>72.2</v>
      </c>
      <c r="C61" s="116" t="n">
        <v>92.5</v>
      </c>
      <c r="D61" s="116" t="n">
        <v>66.2</v>
      </c>
      <c r="E61" s="116" t="n">
        <v>80.5</v>
      </c>
      <c r="F61" s="116" t="n">
        <v>55.7</v>
      </c>
      <c r="G61" s="116" t="n">
        <v>81</v>
      </c>
      <c r="H61" s="116" t="n">
        <v>92.8</v>
      </c>
      <c r="I61" s="116" t="n">
        <v>78</v>
      </c>
      <c r="J61" s="116" t="n">
        <v>70.5</v>
      </c>
      <c r="K61" s="116" t="n">
        <v>82.4</v>
      </c>
      <c r="L61" s="116" t="n">
        <v>83.6</v>
      </c>
      <c r="M61" s="116" t="n">
        <v>69</v>
      </c>
      <c r="N61" s="116" t="n">
        <v>63</v>
      </c>
      <c r="O61" s="116" t="n">
        <v>67.1</v>
      </c>
      <c r="P61" s="116" t="n">
        <v>85.1</v>
      </c>
      <c r="Q61" s="116" t="n">
        <v>92</v>
      </c>
      <c r="R61" s="116" t="n">
        <v>71.7</v>
      </c>
      <c r="S61" s="116" t="n">
        <v>81.7</v>
      </c>
      <c r="T61" s="116" t="n">
        <v>77.4</v>
      </c>
      <c r="U61" s="116" t="n">
        <v>81</v>
      </c>
      <c r="V61" s="94" t="n">
        <v>1995</v>
      </c>
    </row>
    <row r="62" customFormat="false" ht="13.35" hidden="false" customHeight="true" outlineLevel="0" collapsed="false">
      <c r="A62" s="94" t="n">
        <v>2000</v>
      </c>
      <c r="B62" s="116" t="n">
        <v>80.2</v>
      </c>
      <c r="C62" s="116" t="n">
        <v>92.1</v>
      </c>
      <c r="D62" s="116" t="n">
        <v>92.8</v>
      </c>
      <c r="E62" s="116" t="n">
        <v>174</v>
      </c>
      <c r="F62" s="116" t="n">
        <v>83.5</v>
      </c>
      <c r="G62" s="116" t="n">
        <v>101.3</v>
      </c>
      <c r="H62" s="116" t="n">
        <v>76.2</v>
      </c>
      <c r="I62" s="116" t="n">
        <v>85.7</v>
      </c>
      <c r="J62" s="116" t="n">
        <v>70.7</v>
      </c>
      <c r="K62" s="116" t="n">
        <v>76.1</v>
      </c>
      <c r="L62" s="116" t="n">
        <v>105.9</v>
      </c>
      <c r="M62" s="116" t="n">
        <v>83.6</v>
      </c>
      <c r="N62" s="116" t="n">
        <v>75</v>
      </c>
      <c r="O62" s="116" t="n">
        <v>82.8</v>
      </c>
      <c r="P62" s="116" t="n">
        <v>90.2</v>
      </c>
      <c r="Q62" s="116" t="n">
        <v>93.7</v>
      </c>
      <c r="R62" s="116" t="n">
        <v>86.4</v>
      </c>
      <c r="S62" s="116" t="n">
        <v>87</v>
      </c>
      <c r="T62" s="116" t="n">
        <v>74.8</v>
      </c>
      <c r="U62" s="116" t="n">
        <v>96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16" t="n">
        <v>81.7</v>
      </c>
      <c r="C63" s="116" t="n">
        <v>107.7</v>
      </c>
      <c r="D63" s="116" t="n">
        <v>90.3</v>
      </c>
      <c r="E63" s="116" t="n">
        <v>134.6</v>
      </c>
      <c r="F63" s="116" t="n">
        <v>80.6</v>
      </c>
      <c r="G63" s="116" t="n">
        <v>111.8</v>
      </c>
      <c r="H63" s="116" t="n">
        <v>73</v>
      </c>
      <c r="I63" s="116" t="n">
        <v>86.2</v>
      </c>
      <c r="J63" s="116" t="n">
        <v>74</v>
      </c>
      <c r="K63" s="116" t="n">
        <v>78.2</v>
      </c>
      <c r="L63" s="116" t="n">
        <v>101.5</v>
      </c>
      <c r="M63" s="116" t="n">
        <v>90.6</v>
      </c>
      <c r="N63" s="116" t="n">
        <v>78.3</v>
      </c>
      <c r="O63" s="116" t="n">
        <v>90.3</v>
      </c>
      <c r="P63" s="116" t="n">
        <v>90.1</v>
      </c>
      <c r="Q63" s="116" t="n">
        <v>94.7</v>
      </c>
      <c r="R63" s="116" t="n">
        <v>88.8</v>
      </c>
      <c r="S63" s="116" t="n">
        <v>88.3</v>
      </c>
      <c r="T63" s="116" t="n">
        <v>69.2</v>
      </c>
      <c r="U63" s="116" t="n">
        <v>94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16" t="n">
        <v>82.9</v>
      </c>
      <c r="C64" s="116" t="n">
        <v>102.8</v>
      </c>
      <c r="D64" s="116" t="n">
        <v>89.8</v>
      </c>
      <c r="E64" s="116" t="n">
        <v>147.3</v>
      </c>
      <c r="F64" s="116" t="n">
        <v>79.7</v>
      </c>
      <c r="G64" s="116" t="n">
        <v>105.8</v>
      </c>
      <c r="H64" s="116" t="n">
        <v>72.3</v>
      </c>
      <c r="I64" s="116" t="n">
        <v>92</v>
      </c>
      <c r="J64" s="116" t="n">
        <v>78.8</v>
      </c>
      <c r="K64" s="116" t="n">
        <v>78.9</v>
      </c>
      <c r="L64" s="116" t="n">
        <v>108.4</v>
      </c>
      <c r="M64" s="116" t="n">
        <v>91.1</v>
      </c>
      <c r="N64" s="116" t="n">
        <v>76.8</v>
      </c>
      <c r="O64" s="116" t="n">
        <v>91.3</v>
      </c>
      <c r="P64" s="116" t="n">
        <v>89.9</v>
      </c>
      <c r="Q64" s="116" t="n">
        <v>95.5</v>
      </c>
      <c r="R64" s="116" t="n">
        <v>90.1</v>
      </c>
      <c r="S64" s="116" t="n">
        <v>85.3</v>
      </c>
      <c r="T64" s="116" t="n">
        <v>69.1</v>
      </c>
      <c r="U64" s="116" t="n">
        <v>96.5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16" t="n">
        <v>83.2</v>
      </c>
      <c r="C65" s="116" t="n">
        <v>86.7</v>
      </c>
      <c r="D65" s="116" t="n">
        <v>92.8</v>
      </c>
      <c r="E65" s="116" t="n">
        <v>180.1</v>
      </c>
      <c r="F65" s="116" t="n">
        <v>83.4</v>
      </c>
      <c r="G65" s="116" t="n">
        <v>97.9</v>
      </c>
      <c r="H65" s="116" t="n">
        <v>75.7</v>
      </c>
      <c r="I65" s="116" t="n">
        <v>89.3</v>
      </c>
      <c r="J65" s="116" t="n">
        <v>75.2</v>
      </c>
      <c r="K65" s="116" t="n">
        <v>79.1</v>
      </c>
      <c r="L65" s="116" t="n">
        <v>105.7</v>
      </c>
      <c r="M65" s="116" t="n">
        <v>91.4</v>
      </c>
      <c r="N65" s="116" t="n">
        <v>76.1</v>
      </c>
      <c r="O65" s="116" t="n">
        <v>92.2</v>
      </c>
      <c r="P65" s="116" t="n">
        <v>89.7</v>
      </c>
      <c r="Q65" s="116" t="n">
        <v>94.3</v>
      </c>
      <c r="R65" s="116" t="n">
        <v>90.8</v>
      </c>
      <c r="S65" s="116" t="n">
        <v>85.9</v>
      </c>
      <c r="T65" s="116" t="n">
        <v>69</v>
      </c>
      <c r="U65" s="116" t="n">
        <v>93.6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16" t="n">
        <v>83.7</v>
      </c>
      <c r="C66" s="116" t="n">
        <v>102.2</v>
      </c>
      <c r="D66" s="116" t="n">
        <v>96.8</v>
      </c>
      <c r="E66" s="116" t="n">
        <v>169.9</v>
      </c>
      <c r="F66" s="116" t="n">
        <v>87.3</v>
      </c>
      <c r="G66" s="116" t="n">
        <v>106.3</v>
      </c>
      <c r="H66" s="116" t="n">
        <v>74.2</v>
      </c>
      <c r="I66" s="116" t="n">
        <v>88.4</v>
      </c>
      <c r="J66" s="116" t="n">
        <v>73.5</v>
      </c>
      <c r="K66" s="116" t="n">
        <v>79.2</v>
      </c>
      <c r="L66" s="116" t="n">
        <v>106.1</v>
      </c>
      <c r="M66" s="116" t="n">
        <v>89.2</v>
      </c>
      <c r="N66" s="116" t="n">
        <v>77</v>
      </c>
      <c r="O66" s="116" t="n">
        <v>90.1</v>
      </c>
      <c r="P66" s="116" t="n">
        <v>90.3</v>
      </c>
      <c r="Q66" s="116" t="n">
        <v>93.4</v>
      </c>
      <c r="R66" s="116" t="n">
        <v>92.5</v>
      </c>
      <c r="S66" s="116" t="n">
        <v>87.8</v>
      </c>
      <c r="T66" s="116" t="n">
        <v>68.8</v>
      </c>
      <c r="U66" s="116" t="n">
        <v>94.4</v>
      </c>
      <c r="V66" s="94" t="n">
        <v>2004</v>
      </c>
    </row>
    <row r="67" customFormat="false" ht="13.35" hidden="false" customHeight="true" outlineLevel="0" collapsed="false">
      <c r="A67" s="94" t="n">
        <v>2005</v>
      </c>
      <c r="B67" s="116" t="n">
        <v>82.6</v>
      </c>
      <c r="C67" s="116" t="n">
        <v>105.6</v>
      </c>
      <c r="D67" s="116" t="n">
        <v>96.8</v>
      </c>
      <c r="E67" s="116" t="n">
        <v>102.3</v>
      </c>
      <c r="F67" s="116" t="n">
        <v>89.4</v>
      </c>
      <c r="G67" s="116" t="n">
        <v>108.2</v>
      </c>
      <c r="H67" s="116" t="n">
        <v>67.8</v>
      </c>
      <c r="I67" s="116" t="n">
        <v>87</v>
      </c>
      <c r="J67" s="116" t="n">
        <v>70.5</v>
      </c>
      <c r="K67" s="116" t="n">
        <v>80.4</v>
      </c>
      <c r="L67" s="116" t="n">
        <v>107.3</v>
      </c>
      <c r="M67" s="116" t="n">
        <v>89.1</v>
      </c>
      <c r="N67" s="116" t="n">
        <v>77.7</v>
      </c>
      <c r="O67" s="116" t="n">
        <v>89.8</v>
      </c>
      <c r="P67" s="116" t="n">
        <v>89.7</v>
      </c>
      <c r="Q67" s="116" t="n">
        <v>94.6</v>
      </c>
      <c r="R67" s="116" t="n">
        <v>91.7</v>
      </c>
      <c r="S67" s="116" t="n">
        <v>86.9</v>
      </c>
      <c r="T67" s="116" t="n">
        <v>67</v>
      </c>
      <c r="U67" s="116" t="n">
        <v>100.9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16" t="n">
        <v>82.7</v>
      </c>
      <c r="C68" s="116" t="n">
        <v>108.5</v>
      </c>
      <c r="D68" s="116" t="n">
        <v>96.7</v>
      </c>
      <c r="E68" s="116" t="n">
        <v>103.7</v>
      </c>
      <c r="F68" s="116" t="n">
        <v>89.3</v>
      </c>
      <c r="G68" s="116" t="n">
        <v>105.3</v>
      </c>
      <c r="H68" s="116" t="n">
        <v>67.7</v>
      </c>
      <c r="I68" s="116" t="n">
        <v>86.1</v>
      </c>
      <c r="J68" s="116" t="n">
        <v>68</v>
      </c>
      <c r="K68" s="116" t="n">
        <v>82.1</v>
      </c>
      <c r="L68" s="116" t="n">
        <v>109</v>
      </c>
      <c r="M68" s="116" t="n">
        <v>89.7</v>
      </c>
      <c r="N68" s="116" t="n">
        <v>77.2</v>
      </c>
      <c r="O68" s="116" t="n">
        <v>90.1</v>
      </c>
      <c r="P68" s="116" t="n">
        <v>90.1</v>
      </c>
      <c r="Q68" s="116" t="n">
        <v>94.7</v>
      </c>
      <c r="R68" s="116" t="n">
        <v>92.4</v>
      </c>
      <c r="S68" s="116" t="n">
        <v>87.4</v>
      </c>
      <c r="T68" s="116" t="n">
        <v>67.4</v>
      </c>
      <c r="U68" s="116" t="n">
        <v>99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M69" s="102"/>
      <c r="N69" s="102"/>
      <c r="O69" s="102"/>
      <c r="P69" s="102"/>
      <c r="Q69" s="102"/>
      <c r="R69" s="103"/>
      <c r="S69" s="103"/>
      <c r="T69" s="103"/>
      <c r="U69" s="103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3"/>
      <c r="K70" s="103"/>
      <c r="L70" s="102"/>
      <c r="M70" s="102"/>
      <c r="N70" s="102"/>
      <c r="O70" s="102"/>
      <c r="P70" s="102"/>
      <c r="Q70" s="102"/>
      <c r="R70" s="103"/>
      <c r="S70" s="103"/>
      <c r="T70" s="103"/>
      <c r="U70" s="103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3"/>
      <c r="K71" s="103"/>
      <c r="L71" s="102"/>
      <c r="M71" s="102"/>
      <c r="N71" s="102"/>
      <c r="O71" s="102"/>
      <c r="P71" s="102"/>
      <c r="Q71" s="102"/>
      <c r="R71" s="117"/>
      <c r="S71" s="117"/>
      <c r="T71" s="117"/>
      <c r="U71" s="11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6    Bruttowertschöpfung in jeweiligen Preisen je Erwerbstätigen im Land Brandenburg 1991 bis 2006&#10;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24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  <c r="V6" s="87"/>
    </row>
    <row r="7" s="119" customFormat="true" ht="9" hidden="false" customHeight="true" outlineLevel="0" collapsed="false">
      <c r="A7" s="94" t="n">
        <v>1991</v>
      </c>
      <c r="B7" s="118" t="n">
        <v>52.714518308198</v>
      </c>
      <c r="C7" s="118" t="n">
        <v>36.2336792898396</v>
      </c>
      <c r="D7" s="118" t="n">
        <v>31.8598638683468</v>
      </c>
      <c r="E7" s="118" t="n">
        <v>111.268142088576</v>
      </c>
      <c r="F7" s="118" t="n">
        <v>18.1676195500081</v>
      </c>
      <c r="G7" s="118" t="n">
        <v>43.0009077855638</v>
      </c>
      <c r="H7" s="118" t="n">
        <v>83.7669684862337</v>
      </c>
      <c r="I7" s="118" t="n">
        <v>46.849223489016</v>
      </c>
      <c r="J7" s="118" t="n">
        <v>66.1789828410276</v>
      </c>
      <c r="K7" s="118" t="n">
        <v>74.0919119169155</v>
      </c>
      <c r="L7" s="118" t="n">
        <v>24.4423383108788</v>
      </c>
      <c r="M7" s="118" t="n">
        <v>63.2756221510904</v>
      </c>
      <c r="N7" s="118" t="n">
        <v>52.8070061024115</v>
      </c>
      <c r="O7" s="118" t="n">
        <v>67.8252070850435</v>
      </c>
      <c r="P7" s="118" t="n">
        <v>77.4402437908979</v>
      </c>
      <c r="Q7" s="118" t="n">
        <v>70.3615729071769</v>
      </c>
      <c r="R7" s="118" t="n">
        <v>82.3386642207719</v>
      </c>
      <c r="S7" s="118" t="n">
        <v>63.8272327810326</v>
      </c>
      <c r="T7" s="118" t="n">
        <v>112.470793141276</v>
      </c>
      <c r="U7" s="118" t="n">
        <v>80.0130198807299</v>
      </c>
      <c r="V7" s="94" t="n">
        <v>1991</v>
      </c>
    </row>
    <row r="8" s="119" customFormat="true" ht="9" hidden="false" customHeight="true" outlineLevel="0" collapsed="false">
      <c r="A8" s="94" t="n">
        <v>1992</v>
      </c>
      <c r="B8" s="118" t="n">
        <v>64.366158058312</v>
      </c>
      <c r="C8" s="118" t="n">
        <v>46.2331162999392</v>
      </c>
      <c r="D8" s="118" t="n">
        <v>41.633828577612</v>
      </c>
      <c r="E8" s="118" t="n">
        <v>116.692292191105</v>
      </c>
      <c r="F8" s="118" t="n">
        <v>28.9091079924006</v>
      </c>
      <c r="G8" s="118" t="n">
        <v>43.4480172222223</v>
      </c>
      <c r="H8" s="118" t="n">
        <v>94.0655108559273</v>
      </c>
      <c r="I8" s="118" t="n">
        <v>63.5588256032978</v>
      </c>
      <c r="J8" s="118" t="n">
        <v>89.625621974916</v>
      </c>
      <c r="K8" s="118" t="n">
        <v>114.890107739481</v>
      </c>
      <c r="L8" s="118" t="n">
        <v>32.8014517734006</v>
      </c>
      <c r="M8" s="118" t="n">
        <v>61.4130433491586</v>
      </c>
      <c r="N8" s="118" t="n">
        <v>60.5158755128904</v>
      </c>
      <c r="O8" s="118" t="n">
        <v>63.2102162694701</v>
      </c>
      <c r="P8" s="118" t="n">
        <v>86.3186977026234</v>
      </c>
      <c r="Q8" s="118" t="n">
        <v>81.0399234164987</v>
      </c>
      <c r="R8" s="118" t="n">
        <v>88.7073414048142</v>
      </c>
      <c r="S8" s="118" t="n">
        <v>63.5636641684533</v>
      </c>
      <c r="T8" s="118" t="n">
        <v>136.48304067497</v>
      </c>
      <c r="U8" s="118" t="n">
        <v>90.2112292127663</v>
      </c>
      <c r="V8" s="94" t="n">
        <v>1992</v>
      </c>
    </row>
    <row r="9" s="119" customFormat="true" ht="9" hidden="false" customHeight="true" outlineLevel="0" collapsed="false">
      <c r="A9" s="94" t="n">
        <v>1993</v>
      </c>
      <c r="B9" s="118" t="n">
        <v>74.5432671308818</v>
      </c>
      <c r="C9" s="118" t="n">
        <v>80.1846640040934</v>
      </c>
      <c r="D9" s="118" t="n">
        <v>56.2107464065136</v>
      </c>
      <c r="E9" s="118" t="n">
        <v>182.371873738253</v>
      </c>
      <c r="F9" s="118" t="n">
        <v>39.9365461975162</v>
      </c>
      <c r="G9" s="118" t="n">
        <v>50.4808057651106</v>
      </c>
      <c r="H9" s="118" t="n">
        <v>93.7477229031937</v>
      </c>
      <c r="I9" s="118" t="n">
        <v>70.4063524285648</v>
      </c>
      <c r="J9" s="118" t="n">
        <v>91.9490784292698</v>
      </c>
      <c r="K9" s="118" t="n">
        <v>115.990439012604</v>
      </c>
      <c r="L9" s="118" t="n">
        <v>41.4480432704048</v>
      </c>
      <c r="M9" s="118" t="n">
        <v>74.5487071704898</v>
      </c>
      <c r="N9" s="118" t="n">
        <v>69.2028160432559</v>
      </c>
      <c r="O9" s="118" t="n">
        <v>77.7089855226684</v>
      </c>
      <c r="P9" s="118" t="n">
        <v>91.7500419000751</v>
      </c>
      <c r="Q9" s="118" t="n">
        <v>89.2104598681989</v>
      </c>
      <c r="R9" s="118" t="n">
        <v>91.5687952707436</v>
      </c>
      <c r="S9" s="118" t="n">
        <v>69.2259447709071</v>
      </c>
      <c r="T9" s="118" t="n">
        <v>135.518108462493</v>
      </c>
      <c r="U9" s="118" t="n">
        <v>95.4779617558831</v>
      </c>
      <c r="V9" s="94" t="n">
        <v>1993</v>
      </c>
    </row>
    <row r="10" s="119" customFormat="true" ht="9" hidden="false" customHeight="true" outlineLevel="0" collapsed="false">
      <c r="A10" s="94" t="n">
        <v>1994</v>
      </c>
      <c r="B10" s="118" t="n">
        <v>81.0739545756791</v>
      </c>
      <c r="C10" s="118" t="n">
        <v>69.5057541590978</v>
      </c>
      <c r="D10" s="118" t="n">
        <v>64.2718208042357</v>
      </c>
      <c r="E10" s="118" t="n">
        <v>162.115905022611</v>
      </c>
      <c r="F10" s="118" t="n">
        <v>56.1911966033141</v>
      </c>
      <c r="G10" s="118" t="n">
        <v>51.0079984554305</v>
      </c>
      <c r="H10" s="118" t="n">
        <v>104.997661989549</v>
      </c>
      <c r="I10" s="118" t="n">
        <v>76.6617938883277</v>
      </c>
      <c r="J10" s="118" t="n">
        <v>93.4930191580513</v>
      </c>
      <c r="K10" s="118" t="n">
        <v>123.305179321439</v>
      </c>
      <c r="L10" s="118" t="n">
        <v>50.9725525809049</v>
      </c>
      <c r="M10" s="118" t="n">
        <v>82.1752435563582</v>
      </c>
      <c r="N10" s="118" t="n">
        <v>74.5798190252667</v>
      </c>
      <c r="O10" s="118" t="n">
        <v>85.4188860541656</v>
      </c>
      <c r="P10" s="118" t="n">
        <v>95.0601021736504</v>
      </c>
      <c r="Q10" s="118" t="n">
        <v>93.0139704252509</v>
      </c>
      <c r="R10" s="118" t="n">
        <v>92.1512381716402</v>
      </c>
      <c r="S10" s="118" t="n">
        <v>77.191081731778</v>
      </c>
      <c r="T10" s="118" t="n">
        <v>129.140012157704</v>
      </c>
      <c r="U10" s="118" t="n">
        <v>83.8877571324693</v>
      </c>
      <c r="V10" s="94" t="n">
        <v>1994</v>
      </c>
    </row>
    <row r="11" s="119" customFormat="true" ht="13.5" hidden="false" customHeight="true" outlineLevel="0" collapsed="false">
      <c r="A11" s="94" t="n">
        <v>1995</v>
      </c>
      <c r="B11" s="118" t="n">
        <v>85.64024361974</v>
      </c>
      <c r="C11" s="118" t="n">
        <v>77.9185732570807</v>
      </c>
      <c r="D11" s="118" t="n">
        <v>67.0369144179509</v>
      </c>
      <c r="E11" s="118" t="n">
        <v>149.375277576849</v>
      </c>
      <c r="F11" s="118" t="n">
        <v>60.5827696262255</v>
      </c>
      <c r="G11" s="118" t="n">
        <v>57.9960149088354</v>
      </c>
      <c r="H11" s="118" t="n">
        <v>113.647719989487</v>
      </c>
      <c r="I11" s="118" t="n">
        <v>81.6241935288387</v>
      </c>
      <c r="J11" s="118" t="n">
        <v>91.1775425388131</v>
      </c>
      <c r="K11" s="118" t="n">
        <v>118.203935851849</v>
      </c>
      <c r="L11" s="118" t="n">
        <v>63.7198819604604</v>
      </c>
      <c r="M11" s="118" t="n">
        <v>93.3417062065228</v>
      </c>
      <c r="N11" s="118" t="n">
        <v>78.8103005543369</v>
      </c>
      <c r="O11" s="118" t="n">
        <v>97.658904153037</v>
      </c>
      <c r="P11" s="118" t="n">
        <v>94.6868844527311</v>
      </c>
      <c r="Q11" s="118" t="n">
        <v>95.5449044063839</v>
      </c>
      <c r="R11" s="118" t="n">
        <v>86.9152184690897</v>
      </c>
      <c r="S11" s="118" t="n">
        <v>86.4552719547465</v>
      </c>
      <c r="T11" s="118" t="n">
        <v>112.326311886299</v>
      </c>
      <c r="U11" s="118" t="n">
        <v>86.1421661727178</v>
      </c>
      <c r="V11" s="94" t="n">
        <v>1995</v>
      </c>
    </row>
    <row r="12" s="119" customFormat="true" ht="9" hidden="false" customHeight="true" outlineLevel="0" collapsed="false">
      <c r="A12" s="94" t="n">
        <v>1996</v>
      </c>
      <c r="B12" s="118" t="n">
        <v>88.6478258586893</v>
      </c>
      <c r="C12" s="118" t="n">
        <v>81.4605709799253</v>
      </c>
      <c r="D12" s="118" t="n">
        <v>78.1036008308886</v>
      </c>
      <c r="E12" s="118" t="n">
        <v>191.820572450026</v>
      </c>
      <c r="F12" s="118" t="n">
        <v>69.1146826598261</v>
      </c>
      <c r="G12" s="118" t="n">
        <v>77.3602097061148</v>
      </c>
      <c r="H12" s="118" t="n">
        <v>108.952509601095</v>
      </c>
      <c r="I12" s="118" t="n">
        <v>82.6407949979394</v>
      </c>
      <c r="J12" s="118" t="n">
        <v>90.6144880893359</v>
      </c>
      <c r="K12" s="118" t="n">
        <v>115.340802399611</v>
      </c>
      <c r="L12" s="118" t="n">
        <v>68.0030539100383</v>
      </c>
      <c r="M12" s="118" t="n">
        <v>95.2860940791691</v>
      </c>
      <c r="N12" s="118" t="n">
        <v>84.9759586113796</v>
      </c>
      <c r="O12" s="118" t="n">
        <v>98.0755289894315</v>
      </c>
      <c r="P12" s="118" t="n">
        <v>96.1725707134399</v>
      </c>
      <c r="Q12" s="118" t="n">
        <v>95.6238002799761</v>
      </c>
      <c r="R12" s="118" t="n">
        <v>86.1636015763688</v>
      </c>
      <c r="S12" s="118" t="n">
        <v>96.5959825962366</v>
      </c>
      <c r="T12" s="118" t="n">
        <v>107.623447209678</v>
      </c>
      <c r="U12" s="118" t="n">
        <v>87.697960203459</v>
      </c>
      <c r="V12" s="94" t="n">
        <v>1996</v>
      </c>
    </row>
    <row r="13" s="119" customFormat="true" ht="9" hidden="false" customHeight="true" outlineLevel="0" collapsed="false">
      <c r="A13" s="94" t="n">
        <v>1997</v>
      </c>
      <c r="B13" s="118" t="n">
        <v>90.8527958636918</v>
      </c>
      <c r="C13" s="118" t="n">
        <v>94.3092888766404</v>
      </c>
      <c r="D13" s="118" t="n">
        <v>79.1319123555039</v>
      </c>
      <c r="E13" s="118" t="n">
        <v>159.072712802707</v>
      </c>
      <c r="F13" s="118" t="n">
        <v>74.2191556241243</v>
      </c>
      <c r="G13" s="118" t="n">
        <v>77.0121745140707</v>
      </c>
      <c r="H13" s="118" t="n">
        <v>109.450271021791</v>
      </c>
      <c r="I13" s="118" t="n">
        <v>85.2713195563801</v>
      </c>
      <c r="J13" s="118" t="n">
        <v>90.71780155351</v>
      </c>
      <c r="K13" s="118" t="n">
        <v>105.709371360428</v>
      </c>
      <c r="L13" s="118" t="n">
        <v>75.1463331578938</v>
      </c>
      <c r="M13" s="118" t="n">
        <v>93.8181904992599</v>
      </c>
      <c r="N13" s="118" t="n">
        <v>93.4023392756263</v>
      </c>
      <c r="O13" s="118" t="n">
        <v>94.515484950519</v>
      </c>
      <c r="P13" s="118" t="n">
        <v>99.1438183370559</v>
      </c>
      <c r="Q13" s="118" t="n">
        <v>96.3051245284142</v>
      </c>
      <c r="R13" s="118" t="n">
        <v>97.3975951841151</v>
      </c>
      <c r="S13" s="118" t="n">
        <v>99.3374840175668</v>
      </c>
      <c r="T13" s="118" t="n">
        <v>105.738255393937</v>
      </c>
      <c r="U13" s="118" t="n">
        <v>93.0872059239422</v>
      </c>
      <c r="V13" s="94" t="n">
        <v>1997</v>
      </c>
    </row>
    <row r="14" s="119" customFormat="true" ht="9" hidden="false" customHeight="true" outlineLevel="0" collapsed="false">
      <c r="A14" s="94" t="n">
        <v>1998</v>
      </c>
      <c r="B14" s="118" t="n">
        <v>92.276980751458</v>
      </c>
      <c r="C14" s="118" t="n">
        <v>94.1127807170561</v>
      </c>
      <c r="D14" s="118" t="n">
        <v>79.9619438809217</v>
      </c>
      <c r="E14" s="118" t="n">
        <v>143.588429788386</v>
      </c>
      <c r="F14" s="118" t="n">
        <v>75.5790978080686</v>
      </c>
      <c r="G14" s="118" t="n">
        <v>81.4120114627371</v>
      </c>
      <c r="H14" s="118" t="n">
        <v>106.471738034157</v>
      </c>
      <c r="I14" s="118" t="n">
        <v>89.4158889322563</v>
      </c>
      <c r="J14" s="118" t="n">
        <v>98.2327914981957</v>
      </c>
      <c r="K14" s="118" t="n">
        <v>100.404180070784</v>
      </c>
      <c r="L14" s="118" t="n">
        <v>77.9450003129342</v>
      </c>
      <c r="M14" s="118" t="n">
        <v>94.2676884798468</v>
      </c>
      <c r="N14" s="118" t="n">
        <v>96.9776443328951</v>
      </c>
      <c r="O14" s="118" t="n">
        <v>93.8738052200513</v>
      </c>
      <c r="P14" s="118" t="n">
        <v>98.8889436906508</v>
      </c>
      <c r="Q14" s="118" t="n">
        <v>96.2433879598073</v>
      </c>
      <c r="R14" s="118" t="n">
        <v>98.9043613568344</v>
      </c>
      <c r="S14" s="118" t="n">
        <v>99.6464224143127</v>
      </c>
      <c r="T14" s="118" t="n">
        <v>102.77217360263</v>
      </c>
      <c r="U14" s="118" t="n">
        <v>97.8338274831805</v>
      </c>
      <c r="V14" s="94" t="n">
        <v>1998</v>
      </c>
    </row>
    <row r="15" s="119" customFormat="true" ht="9" hidden="false" customHeight="true" outlineLevel="0" collapsed="false">
      <c r="A15" s="94" t="n">
        <v>1999</v>
      </c>
      <c r="B15" s="118" t="n">
        <v>95.858370037873</v>
      </c>
      <c r="C15" s="118" t="n">
        <v>108.563761581578</v>
      </c>
      <c r="D15" s="118" t="n">
        <v>88.359613358605</v>
      </c>
      <c r="E15" s="118" t="n">
        <v>118.041827147583</v>
      </c>
      <c r="F15" s="118" t="n">
        <v>83.5553474576369</v>
      </c>
      <c r="G15" s="118" t="n">
        <v>98.6184803572687</v>
      </c>
      <c r="H15" s="118" t="n">
        <v>101.016663651587</v>
      </c>
      <c r="I15" s="118" t="n">
        <v>96.1699383178348</v>
      </c>
      <c r="J15" s="118" t="n">
        <v>99.8570745922375</v>
      </c>
      <c r="K15" s="118" t="n">
        <v>99.2303919517873</v>
      </c>
      <c r="L15" s="118" t="n">
        <v>92.2053557077857</v>
      </c>
      <c r="M15" s="118" t="n">
        <v>96.3316739664815</v>
      </c>
      <c r="N15" s="118" t="n">
        <v>104.979619903268</v>
      </c>
      <c r="O15" s="118" t="n">
        <v>95.0592908670222</v>
      </c>
      <c r="P15" s="118" t="n">
        <v>98.8839142989756</v>
      </c>
      <c r="Q15" s="118" t="n">
        <v>96.4468027133692</v>
      </c>
      <c r="R15" s="118" t="n">
        <v>98.5743512560173</v>
      </c>
      <c r="S15" s="118" t="n">
        <v>98.6389822969342</v>
      </c>
      <c r="T15" s="118" t="n">
        <v>104.136866903681</v>
      </c>
      <c r="U15" s="118" t="n">
        <v>102.352352450023</v>
      </c>
      <c r="V15" s="94" t="n">
        <v>1999</v>
      </c>
    </row>
    <row r="16" s="119" customFormat="true" ht="13.5" hidden="false" customHeight="true" outlineLevel="0" collapsed="false">
      <c r="A16" s="94" t="n">
        <v>2000</v>
      </c>
      <c r="B16" s="118" t="n">
        <v>100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94" t="n">
        <v>2000</v>
      </c>
    </row>
    <row r="17" s="119" customFormat="true" ht="9" hidden="false" customHeight="true" outlineLevel="0" collapsed="false">
      <c r="A17" s="94" t="n">
        <v>2001</v>
      </c>
      <c r="B17" s="118" t="n">
        <v>102.464101076762</v>
      </c>
      <c r="C17" s="118" t="n">
        <v>122.474356149076</v>
      </c>
      <c r="D17" s="118" t="n">
        <v>97.9884972834494</v>
      </c>
      <c r="E17" s="118" t="n">
        <v>58.5632743229567</v>
      </c>
      <c r="F17" s="118" t="n">
        <v>99.0345769191171</v>
      </c>
      <c r="G17" s="118" t="n">
        <v>108.252692773786</v>
      </c>
      <c r="H17" s="118" t="n">
        <v>96.4485221234078</v>
      </c>
      <c r="I17" s="118" t="n">
        <v>102.586898991167</v>
      </c>
      <c r="J17" s="118" t="n">
        <v>107.428399307705</v>
      </c>
      <c r="K17" s="118" t="n">
        <v>101.502442979813</v>
      </c>
      <c r="L17" s="118" t="n">
        <v>97.7288285453054</v>
      </c>
      <c r="M17" s="118" t="n">
        <v>108.368251861382</v>
      </c>
      <c r="N17" s="118" t="n">
        <v>96.028699137963</v>
      </c>
      <c r="O17" s="118" t="n">
        <v>109.687518919088</v>
      </c>
      <c r="P17" s="118" t="n">
        <v>98.4838161606672</v>
      </c>
      <c r="Q17" s="118" t="n">
        <v>99.994984457523</v>
      </c>
      <c r="R17" s="118" t="n">
        <v>99.5917139547273</v>
      </c>
      <c r="S17" s="118" t="n">
        <v>102.49967975172</v>
      </c>
      <c r="T17" s="118" t="n">
        <v>90.2287226071883</v>
      </c>
      <c r="U17" s="118" t="n">
        <v>97.7027752369128</v>
      </c>
      <c r="V17" s="94" t="n">
        <v>2001</v>
      </c>
    </row>
    <row r="18" s="119" customFormat="true" ht="9" hidden="false" customHeight="true" outlineLevel="0" collapsed="false">
      <c r="A18" s="94" t="n">
        <v>2002</v>
      </c>
      <c r="B18" s="118" t="n">
        <v>104.577816790079</v>
      </c>
      <c r="C18" s="118" t="n">
        <v>111.394383752687</v>
      </c>
      <c r="D18" s="118" t="n">
        <v>98.0760912355683</v>
      </c>
      <c r="E18" s="118" t="n">
        <v>67.720753851707</v>
      </c>
      <c r="F18" s="118" t="n">
        <v>98.2155809663906</v>
      </c>
      <c r="G18" s="118" t="n">
        <v>108.752423316574</v>
      </c>
      <c r="H18" s="118" t="n">
        <v>98.4856346065434</v>
      </c>
      <c r="I18" s="118" t="n">
        <v>108.072531121845</v>
      </c>
      <c r="J18" s="118" t="n">
        <v>110.913551146228</v>
      </c>
      <c r="K18" s="118" t="n">
        <v>95.2618898807061</v>
      </c>
      <c r="L18" s="118" t="n">
        <v>108.618816845743</v>
      </c>
      <c r="M18" s="118" t="n">
        <v>110.26159231358</v>
      </c>
      <c r="N18" s="118" t="n">
        <v>97.6598376512164</v>
      </c>
      <c r="O18" s="118" t="n">
        <v>111.46740948265</v>
      </c>
      <c r="P18" s="118" t="n">
        <v>98.0846343404113</v>
      </c>
      <c r="Q18" s="118" t="n">
        <v>101.302768892633</v>
      </c>
      <c r="R18" s="118" t="n">
        <v>98.215421137578</v>
      </c>
      <c r="S18" s="118" t="n">
        <v>103.413399702023</v>
      </c>
      <c r="T18" s="118" t="n">
        <v>86.7294817257549</v>
      </c>
      <c r="U18" s="118" t="n">
        <v>98.303310717148</v>
      </c>
      <c r="V18" s="94" t="n">
        <v>2002</v>
      </c>
    </row>
    <row r="19" s="119" customFormat="true" ht="9" hidden="false" customHeight="true" outlineLevel="0" collapsed="false">
      <c r="A19" s="94" t="n">
        <v>2003</v>
      </c>
      <c r="B19" s="118" t="n">
        <v>106.182039089556</v>
      </c>
      <c r="C19" s="118" t="n">
        <v>91.813910441037</v>
      </c>
      <c r="D19" s="118" t="n">
        <v>103.922218382978</v>
      </c>
      <c r="E19" s="118" t="n">
        <v>72.6856931860274</v>
      </c>
      <c r="F19" s="118" t="n">
        <v>105.29740492946</v>
      </c>
      <c r="G19" s="118" t="n">
        <v>102.935983560839</v>
      </c>
      <c r="H19" s="118" t="n">
        <v>103.585047016049</v>
      </c>
      <c r="I19" s="118" t="n">
        <v>105.208893670807</v>
      </c>
      <c r="J19" s="118" t="n">
        <v>105.94214226588</v>
      </c>
      <c r="K19" s="118" t="n">
        <v>93.5537645730059</v>
      </c>
      <c r="L19" s="118" t="n">
        <v>107.87110530775</v>
      </c>
      <c r="M19" s="118" t="n">
        <v>112.975164232564</v>
      </c>
      <c r="N19" s="118" t="n">
        <v>99.8722569161838</v>
      </c>
      <c r="O19" s="118" t="n">
        <v>113.778593550948</v>
      </c>
      <c r="P19" s="118" t="n">
        <v>97.0751996341628</v>
      </c>
      <c r="Q19" s="118" t="n">
        <v>99.3480696076655</v>
      </c>
      <c r="R19" s="118" t="n">
        <v>96.8382748507712</v>
      </c>
      <c r="S19" s="118" t="n">
        <v>104.552220328825</v>
      </c>
      <c r="T19" s="118" t="n">
        <v>86.3484126290898</v>
      </c>
      <c r="U19" s="118" t="n">
        <v>95.7178173733171</v>
      </c>
      <c r="V19" s="94" t="n">
        <v>2003</v>
      </c>
    </row>
    <row r="20" s="119" customFormat="true" ht="9" hidden="false" customHeight="true" outlineLevel="0" collapsed="false">
      <c r="A20" s="94" t="n">
        <v>2004</v>
      </c>
      <c r="B20" s="118" t="n">
        <v>107.750559891691</v>
      </c>
      <c r="C20" s="118" t="n">
        <v>130.742919217575</v>
      </c>
      <c r="D20" s="118" t="n">
        <v>111.50027062632</v>
      </c>
      <c r="E20" s="118" t="n">
        <v>61.2035327185485</v>
      </c>
      <c r="F20" s="118" t="n">
        <v>114.314301242049</v>
      </c>
      <c r="G20" s="118" t="n">
        <v>114.5709842344</v>
      </c>
      <c r="H20" s="118" t="n">
        <v>100.109024153984</v>
      </c>
      <c r="I20" s="118" t="n">
        <v>106.933323613743</v>
      </c>
      <c r="J20" s="118" t="n">
        <v>104.996153274342</v>
      </c>
      <c r="K20" s="118" t="n">
        <v>91.1393417454652</v>
      </c>
      <c r="L20" s="118" t="n">
        <v>114.852890059809</v>
      </c>
      <c r="M20" s="118" t="n">
        <v>108.33721196639</v>
      </c>
      <c r="N20" s="118" t="n">
        <v>110.98502268409</v>
      </c>
      <c r="O20" s="118" t="n">
        <v>106.738817644633</v>
      </c>
      <c r="P20" s="118" t="n">
        <v>96.1765006837073</v>
      </c>
      <c r="Q20" s="118" t="n">
        <v>98.8011500828709</v>
      </c>
      <c r="R20" s="118" t="n">
        <v>96.9995319669128</v>
      </c>
      <c r="S20" s="118" t="n">
        <v>105.333425440826</v>
      </c>
      <c r="T20" s="118" t="n">
        <v>83.6097483126343</v>
      </c>
      <c r="U20" s="118" t="n">
        <v>94.5621531047236</v>
      </c>
      <c r="V20" s="94" t="n">
        <v>2004</v>
      </c>
    </row>
    <row r="21" s="119" customFormat="true" ht="13.5" hidden="false" customHeight="true" outlineLevel="0" collapsed="false">
      <c r="A21" s="94" t="n">
        <v>2005</v>
      </c>
      <c r="B21" s="118" t="n">
        <v>107.624146677343</v>
      </c>
      <c r="C21" s="118" t="n">
        <v>133.22925407889</v>
      </c>
      <c r="D21" s="118" t="n">
        <v>114.934180642328</v>
      </c>
      <c r="E21" s="118" t="n">
        <v>38.0820817649854</v>
      </c>
      <c r="F21" s="118" t="n">
        <v>121.334593052986</v>
      </c>
      <c r="G21" s="118" t="n">
        <v>118.053348103222</v>
      </c>
      <c r="H21" s="118" t="n">
        <v>92.0342156884829</v>
      </c>
      <c r="I21" s="118" t="n">
        <v>107.17360791307</v>
      </c>
      <c r="J21" s="118" t="n">
        <v>103.288100664377</v>
      </c>
      <c r="K21" s="118" t="n">
        <v>91.5208700311651</v>
      </c>
      <c r="L21" s="118" t="n">
        <v>118.307822296207</v>
      </c>
      <c r="M21" s="118" t="n">
        <v>107.743254936657</v>
      </c>
      <c r="N21" s="118" t="n">
        <v>111.529778383539</v>
      </c>
      <c r="O21" s="118" t="n">
        <v>105.832401883723</v>
      </c>
      <c r="P21" s="118" t="n">
        <v>94.4300242102246</v>
      </c>
      <c r="Q21" s="118" t="n">
        <v>99.774619138088</v>
      </c>
      <c r="R21" s="118" t="n">
        <v>95.9575894578817</v>
      </c>
      <c r="S21" s="118" t="n">
        <v>102.990447548772</v>
      </c>
      <c r="T21" s="118" t="n">
        <v>79.4688928498697</v>
      </c>
      <c r="U21" s="118" t="n">
        <v>98.9865585787066</v>
      </c>
      <c r="V21" s="94" t="n">
        <v>2005</v>
      </c>
    </row>
    <row r="22" s="119" customFormat="true" ht="9" hidden="false" customHeight="true" outlineLevel="0" collapsed="false">
      <c r="A22" s="94" t="n">
        <v>2006</v>
      </c>
      <c r="B22" s="118" t="n">
        <v>108.964911891688</v>
      </c>
      <c r="C22" s="118" t="n">
        <v>132.565573747869</v>
      </c>
      <c r="D22" s="118" t="n">
        <v>118.933019496262</v>
      </c>
      <c r="E22" s="118" t="n">
        <v>38.8998623411423</v>
      </c>
      <c r="F22" s="118" t="n">
        <v>127.50547728423</v>
      </c>
      <c r="G22" s="118" t="n">
        <v>116.470112305606</v>
      </c>
      <c r="H22" s="118" t="n">
        <v>96.5088701604674</v>
      </c>
      <c r="I22" s="118" t="n">
        <v>109.225087816621</v>
      </c>
      <c r="J22" s="118" t="n">
        <v>101.983380270063</v>
      </c>
      <c r="K22" s="118" t="n">
        <v>94.5894483437198</v>
      </c>
      <c r="L22" s="118" t="n">
        <v>124.152042722593</v>
      </c>
      <c r="M22" s="118" t="n">
        <v>106.002175204926</v>
      </c>
      <c r="N22" s="118" t="n">
        <v>110.216627447564</v>
      </c>
      <c r="O22" s="118" t="n">
        <v>103.883158366663</v>
      </c>
      <c r="P22" s="118" t="n">
        <v>94.0877030144274</v>
      </c>
      <c r="Q22" s="118" t="n">
        <v>100.601609838267</v>
      </c>
      <c r="R22" s="118" t="n">
        <v>95.8039937303847</v>
      </c>
      <c r="S22" s="118" t="n">
        <v>102.245180685714</v>
      </c>
      <c r="T22" s="118" t="n">
        <v>79.0591568953262</v>
      </c>
      <c r="U22" s="118" t="n">
        <v>98.8506647599705</v>
      </c>
      <c r="V22" s="94" t="n">
        <v>2006</v>
      </c>
    </row>
    <row r="23" customFormat="false" ht="13.5" hidden="false" customHeight="true" outlineLevel="0" collapsed="false">
      <c r="A23" s="120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s="119" customFormat="true" ht="9" hidden="false" customHeight="true" outlineLevel="0" collapsed="false">
      <c r="A24" s="94" t="n">
        <v>1992</v>
      </c>
      <c r="B24" s="121" t="n">
        <v>22.1032841123429</v>
      </c>
      <c r="C24" s="121" t="n">
        <v>27.5970787567896</v>
      </c>
      <c r="D24" s="121" t="n">
        <v>30.6779864146744</v>
      </c>
      <c r="E24" s="121" t="n">
        <v>4.87484557638345</v>
      </c>
      <c r="F24" s="121" t="n">
        <v>59.1243581077066</v>
      </c>
      <c r="G24" s="121" t="n">
        <v>1.03976743674374</v>
      </c>
      <c r="H24" s="121" t="n">
        <v>12.2942760801784</v>
      </c>
      <c r="I24" s="121" t="n">
        <v>35.6667642916204</v>
      </c>
      <c r="J24" s="121" t="n">
        <v>35.4291319197379</v>
      </c>
      <c r="K24" s="121" t="n">
        <v>55.0643042769842</v>
      </c>
      <c r="L24" s="121" t="n">
        <v>34.199319869496</v>
      </c>
      <c r="M24" s="121" t="n">
        <v>-2.9435961885674</v>
      </c>
      <c r="N24" s="121" t="n">
        <v>14.5981944053573</v>
      </c>
      <c r="O24" s="121" t="n">
        <v>-6.80424139330211</v>
      </c>
      <c r="P24" s="121" t="n">
        <v>11.4649095574891</v>
      </c>
      <c r="Q24" s="121" t="n">
        <v>15.1763953932766</v>
      </c>
      <c r="R24" s="121" t="n">
        <v>7.73473464054042</v>
      </c>
      <c r="S24" s="121" t="n">
        <v>-0.412940685496281</v>
      </c>
      <c r="T24" s="121" t="n">
        <v>21.3497627811088</v>
      </c>
      <c r="U24" s="121" t="n">
        <v>12.7456873234359</v>
      </c>
      <c r="V24" s="94" t="n">
        <v>1992</v>
      </c>
    </row>
    <row r="25" s="119" customFormat="true" ht="9" hidden="false" customHeight="true" outlineLevel="0" collapsed="false">
      <c r="A25" s="94" t="n">
        <v>1993</v>
      </c>
      <c r="B25" s="121" t="n">
        <v>15.8112731590255</v>
      </c>
      <c r="C25" s="121" t="n">
        <v>73.435559662239</v>
      </c>
      <c r="D25" s="121" t="n">
        <v>35.0121963963221</v>
      </c>
      <c r="E25" s="121" t="n">
        <v>56.2844214591189</v>
      </c>
      <c r="F25" s="121" t="n">
        <v>38.1452039544576</v>
      </c>
      <c r="G25" s="121" t="n">
        <v>16.1866731614424</v>
      </c>
      <c r="H25" s="121" t="n">
        <v>-0.337836843538042</v>
      </c>
      <c r="I25" s="121" t="n">
        <v>10.7735263518017</v>
      </c>
      <c r="J25" s="121" t="n">
        <v>2.59240204213486</v>
      </c>
      <c r="K25" s="121" t="n">
        <v>0.957724990229835</v>
      </c>
      <c r="L25" s="121" t="n">
        <v>26.3603926946182</v>
      </c>
      <c r="M25" s="121" t="n">
        <v>21.389045559344</v>
      </c>
      <c r="N25" s="121" t="n">
        <v>14.3548126119651</v>
      </c>
      <c r="O25" s="121" t="n">
        <v>22.9373827664011</v>
      </c>
      <c r="P25" s="121" t="n">
        <v>6.29219895805568</v>
      </c>
      <c r="Q25" s="121" t="n">
        <v>10.0821127504136</v>
      </c>
      <c r="R25" s="121" t="n">
        <v>3.22572384721937</v>
      </c>
      <c r="S25" s="121" t="n">
        <v>8.90804625020971</v>
      </c>
      <c r="T25" s="121" t="n">
        <v>-0.706997886114635</v>
      </c>
      <c r="U25" s="121" t="n">
        <v>5.83822279008639</v>
      </c>
      <c r="V25" s="94" t="n">
        <v>1993</v>
      </c>
    </row>
    <row r="26" s="119" customFormat="true" ht="9" hidden="false" customHeight="true" outlineLevel="0" collapsed="false">
      <c r="A26" s="94" t="n">
        <v>1994</v>
      </c>
      <c r="B26" s="121" t="n">
        <v>8.76093535494067</v>
      </c>
      <c r="C26" s="121" t="n">
        <v>-13.3178956071331</v>
      </c>
      <c r="D26" s="121" t="n">
        <v>14.3408065415548</v>
      </c>
      <c r="E26" s="121" t="n">
        <v>-11.106958710483</v>
      </c>
      <c r="F26" s="121" t="n">
        <v>40.7011921496828</v>
      </c>
      <c r="G26" s="121" t="n">
        <v>1.04434285928983</v>
      </c>
      <c r="H26" s="121" t="n">
        <v>12.0002264993383</v>
      </c>
      <c r="I26" s="121" t="n">
        <v>8.88476855282305</v>
      </c>
      <c r="J26" s="121" t="n">
        <v>1.67912583264132</v>
      </c>
      <c r="K26" s="121" t="n">
        <v>6.30633039335264</v>
      </c>
      <c r="L26" s="121" t="n">
        <v>22.9793943428468</v>
      </c>
      <c r="M26" s="121" t="n">
        <v>10.2302731668127</v>
      </c>
      <c r="N26" s="121" t="n">
        <v>7.76991933196744</v>
      </c>
      <c r="O26" s="121" t="n">
        <v>9.92150454627689</v>
      </c>
      <c r="P26" s="121" t="n">
        <v>3.60769347351393</v>
      </c>
      <c r="Q26" s="121" t="n">
        <v>4.26352533399266</v>
      </c>
      <c r="R26" s="121" t="n">
        <v>0.636071381276196</v>
      </c>
      <c r="S26" s="121" t="n">
        <v>11.5059996468525</v>
      </c>
      <c r="T26" s="121" t="n">
        <v>-4.706453164932</v>
      </c>
      <c r="U26" s="121" t="n">
        <v>-12.1391412324527</v>
      </c>
      <c r="V26" s="94" t="n">
        <v>1994</v>
      </c>
    </row>
    <row r="27" s="119" customFormat="true" ht="13.5" hidden="false" customHeight="true" outlineLevel="0" collapsed="false">
      <c r="A27" s="94" t="n">
        <v>1995</v>
      </c>
      <c r="B27" s="121" t="n">
        <v>5.63225152634989</v>
      </c>
      <c r="C27" s="121" t="n">
        <v>12.1037735648851</v>
      </c>
      <c r="D27" s="121" t="n">
        <v>4.30218652453824</v>
      </c>
      <c r="E27" s="121" t="n">
        <v>-7.85896204569504</v>
      </c>
      <c r="F27" s="121" t="n">
        <v>7.81541111130635</v>
      </c>
      <c r="G27" s="121" t="n">
        <v>13.6998444655907</v>
      </c>
      <c r="H27" s="121" t="n">
        <v>8.23833391718665</v>
      </c>
      <c r="I27" s="121" t="n">
        <v>6.47310660084432</v>
      </c>
      <c r="J27" s="121" t="n">
        <v>-2.47663049080045</v>
      </c>
      <c r="K27" s="121" t="n">
        <v>-4.13708775062221</v>
      </c>
      <c r="L27" s="121" t="n">
        <v>25.0082225317687</v>
      </c>
      <c r="M27" s="121" t="n">
        <v>13.5885969629117</v>
      </c>
      <c r="N27" s="121" t="n">
        <v>5.67242128549141</v>
      </c>
      <c r="O27" s="121" t="n">
        <v>14.3294049645061</v>
      </c>
      <c r="P27" s="121" t="n">
        <v>-0.392612370895122</v>
      </c>
      <c r="Q27" s="121" t="n">
        <v>2.72102563686059</v>
      </c>
      <c r="R27" s="121" t="n">
        <v>-5.68198518700089</v>
      </c>
      <c r="S27" s="121" t="n">
        <v>12.0016328507476</v>
      </c>
      <c r="T27" s="121" t="n">
        <v>-13.0197449965177</v>
      </c>
      <c r="U27" s="121" t="n">
        <v>2.68741127109703</v>
      </c>
      <c r="V27" s="94" t="n">
        <v>1995</v>
      </c>
    </row>
    <row r="28" s="119" customFormat="true" ht="9" hidden="false" customHeight="true" outlineLevel="0" collapsed="false">
      <c r="A28" s="94" t="n">
        <v>1996</v>
      </c>
      <c r="B28" s="121" t="n">
        <v>3.51187959285073</v>
      </c>
      <c r="C28" s="121" t="n">
        <v>4.54576819721571</v>
      </c>
      <c r="D28" s="121" t="n">
        <v>16.5083469444028</v>
      </c>
      <c r="E28" s="121" t="n">
        <v>28.4152073634409</v>
      </c>
      <c r="F28" s="121" t="n">
        <v>14.0830686451602</v>
      </c>
      <c r="G28" s="121" t="n">
        <v>33.3888368497701</v>
      </c>
      <c r="H28" s="121" t="n">
        <v>-4.13137226934806</v>
      </c>
      <c r="I28" s="121" t="n">
        <v>1.24546586636905</v>
      </c>
      <c r="J28" s="121" t="n">
        <v>-0.617536329450346</v>
      </c>
      <c r="K28" s="121" t="n">
        <v>-2.42219806946743</v>
      </c>
      <c r="L28" s="121" t="n">
        <v>6.72187677973997</v>
      </c>
      <c r="M28" s="121" t="n">
        <v>2.08308584840336</v>
      </c>
      <c r="N28" s="121" t="n">
        <v>7.82341649971463</v>
      </c>
      <c r="O28" s="121" t="n">
        <v>0.426612237775714</v>
      </c>
      <c r="P28" s="121" t="n">
        <v>1.56905179560583</v>
      </c>
      <c r="Q28" s="121" t="n">
        <v>0.0825746533343192</v>
      </c>
      <c r="R28" s="121" t="n">
        <v>-0.864770181746934</v>
      </c>
      <c r="S28" s="121" t="n">
        <v>11.7294300419274</v>
      </c>
      <c r="T28" s="121" t="n">
        <v>-4.1867881154875</v>
      </c>
      <c r="U28" s="121" t="n">
        <v>1.80607720918209</v>
      </c>
      <c r="V28" s="94" t="n">
        <v>1996</v>
      </c>
    </row>
    <row r="29" s="119" customFormat="true" ht="9" hidden="false" customHeight="true" outlineLevel="0" collapsed="false">
      <c r="A29" s="94" t="n">
        <v>1997</v>
      </c>
      <c r="B29" s="121" t="n">
        <v>2.48733681130247</v>
      </c>
      <c r="C29" s="121" t="n">
        <v>15.7729288441662</v>
      </c>
      <c r="D29" s="121" t="n">
        <v>1.31659938040734</v>
      </c>
      <c r="E29" s="121" t="n">
        <v>-17.0721311218329</v>
      </c>
      <c r="F29" s="121" t="n">
        <v>7.38551168558755</v>
      </c>
      <c r="G29" s="121" t="n">
        <v>-0.449889152790902</v>
      </c>
      <c r="H29" s="121" t="n">
        <v>0.456860904368739</v>
      </c>
      <c r="I29" s="121" t="n">
        <v>3.1830823487435</v>
      </c>
      <c r="J29" s="121" t="n">
        <v>0.114014288832337</v>
      </c>
      <c r="K29" s="121" t="n">
        <v>-8.35041098969802</v>
      </c>
      <c r="L29" s="121" t="n">
        <v>10.5043506682882</v>
      </c>
      <c r="M29" s="121" t="n">
        <v>-1.54052235438425</v>
      </c>
      <c r="N29" s="121" t="n">
        <v>9.91619371166269</v>
      </c>
      <c r="O29" s="121" t="n">
        <v>-3.629900420212</v>
      </c>
      <c r="P29" s="121" t="n">
        <v>3.08949589428079</v>
      </c>
      <c r="Q29" s="121" t="n">
        <v>0.712504885230743</v>
      </c>
      <c r="R29" s="121" t="n">
        <v>13.0379805419222</v>
      </c>
      <c r="S29" s="121" t="n">
        <v>2.83811122123936</v>
      </c>
      <c r="T29" s="121" t="n">
        <v>-1.75165529874562</v>
      </c>
      <c r="U29" s="121" t="n">
        <v>6.14523497237582</v>
      </c>
      <c r="V29" s="94" t="n">
        <v>1997</v>
      </c>
    </row>
    <row r="30" s="119" customFormat="true" ht="9" hidden="false" customHeight="true" outlineLevel="0" collapsed="false">
      <c r="A30" s="94" t="n">
        <v>1998</v>
      </c>
      <c r="B30" s="121" t="n">
        <v>1.56757408974286</v>
      </c>
      <c r="C30" s="121" t="n">
        <v>-0.208365646613387</v>
      </c>
      <c r="D30" s="121" t="n">
        <v>1.04892135260025</v>
      </c>
      <c r="E30" s="121" t="n">
        <v>-9.73409124764577</v>
      </c>
      <c r="F30" s="121" t="n">
        <v>1.83233313894272</v>
      </c>
      <c r="G30" s="121" t="n">
        <v>5.71317064662618</v>
      </c>
      <c r="H30" s="121" t="n">
        <v>-2.72135734322758</v>
      </c>
      <c r="I30" s="121" t="n">
        <v>4.86044944236599</v>
      </c>
      <c r="J30" s="121" t="n">
        <v>8.28391982168238</v>
      </c>
      <c r="K30" s="121" t="n">
        <v>-5.01865749589537</v>
      </c>
      <c r="L30" s="121" t="n">
        <v>3.72428971239351</v>
      </c>
      <c r="M30" s="121" t="n">
        <v>0.479116020246039</v>
      </c>
      <c r="N30" s="121" t="n">
        <v>3.82785386853988</v>
      </c>
      <c r="O30" s="121" t="n">
        <v>-0.678914921511151</v>
      </c>
      <c r="P30" s="121" t="n">
        <v>-0.257075681247827</v>
      </c>
      <c r="Q30" s="121" t="n">
        <v>-0.0641051749937702</v>
      </c>
      <c r="R30" s="121" t="n">
        <v>1.54702605323158</v>
      </c>
      <c r="S30" s="121" t="n">
        <v>0.310998813591112</v>
      </c>
      <c r="T30" s="121" t="n">
        <v>-2.80511701300215</v>
      </c>
      <c r="U30" s="121" t="n">
        <v>5.09911272137289</v>
      </c>
      <c r="V30" s="94" t="n">
        <v>1998</v>
      </c>
    </row>
    <row r="31" s="119" customFormat="true" ht="9" hidden="false" customHeight="true" outlineLevel="0" collapsed="false">
      <c r="A31" s="94" t="n">
        <v>1999</v>
      </c>
      <c r="B31" s="121" t="n">
        <v>3.88112967855032</v>
      </c>
      <c r="C31" s="121" t="n">
        <v>15.354961094995</v>
      </c>
      <c r="D31" s="121" t="n">
        <v>10.5020827034783</v>
      </c>
      <c r="E31" s="121" t="n">
        <v>-17.7915467690902</v>
      </c>
      <c r="F31" s="121" t="n">
        <v>10.5535126521672</v>
      </c>
      <c r="G31" s="121" t="n">
        <v>21.1350494667573</v>
      </c>
      <c r="H31" s="121" t="n">
        <v>-5.12349519533528</v>
      </c>
      <c r="I31" s="121" t="n">
        <v>7.55352260792883</v>
      </c>
      <c r="J31" s="121" t="n">
        <v>1.65350395653942</v>
      </c>
      <c r="K31" s="121" t="n">
        <v>-1.16906299933846</v>
      </c>
      <c r="L31" s="121" t="n">
        <v>18.2954074508935</v>
      </c>
      <c r="M31" s="121" t="n">
        <v>2.18949410971922</v>
      </c>
      <c r="N31" s="121" t="n">
        <v>8.25136104863975</v>
      </c>
      <c r="O31" s="121" t="n">
        <v>1.26285031718058</v>
      </c>
      <c r="P31" s="121" t="n">
        <v>-0.00508589887556354</v>
      </c>
      <c r="Q31" s="121" t="n">
        <v>0.211354523021214</v>
      </c>
      <c r="R31" s="121" t="n">
        <v>-0.33366587306142</v>
      </c>
      <c r="S31" s="121" t="n">
        <v>-1.01101483923802</v>
      </c>
      <c r="T31" s="121" t="n">
        <v>1.32788210389283</v>
      </c>
      <c r="U31" s="121" t="n">
        <v>4.61857118655541</v>
      </c>
      <c r="V31" s="94" t="n">
        <v>1999</v>
      </c>
    </row>
    <row r="32" s="119" customFormat="true" ht="13.5" hidden="false" customHeight="true" outlineLevel="0" collapsed="false">
      <c r="A32" s="94" t="n">
        <v>2000</v>
      </c>
      <c r="B32" s="121" t="n">
        <v>4.32057206949239</v>
      </c>
      <c r="C32" s="121" t="n">
        <v>-7.8882321843122</v>
      </c>
      <c r="D32" s="121" t="n">
        <v>13.1738768413945</v>
      </c>
      <c r="E32" s="121" t="n">
        <v>-15.2842662499844</v>
      </c>
      <c r="F32" s="121" t="n">
        <v>19.6811491337531</v>
      </c>
      <c r="G32" s="121" t="n">
        <v>1.40087297809337</v>
      </c>
      <c r="H32" s="121" t="n">
        <v>-1.00643162705664</v>
      </c>
      <c r="I32" s="121" t="n">
        <v>3.98259762786486</v>
      </c>
      <c r="J32" s="121" t="n">
        <v>0.143129976865566</v>
      </c>
      <c r="K32" s="121" t="n">
        <v>0.775576950846485</v>
      </c>
      <c r="L32" s="121" t="n">
        <v>8.45357000402107</v>
      </c>
      <c r="M32" s="121" t="n">
        <v>3.80801649392586</v>
      </c>
      <c r="N32" s="121" t="n">
        <v>-4.74341582476332</v>
      </c>
      <c r="O32" s="121" t="n">
        <v>5.19750261959069</v>
      </c>
      <c r="P32" s="121" t="n">
        <v>1.12868276800806</v>
      </c>
      <c r="Q32" s="121" t="n">
        <v>3.68410065099884</v>
      </c>
      <c r="R32" s="121" t="n">
        <v>1.44626743754064</v>
      </c>
      <c r="S32" s="121" t="n">
        <v>1.37979698428833</v>
      </c>
      <c r="T32" s="121" t="n">
        <v>-3.97252867949955</v>
      </c>
      <c r="U32" s="121" t="n">
        <v>-2.2982886017902</v>
      </c>
      <c r="V32" s="94" t="n">
        <v>2000</v>
      </c>
    </row>
    <row r="33" s="119" customFormat="true" ht="9" hidden="false" customHeight="true" outlineLevel="0" collapsed="false">
      <c r="A33" s="94" t="n">
        <v>2001</v>
      </c>
      <c r="B33" s="121" t="n">
        <v>2.46410107676201</v>
      </c>
      <c r="C33" s="121" t="n">
        <v>22.474356149076</v>
      </c>
      <c r="D33" s="121" t="n">
        <v>-2.0115027165506</v>
      </c>
      <c r="E33" s="121" t="n">
        <v>-41.4367256770433</v>
      </c>
      <c r="F33" s="121" t="n">
        <v>-0.9654230808829</v>
      </c>
      <c r="G33" s="121" t="n">
        <v>8.252692773786</v>
      </c>
      <c r="H33" s="121" t="n">
        <v>-3.5514778765922</v>
      </c>
      <c r="I33" s="121" t="n">
        <v>2.586898991167</v>
      </c>
      <c r="J33" s="121" t="n">
        <v>7.42839930770501</v>
      </c>
      <c r="K33" s="121" t="n">
        <v>1.502442979813</v>
      </c>
      <c r="L33" s="121" t="n">
        <v>-2.2711714546946</v>
      </c>
      <c r="M33" s="121" t="n">
        <v>8.36825186138202</v>
      </c>
      <c r="N33" s="121" t="n">
        <v>-3.971300862037</v>
      </c>
      <c r="O33" s="121" t="n">
        <v>9.68751891908801</v>
      </c>
      <c r="P33" s="121" t="n">
        <v>-1.5161838393328</v>
      </c>
      <c r="Q33" s="121" t="n">
        <v>-0.00501554247699687</v>
      </c>
      <c r="R33" s="121" t="n">
        <v>-0.408286045272703</v>
      </c>
      <c r="S33" s="121" t="n">
        <v>2.49967975171998</v>
      </c>
      <c r="T33" s="121" t="n">
        <v>-9.7712773928117</v>
      </c>
      <c r="U33" s="121" t="n">
        <v>-2.2972247630872</v>
      </c>
      <c r="V33" s="94" t="n">
        <v>2001</v>
      </c>
    </row>
    <row r="34" s="119" customFormat="true" ht="9" hidden="false" customHeight="true" outlineLevel="0" collapsed="false">
      <c r="A34" s="94" t="n">
        <v>2002</v>
      </c>
      <c r="B34" s="121" t="n">
        <v>2.06288416245752</v>
      </c>
      <c r="C34" s="121" t="n">
        <v>-9.04676925421222</v>
      </c>
      <c r="D34" s="121" t="n">
        <v>0.0893920761592142</v>
      </c>
      <c r="E34" s="121" t="n">
        <v>15.6368980980296</v>
      </c>
      <c r="F34" s="121" t="n">
        <v>-0.826979806654165</v>
      </c>
      <c r="G34" s="121" t="n">
        <v>0.461633359857643</v>
      </c>
      <c r="H34" s="121" t="n">
        <v>2.11212410339381</v>
      </c>
      <c r="I34" s="121" t="n">
        <v>5.34730280827607</v>
      </c>
      <c r="J34" s="121" t="n">
        <v>3.24416249425865</v>
      </c>
      <c r="K34" s="121" t="n">
        <v>-6.14818019734564</v>
      </c>
      <c r="L34" s="121" t="n">
        <v>11.1430664447074</v>
      </c>
      <c r="M34" s="121" t="n">
        <v>1.74713573364626</v>
      </c>
      <c r="N34" s="121" t="n">
        <v>1.69859482414726</v>
      </c>
      <c r="O34" s="121" t="n">
        <v>1.62269197179576</v>
      </c>
      <c r="P34" s="121" t="n">
        <v>-0.40532732769482</v>
      </c>
      <c r="Q34" s="121" t="n">
        <v>1.30785003088383</v>
      </c>
      <c r="R34" s="121" t="n">
        <v>-1.38193506517513</v>
      </c>
      <c r="S34" s="121" t="n">
        <v>0.891436883038324</v>
      </c>
      <c r="T34" s="121" t="n">
        <v>-3.87818953911982</v>
      </c>
      <c r="U34" s="121" t="n">
        <v>0.614655498555678</v>
      </c>
      <c r="V34" s="94" t="n">
        <v>2002</v>
      </c>
    </row>
    <row r="35" s="119" customFormat="true" ht="9" hidden="false" customHeight="true" outlineLevel="0" collapsed="false">
      <c r="A35" s="94" t="n">
        <v>2003</v>
      </c>
      <c r="B35" s="121" t="n">
        <v>1.53399865164252</v>
      </c>
      <c r="C35" s="121" t="n">
        <v>-17.5776126695236</v>
      </c>
      <c r="D35" s="121" t="n">
        <v>5.96080764818403</v>
      </c>
      <c r="E35" s="121" t="n">
        <v>7.33148857910307</v>
      </c>
      <c r="F35" s="121" t="n">
        <v>7.21048930667405</v>
      </c>
      <c r="G35" s="121" t="n">
        <v>-5.34833117125451</v>
      </c>
      <c r="H35" s="121" t="n">
        <v>5.17782357790362</v>
      </c>
      <c r="I35" s="121" t="n">
        <v>-2.64973663641636</v>
      </c>
      <c r="J35" s="121" t="n">
        <v>-4.48223758861866</v>
      </c>
      <c r="K35" s="121" t="n">
        <v>-1.79308358236355</v>
      </c>
      <c r="L35" s="121" t="n">
        <v>-0.688381221326381</v>
      </c>
      <c r="M35" s="121" t="n">
        <v>2.46103095560845</v>
      </c>
      <c r="N35" s="121" t="n">
        <v>2.26543410083156</v>
      </c>
      <c r="O35" s="121" t="n">
        <v>2.07341686599234</v>
      </c>
      <c r="P35" s="121" t="n">
        <v>-1.02914662733529</v>
      </c>
      <c r="Q35" s="121" t="n">
        <v>-1.92956155723564</v>
      </c>
      <c r="R35" s="121" t="n">
        <v>-1.4021691001841</v>
      </c>
      <c r="S35" s="121" t="n">
        <v>1.1012312041606</v>
      </c>
      <c r="T35" s="121" t="n">
        <v>-0.439376656106489</v>
      </c>
      <c r="U35" s="121" t="n">
        <v>-2.63011827879352</v>
      </c>
      <c r="V35" s="94" t="n">
        <v>2003</v>
      </c>
    </row>
    <row r="36" s="119" customFormat="true" ht="9" hidden="false" customHeight="true" outlineLevel="0" collapsed="false">
      <c r="A36" s="94" t="n">
        <v>2004</v>
      </c>
      <c r="B36" s="121" t="n">
        <v>1.47719973696501</v>
      </c>
      <c r="C36" s="121" t="n">
        <v>42.3999027920048</v>
      </c>
      <c r="D36" s="121" t="n">
        <v>7.29204241523702</v>
      </c>
      <c r="E36" s="121" t="n">
        <v>-15.7970020841545</v>
      </c>
      <c r="F36" s="121" t="n">
        <v>8.56326546568695</v>
      </c>
      <c r="G36" s="121" t="n">
        <v>11.3031422745228</v>
      </c>
      <c r="H36" s="121" t="n">
        <v>-3.35571876655753</v>
      </c>
      <c r="I36" s="121" t="n">
        <v>1.63905339441325</v>
      </c>
      <c r="J36" s="121" t="n">
        <v>-0.892929830665366</v>
      </c>
      <c r="K36" s="121" t="n">
        <v>-2.58078639439098</v>
      </c>
      <c r="L36" s="121" t="n">
        <v>6.47234005078596</v>
      </c>
      <c r="M36" s="121" t="n">
        <v>-4.10528481872935</v>
      </c>
      <c r="N36" s="121" t="n">
        <v>11.1269797149296</v>
      </c>
      <c r="O36" s="121" t="n">
        <v>-6.18725868074887</v>
      </c>
      <c r="P36" s="121" t="n">
        <v>-0.925776051805542</v>
      </c>
      <c r="Q36" s="121" t="n">
        <v>-0.550508456736424</v>
      </c>
      <c r="R36" s="121" t="n">
        <v>0.166522086840246</v>
      </c>
      <c r="S36" s="121" t="n">
        <v>0.747191316974465</v>
      </c>
      <c r="T36" s="121" t="n">
        <v>-3.17164407899361</v>
      </c>
      <c r="U36" s="121" t="n">
        <v>-1.20736588057184</v>
      </c>
      <c r="V36" s="94" t="n">
        <v>2004</v>
      </c>
    </row>
    <row r="37" s="119" customFormat="true" ht="13.5" hidden="false" customHeight="true" outlineLevel="0" collapsed="false">
      <c r="A37" s="94" t="n">
        <v>2005</v>
      </c>
      <c r="B37" s="121" t="n">
        <v>-0.117320238962165</v>
      </c>
      <c r="C37" s="121" t="n">
        <v>1.90169752686748</v>
      </c>
      <c r="D37" s="121" t="n">
        <v>3.07973244972324</v>
      </c>
      <c r="E37" s="121" t="n">
        <v>-37.7779679154956</v>
      </c>
      <c r="F37" s="121" t="n">
        <v>6.14121919537629</v>
      </c>
      <c r="G37" s="121" t="n">
        <v>3.03948149882125</v>
      </c>
      <c r="H37" s="121" t="n">
        <v>-8.06601456136534</v>
      </c>
      <c r="I37" s="121" t="n">
        <v>0.224704789121617</v>
      </c>
      <c r="J37" s="121" t="n">
        <v>-1.62677636913237</v>
      </c>
      <c r="K37" s="121" t="n">
        <v>0.418620848464585</v>
      </c>
      <c r="L37" s="121" t="n">
        <v>3.00813696076683</v>
      </c>
      <c r="M37" s="121" t="n">
        <v>-0.548248398636346</v>
      </c>
      <c r="N37" s="121" t="n">
        <v>0.490837129438276</v>
      </c>
      <c r="O37" s="121" t="n">
        <v>-0.849190370393416</v>
      </c>
      <c r="P37" s="121" t="n">
        <v>-1.81590769165774</v>
      </c>
      <c r="Q37" s="121" t="n">
        <v>0.985281096829937</v>
      </c>
      <c r="R37" s="121" t="n">
        <v>-1.07417271805653</v>
      </c>
      <c r="S37" s="121" t="n">
        <v>-2.22434415499973</v>
      </c>
      <c r="T37" s="121" t="n">
        <v>-4.95259888509779</v>
      </c>
      <c r="U37" s="121" t="n">
        <v>4.67883326332806</v>
      </c>
      <c r="V37" s="94" t="n">
        <v>2005</v>
      </c>
    </row>
    <row r="38" s="119" customFormat="true" ht="9" hidden="false" customHeight="true" outlineLevel="0" collapsed="false">
      <c r="A38" s="94" t="n">
        <v>2006</v>
      </c>
      <c r="B38" s="121" t="n">
        <v>1.24578475717408</v>
      </c>
      <c r="C38" s="121" t="n">
        <v>-0.498149100668243</v>
      </c>
      <c r="D38" s="121" t="n">
        <v>3.47924249477907</v>
      </c>
      <c r="E38" s="121" t="n">
        <v>2.14741563027894</v>
      </c>
      <c r="F38" s="121" t="n">
        <v>5.08584079442969</v>
      </c>
      <c r="G38" s="121" t="n">
        <v>-1.34111892890296</v>
      </c>
      <c r="H38" s="121" t="n">
        <v>4.86194665593749</v>
      </c>
      <c r="I38" s="121" t="n">
        <v>1.91416519747565</v>
      </c>
      <c r="J38" s="121" t="n">
        <v>-1.26318558083814</v>
      </c>
      <c r="K38" s="121" t="n">
        <v>3.35287275078326</v>
      </c>
      <c r="L38" s="121" t="n">
        <v>4.93984278719444</v>
      </c>
      <c r="M38" s="121" t="n">
        <v>-1.61595241646874</v>
      </c>
      <c r="N38" s="121" t="n">
        <v>-1.17739939503799</v>
      </c>
      <c r="O38" s="121" t="n">
        <v>-1.84182110805877</v>
      </c>
      <c r="P38" s="121" t="n">
        <v>-0.362513086976563</v>
      </c>
      <c r="Q38" s="121" t="n">
        <v>0.82885878926227</v>
      </c>
      <c r="R38" s="121" t="n">
        <v>-0.160066262986319</v>
      </c>
      <c r="S38" s="121" t="n">
        <v>-0.723627172029779</v>
      </c>
      <c r="T38" s="121" t="n">
        <v>-0.515592881503409</v>
      </c>
      <c r="U38" s="121" t="n">
        <v>-0.137285123038254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7     Bruttowertschöpfung (preisbereinigt) je Erwerbstätigen im Land Brandenburg 1991 bis 2006&#10; 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9" hidden="false" customHeight="true" outlineLevel="0" collapsed="false">
      <c r="A7" s="48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24.34</v>
      </c>
      <c r="C8" s="127" t="n">
        <v>22.02</v>
      </c>
      <c r="D8" s="127" t="n">
        <v>12.71</v>
      </c>
      <c r="E8" s="127" t="n">
        <v>21.66</v>
      </c>
      <c r="F8" s="127" t="n">
        <v>26.16</v>
      </c>
      <c r="G8" s="127" t="n">
        <v>17.43</v>
      </c>
      <c r="H8" s="127" t="n">
        <v>22.86</v>
      </c>
      <c r="I8" s="127" t="n">
        <v>16.94</v>
      </c>
      <c r="J8" s="127" t="n">
        <v>42.29</v>
      </c>
      <c r="K8" s="127" t="n">
        <v>21.02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25.52</v>
      </c>
      <c r="C9" s="127" t="n">
        <v>22.96</v>
      </c>
      <c r="D9" s="127" t="n">
        <v>13.22</v>
      </c>
      <c r="E9" s="127" t="n">
        <v>22.32</v>
      </c>
      <c r="F9" s="127" t="n">
        <v>28.88</v>
      </c>
      <c r="G9" s="127" t="n">
        <v>16.16</v>
      </c>
      <c r="H9" s="127" t="n">
        <v>23.91</v>
      </c>
      <c r="I9" s="127" t="n">
        <v>17.64</v>
      </c>
      <c r="J9" s="127" t="n">
        <v>45.29</v>
      </c>
      <c r="K9" s="127" t="n">
        <v>21.44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26.7</v>
      </c>
      <c r="C10" s="127" t="n">
        <v>24.03</v>
      </c>
      <c r="D10" s="127" t="n">
        <v>13.35</v>
      </c>
      <c r="E10" s="127" t="n">
        <v>23.75</v>
      </c>
      <c r="F10" s="127" t="n">
        <v>31.58</v>
      </c>
      <c r="G10" s="127" t="n">
        <v>15.81</v>
      </c>
      <c r="H10" s="127" t="n">
        <v>24.83</v>
      </c>
      <c r="I10" s="127" t="n">
        <v>18.54</v>
      </c>
      <c r="J10" s="127" t="n">
        <v>46.96</v>
      </c>
      <c r="K10" s="127" t="n">
        <v>22.17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28.11</v>
      </c>
      <c r="C11" s="127" t="n">
        <v>25.34</v>
      </c>
      <c r="D11" s="127" t="n">
        <v>17.85</v>
      </c>
      <c r="E11" s="127" t="n">
        <v>24.05</v>
      </c>
      <c r="F11" s="127" t="n">
        <v>31.64</v>
      </c>
      <c r="G11" s="127" t="n">
        <v>15.46</v>
      </c>
      <c r="H11" s="127" t="n">
        <v>26.29</v>
      </c>
      <c r="I11" s="127" t="n">
        <v>19.37</v>
      </c>
      <c r="J11" s="127" t="n">
        <v>52.53</v>
      </c>
      <c r="K11" s="127" t="n">
        <v>22.6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29.52</v>
      </c>
      <c r="C12" s="127" t="n">
        <v>26.62</v>
      </c>
      <c r="D12" s="127" t="n">
        <v>15.12</v>
      </c>
      <c r="E12" s="127" t="n">
        <v>25.22</v>
      </c>
      <c r="F12" s="127" t="n">
        <v>32.6</v>
      </c>
      <c r="G12" s="127" t="n">
        <v>16</v>
      </c>
      <c r="H12" s="127" t="n">
        <v>27.83</v>
      </c>
      <c r="I12" s="127" t="n">
        <v>21.35</v>
      </c>
      <c r="J12" s="127" t="n">
        <v>54.66</v>
      </c>
      <c r="K12" s="127" t="n">
        <v>23.2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30.5</v>
      </c>
      <c r="C13" s="127" t="n">
        <v>27.47</v>
      </c>
      <c r="D13" s="127" t="n">
        <v>12.71</v>
      </c>
      <c r="E13" s="127" t="n">
        <v>27.36</v>
      </c>
      <c r="F13" s="127" t="n">
        <v>35.05</v>
      </c>
      <c r="G13" s="127" t="n">
        <v>17.1</v>
      </c>
      <c r="H13" s="127" t="n">
        <v>28.4</v>
      </c>
      <c r="I13" s="127" t="n">
        <v>21.28</v>
      </c>
      <c r="J13" s="127" t="n">
        <v>56.24</v>
      </c>
      <c r="K13" s="127" t="n">
        <v>23.37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31.43</v>
      </c>
      <c r="C14" s="127" t="n">
        <v>28.39</v>
      </c>
      <c r="D14" s="127" t="n">
        <v>17.81</v>
      </c>
      <c r="E14" s="127" t="n">
        <v>28.88</v>
      </c>
      <c r="F14" s="127" t="n">
        <v>37.93</v>
      </c>
      <c r="G14" s="127" t="n">
        <v>16.5</v>
      </c>
      <c r="H14" s="127" t="n">
        <v>28.84</v>
      </c>
      <c r="I14" s="127" t="n">
        <v>21.82</v>
      </c>
      <c r="J14" s="127" t="n">
        <v>55.95</v>
      </c>
      <c r="K14" s="127" t="n">
        <v>23.7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31.4</v>
      </c>
      <c r="C15" s="127" t="n">
        <v>28.34</v>
      </c>
      <c r="D15" s="127" t="n">
        <v>15.38</v>
      </c>
      <c r="E15" s="127" t="n">
        <v>29.61</v>
      </c>
      <c r="F15" s="127" t="n">
        <v>40.3</v>
      </c>
      <c r="G15" s="127" t="n">
        <v>14.79</v>
      </c>
      <c r="H15" s="127" t="n">
        <v>28.62</v>
      </c>
      <c r="I15" s="127" t="n">
        <v>21.93</v>
      </c>
      <c r="J15" s="127" t="n">
        <v>55.4</v>
      </c>
      <c r="K15" s="127" t="n">
        <v>23.2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32.16</v>
      </c>
      <c r="C16" s="127" t="n">
        <v>28.98</v>
      </c>
      <c r="D16" s="127" t="n">
        <v>15.99</v>
      </c>
      <c r="E16" s="127" t="n">
        <v>31.29</v>
      </c>
      <c r="F16" s="127" t="n">
        <v>42.74</v>
      </c>
      <c r="G16" s="127" t="n">
        <v>15.28</v>
      </c>
      <c r="H16" s="127" t="n">
        <v>28.91</v>
      </c>
      <c r="I16" s="127" t="n">
        <v>22.63</v>
      </c>
      <c r="J16" s="127" t="n">
        <v>54.68</v>
      </c>
      <c r="K16" s="127" t="n">
        <v>23.22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847986852917</v>
      </c>
      <c r="C18" s="130" t="n">
        <v>4.26884650317894</v>
      </c>
      <c r="D18" s="130" t="n">
        <v>4.01258851298189</v>
      </c>
      <c r="E18" s="130" t="n">
        <v>3.04709141274238</v>
      </c>
      <c r="F18" s="130" t="n">
        <v>10.3975535168196</v>
      </c>
      <c r="G18" s="130" t="n">
        <v>-7.28628800917957</v>
      </c>
      <c r="H18" s="130" t="n">
        <v>4.59317585301837</v>
      </c>
      <c r="I18" s="130" t="n">
        <v>4.13223140495866</v>
      </c>
      <c r="J18" s="130" t="n">
        <v>7.0938756207141</v>
      </c>
      <c r="K18" s="130" t="n">
        <v>1.99809705042817</v>
      </c>
    </row>
    <row r="19" s="119" customFormat="true" ht="20.1" hidden="false" customHeight="true" outlineLevel="0" collapsed="false">
      <c r="A19" s="62" t="n">
        <v>2000</v>
      </c>
      <c r="B19" s="130" t="n">
        <v>4.62382445141066</v>
      </c>
      <c r="C19" s="130" t="n">
        <v>4.6602787456446</v>
      </c>
      <c r="D19" s="130" t="n">
        <v>0.983358547655058</v>
      </c>
      <c r="E19" s="130" t="n">
        <v>6.4068100358423</v>
      </c>
      <c r="F19" s="130" t="n">
        <v>9.34903047091413</v>
      </c>
      <c r="G19" s="130" t="n">
        <v>-2.16584158415841</v>
      </c>
      <c r="H19" s="130" t="n">
        <v>3.84776244249268</v>
      </c>
      <c r="I19" s="130" t="n">
        <v>5.10204081632652</v>
      </c>
      <c r="J19" s="130" t="n">
        <v>3.68734820048576</v>
      </c>
      <c r="K19" s="130" t="n">
        <v>3.40485074626866</v>
      </c>
    </row>
    <row r="20" s="119" customFormat="true" ht="12" hidden="false" customHeight="true" outlineLevel="0" collapsed="false">
      <c r="A20" s="62" t="n">
        <v>2001</v>
      </c>
      <c r="B20" s="130" t="n">
        <v>5.28089887640451</v>
      </c>
      <c r="C20" s="130" t="n">
        <v>5.451518934665</v>
      </c>
      <c r="D20" s="130" t="n">
        <v>33.7078651685393</v>
      </c>
      <c r="E20" s="130" t="n">
        <v>1.26315789473685</v>
      </c>
      <c r="F20" s="130" t="n">
        <v>0.189993666877768</v>
      </c>
      <c r="G20" s="130" t="n">
        <v>-2.21378874130296</v>
      </c>
      <c r="H20" s="130" t="n">
        <v>5.87998389045509</v>
      </c>
      <c r="I20" s="130" t="n">
        <v>4.47680690399137</v>
      </c>
      <c r="J20" s="130" t="n">
        <v>11.8611584327087</v>
      </c>
      <c r="K20" s="130" t="n">
        <v>1.93955796120883</v>
      </c>
    </row>
    <row r="21" s="119" customFormat="true" ht="12" hidden="false" customHeight="true" outlineLevel="0" collapsed="false">
      <c r="A21" s="62" t="n">
        <v>2002</v>
      </c>
      <c r="B21" s="130" t="n">
        <v>5.01600853788689</v>
      </c>
      <c r="C21" s="130" t="n">
        <v>5.05130228887137</v>
      </c>
      <c r="D21" s="130" t="n">
        <v>-15.2941176470588</v>
      </c>
      <c r="E21" s="130" t="n">
        <v>4.86486486486486</v>
      </c>
      <c r="F21" s="130" t="n">
        <v>3.03413400758534</v>
      </c>
      <c r="G21" s="130" t="n">
        <v>3.49288486416559</v>
      </c>
      <c r="H21" s="130" t="n">
        <v>5.85774058577407</v>
      </c>
      <c r="I21" s="130" t="n">
        <v>10.2219927723283</v>
      </c>
      <c r="J21" s="130" t="n">
        <v>4.05482581382066</v>
      </c>
      <c r="K21" s="130" t="n">
        <v>2.74336283185839</v>
      </c>
    </row>
    <row r="22" s="119" customFormat="true" ht="12" hidden="false" customHeight="true" outlineLevel="0" collapsed="false">
      <c r="A22" s="62" t="n">
        <v>2003</v>
      </c>
      <c r="B22" s="130" t="n">
        <v>3.31978319783197</v>
      </c>
      <c r="C22" s="130" t="n">
        <v>3.19308790383171</v>
      </c>
      <c r="D22" s="130" t="n">
        <v>-15.9391534391534</v>
      </c>
      <c r="E22" s="130" t="n">
        <v>8.4853291038858</v>
      </c>
      <c r="F22" s="130" t="n">
        <v>7.51533742331287</v>
      </c>
      <c r="G22" s="130" t="n">
        <v>6.87500000000001</v>
      </c>
      <c r="H22" s="130" t="n">
        <v>2.04814947897951</v>
      </c>
      <c r="I22" s="130" t="n">
        <v>-0.327868852459005</v>
      </c>
      <c r="J22" s="130" t="n">
        <v>2.89059641419686</v>
      </c>
      <c r="K22" s="130" t="n">
        <v>0.645994832041353</v>
      </c>
    </row>
    <row r="23" s="119" customFormat="true" ht="12" hidden="false" customHeight="true" outlineLevel="0" collapsed="false">
      <c r="A23" s="62" t="n">
        <v>2004</v>
      </c>
      <c r="B23" s="130" t="n">
        <v>3.04918032786885</v>
      </c>
      <c r="C23" s="130" t="n">
        <v>3.34910811794687</v>
      </c>
      <c r="D23" s="130" t="n">
        <v>40.125885129819</v>
      </c>
      <c r="E23" s="130" t="n">
        <v>5.55555555555556</v>
      </c>
      <c r="F23" s="130" t="n">
        <v>8.21683309557774</v>
      </c>
      <c r="G23" s="130" t="n">
        <v>-3.50877192982458</v>
      </c>
      <c r="H23" s="130" t="n">
        <v>1.54929577464789</v>
      </c>
      <c r="I23" s="130" t="n">
        <v>2.5375939849624</v>
      </c>
      <c r="J23" s="130" t="n">
        <v>-0.515647226173542</v>
      </c>
      <c r="K23" s="130" t="n">
        <v>1.62601626016259</v>
      </c>
    </row>
    <row r="24" s="119" customFormat="true" ht="20.1" hidden="false" customHeight="true" outlineLevel="0" collapsed="false">
      <c r="A24" s="62" t="n">
        <v>2005</v>
      </c>
      <c r="B24" s="130" t="n">
        <v>-0.0954502068087919</v>
      </c>
      <c r="C24" s="130" t="n">
        <v>-0.176118351532224</v>
      </c>
      <c r="D24" s="130" t="n">
        <v>-13.6440202133633</v>
      </c>
      <c r="E24" s="130" t="n">
        <v>2.52770083102493</v>
      </c>
      <c r="F24" s="130" t="n">
        <v>6.24835222778803</v>
      </c>
      <c r="G24" s="130" t="n">
        <v>-10.3636363636364</v>
      </c>
      <c r="H24" s="130" t="n">
        <v>-0.762829403606105</v>
      </c>
      <c r="I24" s="130" t="n">
        <v>0.504124656278648</v>
      </c>
      <c r="J24" s="130" t="n">
        <v>-0.983020554066144</v>
      </c>
      <c r="K24" s="130" t="n">
        <v>-2.27368421052631</v>
      </c>
    </row>
    <row r="25" s="119" customFormat="true" ht="12" hidden="false" customHeight="true" outlineLevel="0" collapsed="false">
      <c r="A25" s="62" t="n">
        <v>2006</v>
      </c>
      <c r="B25" s="130" t="n">
        <v>2.42038216560509</v>
      </c>
      <c r="C25" s="130" t="n">
        <v>2.25829216654904</v>
      </c>
      <c r="D25" s="130" t="n">
        <v>3.96618985695709</v>
      </c>
      <c r="E25" s="130" t="n">
        <v>5.67375886524823</v>
      </c>
      <c r="F25" s="130" t="n">
        <v>6.05459057071963</v>
      </c>
      <c r="G25" s="130" t="n">
        <v>3.31304935767412</v>
      </c>
      <c r="H25" s="130" t="n">
        <v>1.01327742837177</v>
      </c>
      <c r="I25" s="130" t="n">
        <v>3.19197446420428</v>
      </c>
      <c r="J25" s="130" t="n">
        <v>-1.29963898916967</v>
      </c>
      <c r="K25" s="130" t="n">
        <v>0.0430848772081021</v>
      </c>
    </row>
    <row r="26" customFormat="false" ht="24.9" hidden="false" customHeight="true" outlineLevel="0" collapsed="false">
      <c r="A26" s="129"/>
      <c r="B26" s="60" t="s">
        <v>84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119" customFormat="true" ht="12" hidden="false" customHeight="true" outlineLevel="0" collapsed="false">
      <c r="A27" s="62" t="n">
        <v>1998</v>
      </c>
      <c r="B27" s="131" t="n">
        <v>91.1610486891386</v>
      </c>
      <c r="C27" s="131" t="n">
        <v>91.6354556803995</v>
      </c>
      <c r="D27" s="131" t="n">
        <v>95.2059925093633</v>
      </c>
      <c r="E27" s="131" t="n">
        <v>91.2</v>
      </c>
      <c r="F27" s="131" t="n">
        <v>82.837238758708</v>
      </c>
      <c r="G27" s="131" t="n">
        <v>110.246679316888</v>
      </c>
      <c r="H27" s="131" t="n">
        <v>92.066049134112</v>
      </c>
      <c r="I27" s="131" t="n">
        <v>91.3700107874865</v>
      </c>
      <c r="J27" s="131" t="n">
        <v>90.0553662691653</v>
      </c>
      <c r="K27" s="131" t="n">
        <v>94.8128101037438</v>
      </c>
    </row>
    <row r="28" s="119" customFormat="true" ht="12" hidden="false" customHeight="true" outlineLevel="0" collapsed="false">
      <c r="A28" s="62" t="n">
        <v>1999</v>
      </c>
      <c r="B28" s="131" t="n">
        <v>95.5805243445693</v>
      </c>
      <c r="C28" s="131" t="n">
        <v>95.5472326258843</v>
      </c>
      <c r="D28" s="131" t="n">
        <v>99.0262172284644</v>
      </c>
      <c r="E28" s="131" t="n">
        <v>93.9789473684211</v>
      </c>
      <c r="F28" s="131" t="n">
        <v>91.4502849905003</v>
      </c>
      <c r="G28" s="131" t="n">
        <v>102.213788741303</v>
      </c>
      <c r="H28" s="131" t="n">
        <v>96.294804671768</v>
      </c>
      <c r="I28" s="131" t="n">
        <v>95.1456310679612</v>
      </c>
      <c r="J28" s="131" t="n">
        <v>96.4437819420784</v>
      </c>
      <c r="K28" s="131" t="n">
        <v>96.7072620658548</v>
      </c>
    </row>
    <row r="29" s="119" customFormat="true" ht="20.1" hidden="false" customHeight="true" outlineLevel="0" collapsed="false">
      <c r="A29" s="62" t="n">
        <v>2000</v>
      </c>
      <c r="B29" s="131" t="n">
        <v>100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J29" s="131" t="n">
        <v>100</v>
      </c>
      <c r="K29" s="131" t="n">
        <v>100</v>
      </c>
    </row>
    <row r="30" s="119" customFormat="true" ht="12" hidden="false" customHeight="true" outlineLevel="0" collapsed="false">
      <c r="A30" s="62" t="n">
        <v>2001</v>
      </c>
      <c r="B30" s="131" t="n">
        <v>105.280898876405</v>
      </c>
      <c r="C30" s="131" t="n">
        <v>105.451518934665</v>
      </c>
      <c r="D30" s="131" t="n">
        <v>133.707865168539</v>
      </c>
      <c r="E30" s="131" t="n">
        <v>101.263157894737</v>
      </c>
      <c r="F30" s="131" t="n">
        <v>100.189993666878</v>
      </c>
      <c r="G30" s="131" t="n">
        <v>97.786211258697</v>
      </c>
      <c r="H30" s="131" t="n">
        <v>105.879983890455</v>
      </c>
      <c r="I30" s="131" t="n">
        <v>104.476806903991</v>
      </c>
      <c r="J30" s="131" t="n">
        <v>111.861158432709</v>
      </c>
      <c r="K30" s="131" t="n">
        <v>101.939557961209</v>
      </c>
    </row>
    <row r="31" s="119" customFormat="true" ht="12" hidden="false" customHeight="true" outlineLevel="0" collapsed="false">
      <c r="A31" s="62" t="n">
        <v>2002</v>
      </c>
      <c r="B31" s="131" t="n">
        <v>110.561797752809</v>
      </c>
      <c r="C31" s="131" t="n">
        <v>110.778193924261</v>
      </c>
      <c r="D31" s="131" t="n">
        <v>113.258426966292</v>
      </c>
      <c r="E31" s="131" t="n">
        <v>106.189473684211</v>
      </c>
      <c r="F31" s="131" t="n">
        <v>103.229892336922</v>
      </c>
      <c r="G31" s="131" t="n">
        <v>101.201771030993</v>
      </c>
      <c r="H31" s="131" t="n">
        <v>112.082158679017</v>
      </c>
      <c r="I31" s="131" t="n">
        <v>115.156418554477</v>
      </c>
      <c r="J31" s="131" t="n">
        <v>116.396933560477</v>
      </c>
      <c r="K31" s="131" t="n">
        <v>104.736129905277</v>
      </c>
    </row>
    <row r="32" s="119" customFormat="true" ht="12" hidden="false" customHeight="true" outlineLevel="0" collapsed="false">
      <c r="A32" s="62" t="n">
        <v>2003</v>
      </c>
      <c r="B32" s="131" t="n">
        <v>114.232209737828</v>
      </c>
      <c r="C32" s="131" t="n">
        <v>114.31543903454</v>
      </c>
      <c r="D32" s="131" t="n">
        <v>95.2059925093633</v>
      </c>
      <c r="E32" s="131" t="n">
        <v>115.2</v>
      </c>
      <c r="F32" s="131" t="n">
        <v>110.987967067764</v>
      </c>
      <c r="G32" s="131" t="n">
        <v>108.159392789374</v>
      </c>
      <c r="H32" s="131" t="n">
        <v>114.377768828031</v>
      </c>
      <c r="I32" s="131" t="n">
        <v>114.778856526429</v>
      </c>
      <c r="J32" s="131" t="n">
        <v>119.761499148211</v>
      </c>
      <c r="K32" s="131" t="n">
        <v>105.412719891746</v>
      </c>
    </row>
    <row r="33" s="119" customFormat="true" ht="12" hidden="false" customHeight="true" outlineLevel="0" collapsed="false">
      <c r="A33" s="62" t="n">
        <v>2004</v>
      </c>
      <c r="B33" s="131" t="n">
        <v>117.715355805243</v>
      </c>
      <c r="C33" s="131" t="n">
        <v>118.143986683313</v>
      </c>
      <c r="D33" s="131" t="n">
        <v>133.408239700375</v>
      </c>
      <c r="E33" s="131" t="n">
        <v>121.6</v>
      </c>
      <c r="F33" s="131" t="n">
        <v>120.107663077897</v>
      </c>
      <c r="G33" s="131" t="n">
        <v>104.364326375712</v>
      </c>
      <c r="H33" s="131" t="n">
        <v>116.14981876762</v>
      </c>
      <c r="I33" s="131" t="n">
        <v>117.691477885653</v>
      </c>
      <c r="J33" s="131" t="n">
        <v>119.14395229983</v>
      </c>
      <c r="K33" s="131" t="n">
        <v>107.126747857465</v>
      </c>
    </row>
    <row r="34" s="119" customFormat="true" ht="20.1" hidden="false" customHeight="true" outlineLevel="0" collapsed="false">
      <c r="A34" s="62" t="n">
        <v>2005</v>
      </c>
      <c r="B34" s="131" t="n">
        <v>117.602996254682</v>
      </c>
      <c r="C34" s="131" t="n">
        <v>117.935913441531</v>
      </c>
      <c r="D34" s="131" t="n">
        <v>115.205992509363</v>
      </c>
      <c r="E34" s="131" t="n">
        <v>124.673684210526</v>
      </c>
      <c r="F34" s="131" t="n">
        <v>127.612412919569</v>
      </c>
      <c r="G34" s="131" t="n">
        <v>93.5483870967742</v>
      </c>
      <c r="H34" s="131" t="n">
        <v>115.263793797825</v>
      </c>
      <c r="I34" s="131" t="n">
        <v>118.284789644013</v>
      </c>
      <c r="J34" s="131" t="n">
        <v>117.972742759796</v>
      </c>
      <c r="K34" s="131" t="n">
        <v>104.69102390618</v>
      </c>
    </row>
    <row r="35" s="119" customFormat="true" ht="12" hidden="false" customHeight="true" outlineLevel="0" collapsed="false">
      <c r="A35" s="62" t="n">
        <v>2006</v>
      </c>
      <c r="B35" s="131" t="n">
        <v>120.449438202247</v>
      </c>
      <c r="C35" s="131" t="n">
        <v>120.59925093633</v>
      </c>
      <c r="D35" s="131" t="n">
        <v>119.775280898876</v>
      </c>
      <c r="E35" s="131" t="n">
        <v>131.747368421053</v>
      </c>
      <c r="F35" s="131" t="n">
        <v>135.338822039265</v>
      </c>
      <c r="G35" s="131" t="n">
        <v>96.6476913345984</v>
      </c>
      <c r="H35" s="131" t="n">
        <v>116.431735803464</v>
      </c>
      <c r="I35" s="131" t="n">
        <v>122.060409924488</v>
      </c>
      <c r="J35" s="131" t="n">
        <v>116.439522998296</v>
      </c>
      <c r="K35" s="131" t="n">
        <v>104.736129905277</v>
      </c>
    </row>
    <row r="36" customFormat="false" ht="24.9" hidden="false" customHeight="true" outlineLevel="0" collapsed="false">
      <c r="A36" s="129"/>
      <c r="B36" s="60" t="s">
        <v>122</v>
      </c>
      <c r="C36" s="60"/>
      <c r="D36" s="60"/>
      <c r="E36" s="60"/>
      <c r="F36" s="60"/>
      <c r="G36" s="60"/>
      <c r="H36" s="60"/>
      <c r="I36" s="60"/>
      <c r="J36" s="60"/>
      <c r="K36" s="60"/>
    </row>
    <row r="37" s="119" customFormat="true" ht="12" hidden="false" customHeight="true" outlineLevel="0" collapsed="false">
      <c r="A37" s="62" t="n">
        <v>1998</v>
      </c>
      <c r="B37" s="132" t="n">
        <v>70.6</v>
      </c>
      <c r="C37" s="132" t="n">
        <v>70.6</v>
      </c>
      <c r="D37" s="132" t="n">
        <v>104.9</v>
      </c>
      <c r="E37" s="132" t="n">
        <v>70.1</v>
      </c>
      <c r="F37" s="132" t="n">
        <v>75.4</v>
      </c>
      <c r="G37" s="132" t="n">
        <v>84.3</v>
      </c>
      <c r="H37" s="132" t="n">
        <v>70.8</v>
      </c>
      <c r="I37" s="132" t="n">
        <v>75.2</v>
      </c>
      <c r="J37" s="132" t="n">
        <v>67</v>
      </c>
      <c r="K37" s="132" t="n">
        <v>80.8</v>
      </c>
      <c r="L37" s="133"/>
    </row>
    <row r="38" s="119" customFormat="true" ht="12" hidden="false" customHeight="true" outlineLevel="0" collapsed="false">
      <c r="A38" s="62" t="n">
        <v>1999</v>
      </c>
      <c r="B38" s="132" t="n">
        <v>72.7</v>
      </c>
      <c r="C38" s="132" t="n">
        <v>72.7</v>
      </c>
      <c r="D38" s="132" t="n">
        <v>107.3</v>
      </c>
      <c r="E38" s="132" t="n">
        <v>71.4</v>
      </c>
      <c r="F38" s="132" t="n">
        <v>82.3</v>
      </c>
      <c r="G38" s="132" t="n">
        <v>77.5</v>
      </c>
      <c r="H38" s="132" t="n">
        <v>73.2</v>
      </c>
      <c r="I38" s="132" t="n">
        <v>78.9</v>
      </c>
      <c r="J38" s="132" t="n">
        <v>71.7</v>
      </c>
      <c r="K38" s="132" t="n">
        <v>81.1</v>
      </c>
      <c r="L38" s="133"/>
    </row>
    <row r="39" s="119" customFormat="true" ht="20.1" hidden="false" customHeight="true" outlineLevel="0" collapsed="false">
      <c r="A39" s="62" t="n">
        <v>2000</v>
      </c>
      <c r="B39" s="132" t="n">
        <v>74.6</v>
      </c>
      <c r="C39" s="132" t="n">
        <v>74.7</v>
      </c>
      <c r="D39" s="132" t="n">
        <v>101.1</v>
      </c>
      <c r="E39" s="132" t="n">
        <v>73</v>
      </c>
      <c r="F39" s="132" t="n">
        <v>86.2</v>
      </c>
      <c r="G39" s="132" t="n">
        <v>74.9</v>
      </c>
      <c r="H39" s="132" t="n">
        <v>75.4</v>
      </c>
      <c r="I39" s="132" t="n">
        <v>79.9</v>
      </c>
      <c r="J39" s="132" t="n">
        <v>77.9</v>
      </c>
      <c r="K39" s="132" t="n">
        <v>81.8</v>
      </c>
      <c r="L39" s="133"/>
    </row>
    <row r="40" s="119" customFormat="true" ht="12" hidden="false" customHeight="true" outlineLevel="0" collapsed="false">
      <c r="A40" s="62" t="n">
        <v>2001</v>
      </c>
      <c r="B40" s="132" t="n">
        <v>76.3</v>
      </c>
      <c r="C40" s="132" t="n">
        <v>76.3</v>
      </c>
      <c r="D40" s="132" t="n">
        <v>118.7</v>
      </c>
      <c r="E40" s="132" t="n">
        <v>71.4</v>
      </c>
      <c r="F40" s="132" t="n">
        <v>83.8</v>
      </c>
      <c r="G40" s="132" t="n">
        <v>71.5</v>
      </c>
      <c r="H40" s="132" t="n">
        <v>77.7</v>
      </c>
      <c r="I40" s="132" t="n">
        <v>80.8</v>
      </c>
      <c r="J40" s="132" t="n">
        <v>85.8</v>
      </c>
      <c r="K40" s="132" t="n">
        <v>81.7</v>
      </c>
      <c r="L40" s="133"/>
    </row>
    <row r="41" s="119" customFormat="true" ht="12" hidden="false" customHeight="true" outlineLevel="0" collapsed="false">
      <c r="A41" s="62" t="n">
        <v>2002</v>
      </c>
      <c r="B41" s="132" t="n">
        <v>77.8</v>
      </c>
      <c r="C41" s="132" t="n">
        <v>77.8</v>
      </c>
      <c r="D41" s="132" t="n">
        <v>112.2</v>
      </c>
      <c r="E41" s="132" t="n">
        <v>72.2</v>
      </c>
      <c r="F41" s="132" t="n">
        <v>83.6</v>
      </c>
      <c r="G41" s="132" t="n">
        <v>71.2</v>
      </c>
      <c r="H41" s="132" t="n">
        <v>80</v>
      </c>
      <c r="I41" s="132" t="n">
        <v>87.3</v>
      </c>
      <c r="J41" s="132" t="n">
        <v>86.8</v>
      </c>
      <c r="K41" s="132" t="n">
        <v>81.9</v>
      </c>
      <c r="L41" s="133"/>
    </row>
    <row r="42" s="119" customFormat="true" ht="12" hidden="false" customHeight="true" outlineLevel="0" collapsed="false">
      <c r="A42" s="62" t="n">
        <v>2003</v>
      </c>
      <c r="B42" s="132" t="n">
        <v>78.6</v>
      </c>
      <c r="C42" s="132" t="n">
        <v>78.6</v>
      </c>
      <c r="D42" s="132" t="n">
        <v>95.7</v>
      </c>
      <c r="E42" s="132" t="n">
        <v>76</v>
      </c>
      <c r="F42" s="132" t="n">
        <v>87.3</v>
      </c>
      <c r="G42" s="132" t="n">
        <v>74.9</v>
      </c>
      <c r="H42" s="132" t="n">
        <v>80.2</v>
      </c>
      <c r="I42" s="132" t="n">
        <v>85.7</v>
      </c>
      <c r="J42" s="132" t="n">
        <v>87.3</v>
      </c>
      <c r="K42" s="132" t="n">
        <v>82.1</v>
      </c>
      <c r="L42" s="133"/>
    </row>
    <row r="43" s="119" customFormat="true" ht="12" hidden="false" customHeight="true" outlineLevel="0" collapsed="false">
      <c r="A43" s="62" t="n">
        <v>2004</v>
      </c>
      <c r="B43" s="132" t="n">
        <v>79.8</v>
      </c>
      <c r="C43" s="132" t="n">
        <v>79.8</v>
      </c>
      <c r="D43" s="132" t="n">
        <v>113.3</v>
      </c>
      <c r="E43" s="132" t="n">
        <v>77.7</v>
      </c>
      <c r="F43" s="132" t="n">
        <v>91</v>
      </c>
      <c r="G43" s="132" t="n">
        <v>72.9</v>
      </c>
      <c r="H43" s="132" t="n">
        <v>80.7</v>
      </c>
      <c r="I43" s="132" t="n">
        <v>85.2</v>
      </c>
      <c r="J43" s="132" t="n">
        <v>86.4</v>
      </c>
      <c r="K43" s="132" t="n">
        <v>84</v>
      </c>
    </row>
    <row r="44" s="119" customFormat="true" ht="20.1" hidden="false" customHeight="true" outlineLevel="0" collapsed="false">
      <c r="A44" s="62" t="n">
        <v>2005</v>
      </c>
      <c r="B44" s="132" t="n">
        <v>78.2</v>
      </c>
      <c r="C44" s="132" t="n">
        <v>78.2</v>
      </c>
      <c r="D44" s="132" t="n">
        <v>116.5</v>
      </c>
      <c r="E44" s="132" t="n">
        <v>75.3</v>
      </c>
      <c r="F44" s="132" t="n">
        <v>90.6</v>
      </c>
      <c r="G44" s="132" t="n">
        <v>66.1</v>
      </c>
      <c r="H44" s="132" t="n">
        <v>79.6</v>
      </c>
      <c r="I44" s="132" t="n">
        <v>83.3</v>
      </c>
      <c r="J44" s="132" t="n">
        <v>86.1</v>
      </c>
      <c r="K44" s="132" t="n">
        <v>82.8</v>
      </c>
    </row>
    <row r="45" s="119" customFormat="true" ht="12" hidden="false" customHeight="true" outlineLevel="0" collapsed="false">
      <c r="A45" s="62" t="n">
        <v>2006</v>
      </c>
      <c r="B45" s="132" t="n">
        <v>78.3</v>
      </c>
      <c r="C45" s="132" t="n">
        <v>78.3</v>
      </c>
      <c r="D45" s="132" t="n">
        <v>119.6</v>
      </c>
      <c r="E45" s="132" t="n">
        <v>75.4</v>
      </c>
      <c r="F45" s="132" t="n">
        <v>90.5</v>
      </c>
      <c r="G45" s="132" t="n">
        <v>66</v>
      </c>
      <c r="H45" s="132" t="n">
        <v>79.8</v>
      </c>
      <c r="I45" s="132" t="n">
        <v>82.4</v>
      </c>
      <c r="J45" s="132" t="n">
        <v>86.6</v>
      </c>
      <c r="K45" s="132" t="n">
        <v>83.1</v>
      </c>
    </row>
    <row r="46" customFormat="false" ht="12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6"/>
      <c r="J46" s="136"/>
      <c r="K46" s="135"/>
    </row>
    <row r="47" customFormat="false" ht="12" hidden="false" customHeight="tru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2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  <mergeCell ref="B26:K26"/>
    <mergeCell ref="B36:K36"/>
  </mergeCells>
  <hyperlinks>
    <hyperlink ref="A1" location="Inhalt!A1" display="8     Bruttoinlandsprodukt, Bruttowertschöpfung in jeweiligen Preisen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75" hidden="false" customHeight="true" outlineLevel="0" collapsed="false">
      <c r="A7" s="48"/>
      <c r="B7" s="60" t="s">
        <v>87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90.7005044403654</v>
      </c>
      <c r="C8" s="127" t="n">
        <v>90.3943264379602</v>
      </c>
      <c r="D8" s="127" t="n">
        <v>92.2974852309202</v>
      </c>
      <c r="E8" s="127" t="n">
        <v>87.3452625452112</v>
      </c>
      <c r="F8" s="127" t="n">
        <v>79.2611785130602</v>
      </c>
      <c r="G8" s="127" t="n">
        <v>106.102482935125</v>
      </c>
      <c r="H8" s="127" t="n">
        <v>91.9942646185797</v>
      </c>
      <c r="I8" s="127" t="n">
        <v>87.0144131188176</v>
      </c>
      <c r="J8" s="127" t="n">
        <v>90.8372208682866</v>
      </c>
      <c r="K8" s="127" t="n">
        <v>97.0700124782007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95.2114189118862</v>
      </c>
      <c r="C9" s="127" t="n">
        <v>94.7865563748499</v>
      </c>
      <c r="D9" s="127" t="n">
        <v>107.693711779026</v>
      </c>
      <c r="E9" s="127" t="n">
        <v>91.0285679217376</v>
      </c>
      <c r="F9" s="127" t="n">
        <v>87.8319787727699</v>
      </c>
      <c r="G9" s="127" t="n">
        <v>100.772954118142</v>
      </c>
      <c r="H9" s="127" t="n">
        <v>96.1038221696809</v>
      </c>
      <c r="I9" s="127" t="n">
        <v>95.2546919778402</v>
      </c>
      <c r="J9" s="127" t="n">
        <v>94.7703061403416</v>
      </c>
      <c r="K9" s="127" t="n">
        <v>97.4294799888008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100</v>
      </c>
      <c r="C10" s="127" t="n">
        <v>100</v>
      </c>
      <c r="D10" s="127" t="n">
        <v>100</v>
      </c>
      <c r="E10" s="127" t="n">
        <v>100</v>
      </c>
      <c r="F10" s="127" t="n">
        <v>100</v>
      </c>
      <c r="G10" s="127" t="n">
        <v>100</v>
      </c>
      <c r="H10" s="127" t="n">
        <v>100</v>
      </c>
      <c r="I10" s="127" t="n">
        <v>100</v>
      </c>
      <c r="J10" s="127" t="n">
        <v>100</v>
      </c>
      <c r="K10" s="127" t="n">
        <v>100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103.591795148026</v>
      </c>
      <c r="C11" s="127" t="n">
        <v>103.840827612647</v>
      </c>
      <c r="D11" s="127" t="n">
        <v>125.207858368655</v>
      </c>
      <c r="E11" s="127" t="n">
        <v>100.402181542279</v>
      </c>
      <c r="F11" s="127" t="n">
        <v>99.243169278064</v>
      </c>
      <c r="G11" s="127" t="n">
        <v>97.1621753866028</v>
      </c>
      <c r="H11" s="127" t="n">
        <v>104.206695201564</v>
      </c>
      <c r="I11" s="127" t="n">
        <v>104.223528996906</v>
      </c>
      <c r="J11" s="127" t="n">
        <v>110.409826389191</v>
      </c>
      <c r="K11" s="127" t="n">
        <v>99.2150896809424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107.005735959068</v>
      </c>
      <c r="C12" s="127" t="n">
        <v>107.552141004887</v>
      </c>
      <c r="D12" s="127" t="n">
        <v>115.607932038293</v>
      </c>
      <c r="E12" s="127" t="n">
        <v>103.831879226297</v>
      </c>
      <c r="F12" s="127" t="n">
        <v>100.437644327835</v>
      </c>
      <c r="G12" s="127" t="n">
        <v>100.212570451361</v>
      </c>
      <c r="H12" s="127" t="n">
        <v>108.345428846131</v>
      </c>
      <c r="I12" s="127" t="n">
        <v>112.67569726697</v>
      </c>
      <c r="J12" s="127" t="n">
        <v>113.608871687208</v>
      </c>
      <c r="K12" s="127" t="n">
        <v>99.604739625066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109.756228228265</v>
      </c>
      <c r="C13" s="127" t="n">
        <v>110.457173048653</v>
      </c>
      <c r="D13" s="127" t="n">
        <v>97.5869616960257</v>
      </c>
      <c r="E13" s="127" t="n">
        <v>112.176150324442</v>
      </c>
      <c r="F13" s="127" t="n">
        <v>107.559790586728</v>
      </c>
      <c r="G13" s="127" t="n">
        <v>106.538363225373</v>
      </c>
      <c r="H13" s="127" t="n">
        <v>109.962537642788</v>
      </c>
      <c r="I13" s="127" t="n">
        <v>111.979958744792</v>
      </c>
      <c r="J13" s="127" t="n">
        <v>117.213381521197</v>
      </c>
      <c r="K13" s="127" t="n">
        <v>98.9263150324451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111.642099303647</v>
      </c>
      <c r="C14" s="127" t="n">
        <v>112.795574361256</v>
      </c>
      <c r="D14" s="127" t="n">
        <v>141.702959103363</v>
      </c>
      <c r="E14" s="127" t="n">
        <v>116.033609242756</v>
      </c>
      <c r="F14" s="127" t="n">
        <v>113.774970674189</v>
      </c>
      <c r="G14" s="127" t="n">
        <v>101.602532303731</v>
      </c>
      <c r="H14" s="127" t="n">
        <v>110.466597659766</v>
      </c>
      <c r="I14" s="127" t="n">
        <v>114.675422222631</v>
      </c>
      <c r="J14" s="127" t="n">
        <v>115.150142475719</v>
      </c>
      <c r="K14" s="127" t="n">
        <v>98.940209254262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110.949173032607</v>
      </c>
      <c r="C15" s="127" t="n">
        <v>112.302713027697</v>
      </c>
      <c r="D15" s="127" t="n">
        <v>143.131353513759</v>
      </c>
      <c r="E15" s="127" t="n">
        <v>116.700311307389</v>
      </c>
      <c r="F15" s="127" t="n">
        <v>117.437556165421</v>
      </c>
      <c r="G15" s="127" t="n">
        <v>92.4938429727219</v>
      </c>
      <c r="H15" s="127" t="n">
        <v>109.443015996094</v>
      </c>
      <c r="I15" s="127" t="n">
        <v>114.525910689761</v>
      </c>
      <c r="J15" s="127" t="n">
        <v>113.631200987995</v>
      </c>
      <c r="K15" s="127" t="n">
        <v>96.954092303347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112.431466604498</v>
      </c>
      <c r="C16" s="127" t="n">
        <v>113.783675967681</v>
      </c>
      <c r="D16" s="127" t="n">
        <v>142.829731917083</v>
      </c>
      <c r="E16" s="127" t="n">
        <v>121.087798606759</v>
      </c>
      <c r="F16" s="127" t="n">
        <v>121.760710628631</v>
      </c>
      <c r="G16" s="127" t="n">
        <v>95.5076018453801</v>
      </c>
      <c r="H16" s="127" t="n">
        <v>109.980380717899</v>
      </c>
      <c r="I16" s="127" t="n">
        <v>117.252982981059</v>
      </c>
      <c r="J16" s="127" t="n">
        <v>111.307411522031</v>
      </c>
      <c r="K16" s="127" t="n">
        <v>96.8948753832041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97341718147408</v>
      </c>
      <c r="C18" s="130" t="n">
        <v>4.85896638646253</v>
      </c>
      <c r="D18" s="130" t="n">
        <v>16.6810899664122</v>
      </c>
      <c r="E18" s="130" t="n">
        <v>4.21694923021138</v>
      </c>
      <c r="F18" s="130" t="n">
        <v>10.8133646515204</v>
      </c>
      <c r="G18" s="130" t="n">
        <v>-5.02300103593399</v>
      </c>
      <c r="H18" s="130" t="n">
        <v>4.46718887111055</v>
      </c>
      <c r="I18" s="130" t="n">
        <v>9.47001601650814</v>
      </c>
      <c r="J18" s="130" t="n">
        <v>4.32981682449088</v>
      </c>
      <c r="K18" s="130" t="n">
        <v>0.370317775204597</v>
      </c>
    </row>
    <row r="19" s="119" customFormat="true" ht="20.1" hidden="false" customHeight="true" outlineLevel="0" collapsed="false">
      <c r="A19" s="62" t="n">
        <v>2000</v>
      </c>
      <c r="B19" s="130" t="n">
        <v>5.02941888991846</v>
      </c>
      <c r="C19" s="130" t="n">
        <v>5.5001930912361</v>
      </c>
      <c r="D19" s="130" t="n">
        <v>-7.1440677936819</v>
      </c>
      <c r="E19" s="130" t="n">
        <v>9.8556225623319</v>
      </c>
      <c r="F19" s="130" t="n">
        <v>13.8537482557577</v>
      </c>
      <c r="G19" s="130" t="n">
        <v>-0.767025364003743</v>
      </c>
      <c r="H19" s="130" t="n">
        <v>4.05413410451045</v>
      </c>
      <c r="I19" s="130" t="n">
        <v>4.98170528257415</v>
      </c>
      <c r="J19" s="130" t="n">
        <v>5.51828317607621</v>
      </c>
      <c r="K19" s="130" t="n">
        <v>2.63833904429612</v>
      </c>
    </row>
    <row r="20" s="119" customFormat="true" ht="12" hidden="false" customHeight="true" outlineLevel="0" collapsed="false">
      <c r="A20" s="62" t="n">
        <v>2001</v>
      </c>
      <c r="B20" s="130" t="n">
        <v>3.59179514802599</v>
      </c>
      <c r="C20" s="130" t="n">
        <v>3.84082761264702</v>
      </c>
      <c r="D20" s="130" t="n">
        <v>25.207858368655</v>
      </c>
      <c r="E20" s="130" t="n">
        <v>0.402181542278996</v>
      </c>
      <c r="F20" s="130" t="n">
        <v>-0.756830721935998</v>
      </c>
      <c r="G20" s="130" t="n">
        <v>-2.8378246133972</v>
      </c>
      <c r="H20" s="130" t="n">
        <v>4.206695201564</v>
      </c>
      <c r="I20" s="130" t="n">
        <v>4.22352899690598</v>
      </c>
      <c r="J20" s="130" t="n">
        <v>10.409826389191</v>
      </c>
      <c r="K20" s="130" t="n">
        <v>-0.784910319057602</v>
      </c>
    </row>
    <row r="21" s="119" customFormat="true" ht="12" hidden="false" customHeight="true" outlineLevel="0" collapsed="false">
      <c r="A21" s="62" t="n">
        <v>2002</v>
      </c>
      <c r="B21" s="130" t="n">
        <v>3.2955706638385</v>
      </c>
      <c r="C21" s="130" t="n">
        <v>3.5740406519911</v>
      </c>
      <c r="D21" s="130" t="n">
        <v>-7.66719154487613</v>
      </c>
      <c r="E21" s="130" t="n">
        <v>3.41595932611661</v>
      </c>
      <c r="F21" s="130" t="n">
        <v>1.20358414433971</v>
      </c>
      <c r="G21" s="130" t="n">
        <v>3.1394882346148</v>
      </c>
      <c r="H21" s="130" t="n">
        <v>3.97165809409997</v>
      </c>
      <c r="I21" s="130" t="n">
        <v>8.10965465419513</v>
      </c>
      <c r="J21" s="130" t="n">
        <v>2.89742806653864</v>
      </c>
      <c r="K21" s="130" t="n">
        <v>0.3927325423752</v>
      </c>
    </row>
    <row r="22" s="119" customFormat="true" ht="12" hidden="false" customHeight="true" outlineLevel="0" collapsed="false">
      <c r="A22" s="62" t="n">
        <v>2003</v>
      </c>
      <c r="B22" s="130" t="n">
        <v>2.57041573009612</v>
      </c>
      <c r="C22" s="130" t="n">
        <v>2.70104529451814</v>
      </c>
      <c r="D22" s="130" t="n">
        <v>-15.5880051001156</v>
      </c>
      <c r="E22" s="130" t="n">
        <v>8.03632868857072</v>
      </c>
      <c r="F22" s="130" t="n">
        <v>7.09111240766048</v>
      </c>
      <c r="G22" s="130" t="n">
        <v>6.31237453097991</v>
      </c>
      <c r="H22" s="130" t="n">
        <v>1.49254916785975</v>
      </c>
      <c r="I22" s="130" t="n">
        <v>-0.617469906158689</v>
      </c>
      <c r="J22" s="130" t="n">
        <v>3.17273623129807</v>
      </c>
      <c r="K22" s="130" t="n">
        <v>-0.68111677734899</v>
      </c>
    </row>
    <row r="23" s="119" customFormat="true" ht="12" hidden="false" customHeight="true" outlineLevel="0" collapsed="false">
      <c r="A23" s="62" t="n">
        <v>2004</v>
      </c>
      <c r="B23" s="130" t="n">
        <v>1.71823604530201</v>
      </c>
      <c r="C23" s="130" t="n">
        <v>2.11702078557904</v>
      </c>
      <c r="D23" s="130" t="n">
        <v>45.2068561625625</v>
      </c>
      <c r="E23" s="130" t="n">
        <v>3.43875138089267</v>
      </c>
      <c r="F23" s="130" t="n">
        <v>5.77834900343133</v>
      </c>
      <c r="G23" s="130" t="n">
        <v>-4.63291416557684</v>
      </c>
      <c r="H23" s="130" t="n">
        <v>0.458392492373562</v>
      </c>
      <c r="I23" s="130" t="n">
        <v>2.40709454446406</v>
      </c>
      <c r="J23" s="130" t="n">
        <v>-1.76024189277815</v>
      </c>
      <c r="K23" s="130" t="n">
        <v>0.0140450210976155</v>
      </c>
    </row>
    <row r="24" s="119" customFormat="true" ht="20.1" hidden="false" customHeight="true" outlineLevel="0" collapsed="false">
      <c r="A24" s="62" t="n">
        <v>2005</v>
      </c>
      <c r="B24" s="130" t="n">
        <v>-0.620667539720259</v>
      </c>
      <c r="C24" s="130" t="n">
        <v>-0.436950949848878</v>
      </c>
      <c r="D24" s="130" t="n">
        <v>1.00802017080962</v>
      </c>
      <c r="E24" s="130" t="n">
        <v>0.574576684276181</v>
      </c>
      <c r="F24" s="130" t="n">
        <v>3.21914870162465</v>
      </c>
      <c r="G24" s="130" t="n">
        <v>-8.96502195809407</v>
      </c>
      <c r="H24" s="130" t="n">
        <v>-0.926598343170298</v>
      </c>
      <c r="I24" s="130" t="n">
        <v>-0.130378009491636</v>
      </c>
      <c r="J24" s="130" t="n">
        <v>-1.31909649008405</v>
      </c>
      <c r="K24" s="130" t="n">
        <v>-2.00739109598138</v>
      </c>
    </row>
    <row r="25" s="119" customFormat="true" ht="12" hidden="false" customHeight="true" outlineLevel="0" collapsed="false">
      <c r="A25" s="62" t="n">
        <v>2006</v>
      </c>
      <c r="B25" s="130" t="n">
        <v>1.33601137473585</v>
      </c>
      <c r="C25" s="130" t="n">
        <v>1.31872409851646</v>
      </c>
      <c r="D25" s="130" t="n">
        <v>-0.210730625590713</v>
      </c>
      <c r="E25" s="130" t="n">
        <v>3.75961919057211</v>
      </c>
      <c r="F25" s="130" t="n">
        <v>3.68123673922544</v>
      </c>
      <c r="G25" s="130" t="n">
        <v>3.25833458292679</v>
      </c>
      <c r="H25" s="130" t="n">
        <v>0.490999555260956</v>
      </c>
      <c r="I25" s="130" t="n">
        <v>2.38118367701557</v>
      </c>
      <c r="J25" s="130" t="n">
        <v>-2.045027638324</v>
      </c>
      <c r="K25" s="130" t="n">
        <v>-0.0610772776436477</v>
      </c>
    </row>
    <row r="26" customFormat="false" ht="12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6"/>
      <c r="J26" s="136"/>
      <c r="K26" s="135"/>
    </row>
    <row r="27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</mergeCells>
  <hyperlinks>
    <hyperlink ref="A1" location="Inhalt!A1" display="9     Bruttoinlandsprodukt, Bruttowertschöpfung (preisbereinigt)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35</v>
      </c>
      <c r="B1" s="76"/>
      <c r="C1" s="76"/>
      <c r="D1" s="76"/>
      <c r="E1" s="76"/>
      <c r="F1" s="76"/>
      <c r="G1" s="76"/>
      <c r="K1" s="40" t="s">
        <v>13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B5" s="90" t="s">
        <v>82</v>
      </c>
      <c r="C5" s="90"/>
      <c r="D5" s="90"/>
      <c r="E5" s="90"/>
      <c r="F5" s="90"/>
      <c r="G5" s="90"/>
      <c r="H5" s="90"/>
      <c r="I5" s="90"/>
      <c r="J5" s="90"/>
      <c r="K5" s="90" t="s">
        <v>82</v>
      </c>
      <c r="L5" s="90"/>
      <c r="M5" s="90"/>
      <c r="N5" s="90"/>
      <c r="O5" s="90"/>
      <c r="P5" s="90"/>
      <c r="Q5" s="90"/>
      <c r="R5" s="90"/>
      <c r="S5" s="74"/>
    </row>
    <row r="6" customFormat="false" ht="9" hidden="false" customHeight="true" outlineLevel="0" collapsed="false">
      <c r="A6" s="94" t="n">
        <v>1991</v>
      </c>
      <c r="B6" s="95" t="n">
        <v>231942.477</v>
      </c>
      <c r="C6" s="95" t="n">
        <v>261924.032</v>
      </c>
      <c r="D6" s="95" t="n">
        <v>63368.973</v>
      </c>
      <c r="E6" s="95" t="n">
        <v>19624.887</v>
      </c>
      <c r="F6" s="95" t="n">
        <v>18316.937</v>
      </c>
      <c r="G6" s="95" t="n">
        <v>56204.809</v>
      </c>
      <c r="H6" s="95" t="n">
        <v>141526.161</v>
      </c>
      <c r="I6" s="95" t="n">
        <v>14250.432</v>
      </c>
      <c r="J6" s="95" t="n">
        <v>140289.269</v>
      </c>
      <c r="K6" s="95" t="n">
        <v>369100.185</v>
      </c>
      <c r="L6" s="95" t="n">
        <v>73125.184</v>
      </c>
      <c r="M6" s="95" t="n">
        <v>20666.967</v>
      </c>
      <c r="N6" s="95" t="n">
        <v>35870.423</v>
      </c>
      <c r="O6" s="95" t="n">
        <v>20338.616</v>
      </c>
      <c r="P6" s="95" t="n">
        <v>50882.044</v>
      </c>
      <c r="Q6" s="95" t="n">
        <v>17168.596</v>
      </c>
      <c r="R6" s="95" t="n">
        <v>1534600</v>
      </c>
      <c r="S6" s="94" t="n">
        <v>1991</v>
      </c>
      <c r="T6" s="79"/>
      <c r="U6" s="79"/>
    </row>
    <row r="7" customFormat="false" ht="9" hidden="false" customHeight="true" outlineLevel="0" collapsed="false">
      <c r="A7" s="94" t="n">
        <v>1992</v>
      </c>
      <c r="B7" s="95" t="n">
        <v>244525.364</v>
      </c>
      <c r="C7" s="95" t="n">
        <v>279601.396</v>
      </c>
      <c r="D7" s="95" t="n">
        <v>69731.088</v>
      </c>
      <c r="E7" s="95" t="n">
        <v>24517.947</v>
      </c>
      <c r="F7" s="95" t="n">
        <v>19009.446</v>
      </c>
      <c r="G7" s="95" t="n">
        <v>58726.031</v>
      </c>
      <c r="H7" s="95" t="n">
        <v>150281.333</v>
      </c>
      <c r="I7" s="95" t="n">
        <v>17788.513</v>
      </c>
      <c r="J7" s="95" t="n">
        <v>148988.095</v>
      </c>
      <c r="K7" s="95" t="n">
        <v>388188.74</v>
      </c>
      <c r="L7" s="95" t="n">
        <v>76278.927</v>
      </c>
      <c r="M7" s="95" t="n">
        <v>21508.233</v>
      </c>
      <c r="N7" s="95" t="n">
        <v>44857.119</v>
      </c>
      <c r="O7" s="95" t="n">
        <v>25691.721</v>
      </c>
      <c r="P7" s="95" t="n">
        <v>53744.524</v>
      </c>
      <c r="Q7" s="95" t="n">
        <v>23181.515</v>
      </c>
      <c r="R7" s="95" t="n">
        <v>1646620</v>
      </c>
      <c r="S7" s="94" t="n">
        <v>1992</v>
      </c>
      <c r="T7" s="79"/>
      <c r="U7" s="79"/>
    </row>
    <row r="8" customFormat="false" ht="9" hidden="false" customHeight="true" outlineLevel="0" collapsed="false">
      <c r="A8" s="94" t="n">
        <v>1993</v>
      </c>
      <c r="B8" s="95" t="n">
        <v>241936.5</v>
      </c>
      <c r="C8" s="95" t="n">
        <v>283785.34</v>
      </c>
      <c r="D8" s="95" t="n">
        <v>74774.979</v>
      </c>
      <c r="E8" s="95" t="n">
        <v>29935.756</v>
      </c>
      <c r="F8" s="95" t="n">
        <v>19087.381</v>
      </c>
      <c r="G8" s="95" t="n">
        <v>60923.72</v>
      </c>
      <c r="H8" s="95" t="n">
        <v>152689.758</v>
      </c>
      <c r="I8" s="95" t="n">
        <v>21392.621</v>
      </c>
      <c r="J8" s="95" t="n">
        <v>152180.411</v>
      </c>
      <c r="K8" s="95" t="n">
        <v>390494.402</v>
      </c>
      <c r="L8" s="95" t="n">
        <v>76470.468</v>
      </c>
      <c r="M8" s="95" t="n">
        <v>21215.997</v>
      </c>
      <c r="N8" s="95" t="n">
        <v>54483.367</v>
      </c>
      <c r="O8" s="95" t="n">
        <v>31561.737</v>
      </c>
      <c r="P8" s="95" t="n">
        <v>54978.13</v>
      </c>
      <c r="Q8" s="95" t="n">
        <v>28459.427</v>
      </c>
      <c r="R8" s="95" t="n">
        <v>1694370</v>
      </c>
      <c r="S8" s="94" t="n">
        <v>1993</v>
      </c>
      <c r="T8" s="79"/>
      <c r="U8" s="79"/>
    </row>
    <row r="9" customFormat="false" ht="9" hidden="false" customHeight="true" outlineLevel="0" collapsed="false">
      <c r="A9" s="94" t="n">
        <v>1994</v>
      </c>
      <c r="B9" s="95" t="n">
        <v>251785.447</v>
      </c>
      <c r="C9" s="95" t="n">
        <v>296023.606</v>
      </c>
      <c r="D9" s="95" t="n">
        <v>77355.184</v>
      </c>
      <c r="E9" s="95" t="n">
        <v>34782.369</v>
      </c>
      <c r="F9" s="95" t="n">
        <v>19845.66</v>
      </c>
      <c r="G9" s="95" t="n">
        <v>63105.405</v>
      </c>
      <c r="H9" s="95" t="n">
        <v>157791.487</v>
      </c>
      <c r="I9" s="95" t="n">
        <v>25013.296</v>
      </c>
      <c r="J9" s="95" t="n">
        <v>159069.711</v>
      </c>
      <c r="K9" s="95" t="n">
        <v>403470.333</v>
      </c>
      <c r="L9" s="95" t="n">
        <v>79800.459</v>
      </c>
      <c r="M9" s="95" t="n">
        <v>22276.522</v>
      </c>
      <c r="N9" s="95" t="n">
        <v>63772.883</v>
      </c>
      <c r="O9" s="95" t="n">
        <v>36392.009</v>
      </c>
      <c r="P9" s="95" t="n">
        <v>56951.262</v>
      </c>
      <c r="Q9" s="95" t="n">
        <v>33344.373</v>
      </c>
      <c r="R9" s="95" t="n">
        <v>1780780</v>
      </c>
      <c r="S9" s="94" t="n">
        <v>1994</v>
      </c>
      <c r="T9" s="79"/>
      <c r="U9" s="79"/>
    </row>
    <row r="10" customFormat="false" ht="13.5" hidden="false" customHeight="true" outlineLevel="0" collapsed="false">
      <c r="A10" s="94" t="n">
        <v>1995</v>
      </c>
      <c r="B10" s="95" t="n">
        <v>261063.869</v>
      </c>
      <c r="C10" s="95" t="n">
        <v>305098.803</v>
      </c>
      <c r="D10" s="95" t="n">
        <v>79916.878</v>
      </c>
      <c r="E10" s="95" t="n">
        <v>38174.704</v>
      </c>
      <c r="F10" s="95" t="n">
        <v>20263.815</v>
      </c>
      <c r="G10" s="95" t="n">
        <v>64835.627</v>
      </c>
      <c r="H10" s="95" t="n">
        <v>162706.466</v>
      </c>
      <c r="I10" s="95" t="n">
        <v>27359.13</v>
      </c>
      <c r="J10" s="95" t="n">
        <v>161561.053</v>
      </c>
      <c r="K10" s="95" t="n">
        <v>418382.447</v>
      </c>
      <c r="L10" s="95" t="n">
        <v>82992.185</v>
      </c>
      <c r="M10" s="95" t="n">
        <v>23328.211</v>
      </c>
      <c r="N10" s="95" t="n">
        <v>69945.679</v>
      </c>
      <c r="O10" s="95" t="n">
        <v>38608.816</v>
      </c>
      <c r="P10" s="95" t="n">
        <v>59230.701</v>
      </c>
      <c r="Q10" s="95" t="n">
        <v>34981.605</v>
      </c>
      <c r="R10" s="95" t="n">
        <v>1848450</v>
      </c>
      <c r="S10" s="94" t="n">
        <v>1995</v>
      </c>
      <c r="T10" s="79"/>
      <c r="U10" s="79"/>
    </row>
    <row r="11" customFormat="false" ht="9" hidden="false" customHeight="true" outlineLevel="0" collapsed="false">
      <c r="A11" s="94" t="n">
        <v>1996</v>
      </c>
      <c r="B11" s="95" t="n">
        <v>266373.016</v>
      </c>
      <c r="C11" s="95" t="n">
        <v>311293.603</v>
      </c>
      <c r="D11" s="95" t="n">
        <v>78715.982</v>
      </c>
      <c r="E11" s="95" t="n">
        <v>39882.567</v>
      </c>
      <c r="F11" s="95" t="n">
        <v>20349.873</v>
      </c>
      <c r="G11" s="95" t="n">
        <v>66220.521</v>
      </c>
      <c r="H11" s="95" t="n">
        <v>166866.258</v>
      </c>
      <c r="I11" s="95" t="n">
        <v>28371.831</v>
      </c>
      <c r="J11" s="95" t="n">
        <v>162797.315</v>
      </c>
      <c r="K11" s="95" t="n">
        <v>419921.807</v>
      </c>
      <c r="L11" s="95" t="n">
        <v>83375.375</v>
      </c>
      <c r="M11" s="95" t="n">
        <v>22764.391</v>
      </c>
      <c r="N11" s="95" t="n">
        <v>72599.629</v>
      </c>
      <c r="O11" s="95" t="n">
        <v>40098.414</v>
      </c>
      <c r="P11" s="95" t="n">
        <v>60269.831</v>
      </c>
      <c r="Q11" s="95" t="n">
        <v>36279.593</v>
      </c>
      <c r="R11" s="95" t="n">
        <v>1876180</v>
      </c>
      <c r="S11" s="94" t="n">
        <v>1996</v>
      </c>
      <c r="T11" s="79"/>
      <c r="U11" s="79"/>
    </row>
    <row r="12" customFormat="false" ht="9" hidden="false" customHeight="true" outlineLevel="0" collapsed="false">
      <c r="A12" s="94" t="n">
        <v>1997</v>
      </c>
      <c r="B12" s="95" t="n">
        <v>271943.072</v>
      </c>
      <c r="C12" s="95" t="n">
        <v>319156.632</v>
      </c>
      <c r="D12" s="95" t="n">
        <v>77719.297</v>
      </c>
      <c r="E12" s="95" t="n">
        <v>41058.655</v>
      </c>
      <c r="F12" s="95" t="n">
        <v>21013.138</v>
      </c>
      <c r="G12" s="95" t="n">
        <v>68311.899</v>
      </c>
      <c r="H12" s="95" t="n">
        <v>169581.308</v>
      </c>
      <c r="I12" s="95" t="n">
        <v>28909.484</v>
      </c>
      <c r="J12" s="95" t="n">
        <v>165901.82</v>
      </c>
      <c r="K12" s="95" t="n">
        <v>429835.728</v>
      </c>
      <c r="L12" s="95" t="n">
        <v>85323.437</v>
      </c>
      <c r="M12" s="95" t="n">
        <v>23259.7</v>
      </c>
      <c r="N12" s="95" t="n">
        <v>72973.157</v>
      </c>
      <c r="O12" s="95" t="n">
        <v>41422.54</v>
      </c>
      <c r="P12" s="95" t="n">
        <v>61487.859</v>
      </c>
      <c r="Q12" s="95" t="n">
        <v>37682.283</v>
      </c>
      <c r="R12" s="95" t="n">
        <v>1915580</v>
      </c>
      <c r="S12" s="94" t="n">
        <v>1997</v>
      </c>
      <c r="T12" s="79"/>
      <c r="U12" s="79"/>
    </row>
    <row r="13" customFormat="false" ht="9" hidden="false" customHeight="true" outlineLevel="0" collapsed="false">
      <c r="A13" s="94" t="n">
        <v>1998</v>
      </c>
      <c r="B13" s="95" t="n">
        <v>280462.418</v>
      </c>
      <c r="C13" s="95" t="n">
        <v>332675.283</v>
      </c>
      <c r="D13" s="95" t="n">
        <v>77576.333</v>
      </c>
      <c r="E13" s="95" t="n">
        <v>41971.293</v>
      </c>
      <c r="F13" s="95" t="n">
        <v>21269.744</v>
      </c>
      <c r="G13" s="95" t="n">
        <v>69955.298</v>
      </c>
      <c r="H13" s="95" t="n">
        <v>172396.97</v>
      </c>
      <c r="I13" s="95" t="n">
        <v>28992.884</v>
      </c>
      <c r="J13" s="95" t="n">
        <v>171851.97</v>
      </c>
      <c r="K13" s="95" t="n">
        <v>441097.184</v>
      </c>
      <c r="L13" s="95" t="n">
        <v>86733.821</v>
      </c>
      <c r="M13" s="95" t="n">
        <v>23710.108</v>
      </c>
      <c r="N13" s="95" t="n">
        <v>73769.864</v>
      </c>
      <c r="O13" s="95" t="n">
        <v>42071.268</v>
      </c>
      <c r="P13" s="95" t="n">
        <v>62343.66</v>
      </c>
      <c r="Q13" s="95" t="n">
        <v>38501.925</v>
      </c>
      <c r="R13" s="95" t="n">
        <v>1965380</v>
      </c>
      <c r="S13" s="94" t="n">
        <v>1998</v>
      </c>
      <c r="T13" s="79"/>
      <c r="U13" s="79"/>
    </row>
    <row r="14" customFormat="false" ht="9" hidden="false" customHeight="true" outlineLevel="0" collapsed="false">
      <c r="A14" s="94" t="n">
        <v>1999</v>
      </c>
      <c r="B14" s="95" t="n">
        <v>289426.428</v>
      </c>
      <c r="C14" s="95" t="n">
        <v>344192.107</v>
      </c>
      <c r="D14" s="95" t="n">
        <v>77945.961</v>
      </c>
      <c r="E14" s="95" t="n">
        <v>43633.382</v>
      </c>
      <c r="F14" s="95" t="n">
        <v>21359.276</v>
      </c>
      <c r="G14" s="95" t="n">
        <v>70640.263</v>
      </c>
      <c r="H14" s="95" t="n">
        <v>179606.682</v>
      </c>
      <c r="I14" s="95" t="n">
        <v>29791.933</v>
      </c>
      <c r="J14" s="95" t="n">
        <v>174885.212</v>
      </c>
      <c r="K14" s="95" t="n">
        <v>446047.357</v>
      </c>
      <c r="L14" s="95" t="n">
        <v>89060.44</v>
      </c>
      <c r="M14" s="95" t="n">
        <v>24008.33</v>
      </c>
      <c r="N14" s="95" t="n">
        <v>75495.194</v>
      </c>
      <c r="O14" s="95" t="n">
        <v>42712.044</v>
      </c>
      <c r="P14" s="95" t="n">
        <v>63334.82</v>
      </c>
      <c r="Q14" s="95" t="n">
        <v>39860.557</v>
      </c>
      <c r="R14" s="95" t="n">
        <v>2012000</v>
      </c>
      <c r="S14" s="94" t="n">
        <v>1999</v>
      </c>
      <c r="T14" s="79"/>
      <c r="U14" s="79"/>
    </row>
    <row r="15" customFormat="false" ht="13.5" hidden="false" customHeight="true" outlineLevel="0" collapsed="false">
      <c r="A15" s="94" t="n">
        <v>2000</v>
      </c>
      <c r="B15" s="95" t="n">
        <v>297392.619</v>
      </c>
      <c r="C15" s="95" t="n">
        <v>359376.12</v>
      </c>
      <c r="D15" s="95" t="n">
        <v>78381.78</v>
      </c>
      <c r="E15" s="95" t="n">
        <v>44985.049</v>
      </c>
      <c r="F15" s="95" t="n">
        <v>22109.574</v>
      </c>
      <c r="G15" s="95" t="n">
        <v>72554.231</v>
      </c>
      <c r="H15" s="95" t="n">
        <v>183100.186</v>
      </c>
      <c r="I15" s="95" t="n">
        <v>30060.515</v>
      </c>
      <c r="J15" s="95" t="n">
        <v>180117.372</v>
      </c>
      <c r="K15" s="95" t="n">
        <v>454249.686</v>
      </c>
      <c r="L15" s="95" t="n">
        <v>91036.09</v>
      </c>
      <c r="M15" s="95" t="n">
        <v>24736.745</v>
      </c>
      <c r="N15" s="95" t="n">
        <v>75665.991</v>
      </c>
      <c r="O15" s="95" t="n">
        <v>43279.309</v>
      </c>
      <c r="P15" s="95" t="n">
        <v>64852.684</v>
      </c>
      <c r="Q15" s="95" t="n">
        <v>40602.051</v>
      </c>
      <c r="R15" s="95" t="n">
        <v>2062500</v>
      </c>
      <c r="S15" s="94" t="n">
        <v>2000</v>
      </c>
      <c r="T15" s="79"/>
      <c r="U15" s="79"/>
    </row>
    <row r="16" customFormat="false" ht="9" hidden="false" customHeight="true" outlineLevel="0" collapsed="false">
      <c r="A16" s="94" t="n">
        <v>2001</v>
      </c>
      <c r="B16" s="95" t="n">
        <v>309522.292</v>
      </c>
      <c r="C16" s="95" t="n">
        <v>369518.153</v>
      </c>
      <c r="D16" s="95" t="n">
        <v>78685.96</v>
      </c>
      <c r="E16" s="95" t="n">
        <v>45946.115</v>
      </c>
      <c r="F16" s="95" t="n">
        <v>22727.862</v>
      </c>
      <c r="G16" s="95" t="n">
        <v>76416.564</v>
      </c>
      <c r="H16" s="95" t="n">
        <v>189495.088</v>
      </c>
      <c r="I16" s="95" t="n">
        <v>30657.953</v>
      </c>
      <c r="J16" s="95" t="n">
        <v>181851.513</v>
      </c>
      <c r="K16" s="95" t="n">
        <v>461886.658</v>
      </c>
      <c r="L16" s="95" t="n">
        <v>91053.479</v>
      </c>
      <c r="M16" s="95" t="n">
        <v>25151.325</v>
      </c>
      <c r="N16" s="95" t="n">
        <v>78097.935</v>
      </c>
      <c r="O16" s="95" t="n">
        <v>44008.426</v>
      </c>
      <c r="P16" s="95" t="n">
        <v>66471.711</v>
      </c>
      <c r="Q16" s="95" t="n">
        <v>41668.963</v>
      </c>
      <c r="R16" s="95" t="n">
        <v>2113160</v>
      </c>
      <c r="S16" s="94" t="n">
        <v>2001</v>
      </c>
      <c r="T16" s="79"/>
      <c r="U16" s="79"/>
    </row>
    <row r="17" customFormat="false" ht="9" hidden="false" customHeight="true" outlineLevel="0" collapsed="false">
      <c r="A17" s="94" t="n">
        <v>2002</v>
      </c>
      <c r="B17" s="95" t="n">
        <v>312021.536</v>
      </c>
      <c r="C17" s="95" t="n">
        <v>379035.227</v>
      </c>
      <c r="D17" s="95" t="n">
        <v>78687.767</v>
      </c>
      <c r="E17" s="95" t="n">
        <v>46593.662</v>
      </c>
      <c r="F17" s="95" t="n">
        <v>23287.598</v>
      </c>
      <c r="G17" s="95" t="n">
        <v>77573.819</v>
      </c>
      <c r="H17" s="95" t="n">
        <v>191108.296</v>
      </c>
      <c r="I17" s="95" t="n">
        <v>30877.887</v>
      </c>
      <c r="J17" s="95" t="n">
        <v>181670.147</v>
      </c>
      <c r="K17" s="95" t="n">
        <v>468618.243</v>
      </c>
      <c r="L17" s="95" t="n">
        <v>93354.907</v>
      </c>
      <c r="M17" s="95" t="n">
        <v>25239.655</v>
      </c>
      <c r="N17" s="95" t="n">
        <v>81343.078</v>
      </c>
      <c r="O17" s="95" t="n">
        <v>45776.73</v>
      </c>
      <c r="P17" s="95" t="n">
        <v>65561.662</v>
      </c>
      <c r="Q17" s="95" t="n">
        <v>42429.802</v>
      </c>
      <c r="R17" s="95" t="n">
        <v>2143180</v>
      </c>
      <c r="S17" s="94" t="n">
        <v>2002</v>
      </c>
      <c r="T17" s="79"/>
      <c r="U17" s="79"/>
    </row>
    <row r="18" customFormat="false" ht="9" hidden="false" customHeight="true" outlineLevel="0" collapsed="false">
      <c r="A18" s="94" t="n">
        <v>2003</v>
      </c>
      <c r="B18" s="95" t="n">
        <v>314448.436</v>
      </c>
      <c r="C18" s="95" t="n">
        <v>381590.526</v>
      </c>
      <c r="D18" s="95" t="n">
        <v>77950.159</v>
      </c>
      <c r="E18" s="95" t="n">
        <v>46979.902</v>
      </c>
      <c r="F18" s="95" t="n">
        <v>23707.687</v>
      </c>
      <c r="G18" s="95" t="n">
        <v>78681.538</v>
      </c>
      <c r="H18" s="95" t="n">
        <v>194500.858</v>
      </c>
      <c r="I18" s="95" t="n">
        <v>31143.235</v>
      </c>
      <c r="J18" s="95" t="n">
        <v>183476.73</v>
      </c>
      <c r="K18" s="95" t="n">
        <v>470800.076</v>
      </c>
      <c r="L18" s="95" t="n">
        <v>93639.077</v>
      </c>
      <c r="M18" s="95" t="n">
        <v>25384.781</v>
      </c>
      <c r="N18" s="95" t="n">
        <v>83084.279</v>
      </c>
      <c r="O18" s="95" t="n">
        <v>46222.805</v>
      </c>
      <c r="P18" s="95" t="n">
        <v>66476.74</v>
      </c>
      <c r="Q18" s="95" t="n">
        <v>43413.15</v>
      </c>
      <c r="R18" s="95" t="n">
        <v>2161500</v>
      </c>
      <c r="S18" s="94" t="n">
        <v>2003</v>
      </c>
      <c r="T18" s="79"/>
      <c r="U18" s="79"/>
    </row>
    <row r="19" customFormat="false" ht="9" hidden="false" customHeight="true" outlineLevel="0" collapsed="false">
      <c r="A19" s="94" t="n">
        <v>2004</v>
      </c>
      <c r="B19" s="95" t="n">
        <v>318281.753</v>
      </c>
      <c r="C19" s="95" t="n">
        <v>393175.46</v>
      </c>
      <c r="D19" s="95" t="n">
        <v>78301.336</v>
      </c>
      <c r="E19" s="95" t="n">
        <v>48325.886</v>
      </c>
      <c r="F19" s="95" t="n">
        <v>24100.544</v>
      </c>
      <c r="G19" s="95" t="n">
        <v>80834.259</v>
      </c>
      <c r="H19" s="95" t="n">
        <v>198369.513</v>
      </c>
      <c r="I19" s="95" t="n">
        <v>31815.37</v>
      </c>
      <c r="J19" s="95" t="n">
        <v>186499.382</v>
      </c>
      <c r="K19" s="95" t="n">
        <v>479445.439</v>
      </c>
      <c r="L19" s="95" t="n">
        <v>96497.344</v>
      </c>
      <c r="M19" s="95" t="n">
        <v>26390.941</v>
      </c>
      <c r="N19" s="95" t="n">
        <v>85428.816</v>
      </c>
      <c r="O19" s="95" t="n">
        <v>47446.393</v>
      </c>
      <c r="P19" s="95" t="n">
        <v>67811.1</v>
      </c>
      <c r="Q19" s="95" t="n">
        <v>44476.47</v>
      </c>
      <c r="R19" s="95" t="n">
        <v>2207200</v>
      </c>
      <c r="S19" s="94" t="n">
        <v>2004</v>
      </c>
      <c r="T19" s="79"/>
      <c r="U19" s="79"/>
    </row>
    <row r="20" customFormat="false" ht="13.5" hidden="false" customHeight="true" outlineLevel="0" collapsed="false">
      <c r="A20" s="94" t="n">
        <v>2005</v>
      </c>
      <c r="B20" s="95" t="n">
        <v>325893.25</v>
      </c>
      <c r="C20" s="95" t="n">
        <v>398450.244</v>
      </c>
      <c r="D20" s="95" t="n">
        <v>78862.435</v>
      </c>
      <c r="E20" s="95" t="n">
        <v>48067.671</v>
      </c>
      <c r="F20" s="95" t="n">
        <v>24584.583</v>
      </c>
      <c r="G20" s="95" t="n">
        <v>82938.445</v>
      </c>
      <c r="H20" s="95" t="n">
        <v>200574.861</v>
      </c>
      <c r="I20" s="95" t="n">
        <v>31670.063</v>
      </c>
      <c r="J20" s="95" t="n">
        <v>191264.983</v>
      </c>
      <c r="K20" s="95" t="n">
        <v>487123.013</v>
      </c>
      <c r="L20" s="95" t="n">
        <v>97787.463</v>
      </c>
      <c r="M20" s="95" t="n">
        <v>27404.705</v>
      </c>
      <c r="N20" s="95" t="n">
        <v>85143.171</v>
      </c>
      <c r="O20" s="95" t="n">
        <v>48214.678</v>
      </c>
      <c r="P20" s="95" t="n">
        <v>68533.909</v>
      </c>
      <c r="Q20" s="95" t="n">
        <v>44486.529</v>
      </c>
      <c r="R20" s="95" t="n">
        <v>2241000</v>
      </c>
      <c r="S20" s="94" t="n">
        <v>2005</v>
      </c>
      <c r="T20" s="79"/>
      <c r="U20" s="79"/>
    </row>
    <row r="21" customFormat="false" ht="9" hidden="false" customHeight="true" outlineLevel="0" collapsed="false">
      <c r="A21" s="94" t="n">
        <v>2006</v>
      </c>
      <c r="B21" s="95" t="n">
        <v>337116.995</v>
      </c>
      <c r="C21" s="95" t="n">
        <v>409478.361</v>
      </c>
      <c r="D21" s="95" t="n">
        <v>80620.881</v>
      </c>
      <c r="E21" s="95" t="n">
        <v>49489.721</v>
      </c>
      <c r="F21" s="95" t="n">
        <v>25312.65</v>
      </c>
      <c r="G21" s="95" t="n">
        <v>86153.003</v>
      </c>
      <c r="H21" s="95" t="n">
        <v>204282.136</v>
      </c>
      <c r="I21" s="95" t="n">
        <v>32509.249</v>
      </c>
      <c r="J21" s="95" t="n">
        <v>197094.272</v>
      </c>
      <c r="K21" s="95" t="n">
        <v>501707.061</v>
      </c>
      <c r="L21" s="95" t="n">
        <v>100715.52</v>
      </c>
      <c r="M21" s="95" t="n">
        <v>28013.784</v>
      </c>
      <c r="N21" s="95" t="n">
        <v>88713.241</v>
      </c>
      <c r="O21" s="95" t="n">
        <v>50137.755</v>
      </c>
      <c r="P21" s="95" t="n">
        <v>69861.731</v>
      </c>
      <c r="Q21" s="95" t="n">
        <v>45993.651</v>
      </c>
      <c r="R21" s="95" t="n">
        <v>2307200</v>
      </c>
      <c r="S21" s="94" t="n">
        <v>2006</v>
      </c>
      <c r="T21" s="79"/>
      <c r="U21" s="79"/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4"/>
      <c r="T22" s="79"/>
      <c r="U22" s="79"/>
    </row>
    <row r="23" customFormat="false" ht="9" hidden="false" customHeight="true" outlineLevel="0" collapsed="false">
      <c r="A23" s="94" t="n">
        <v>1992</v>
      </c>
      <c r="B23" s="96" t="n">
        <v>5.42500328648296</v>
      </c>
      <c r="C23" s="96" t="n">
        <v>6.74904240936547</v>
      </c>
      <c r="D23" s="96" t="n">
        <v>10.0397950271342</v>
      </c>
      <c r="E23" s="96" t="n">
        <v>24.9329333717947</v>
      </c>
      <c r="F23" s="96" t="n">
        <v>3.78070307278995</v>
      </c>
      <c r="G23" s="96" t="n">
        <v>4.48577629718483</v>
      </c>
      <c r="H23" s="96" t="n">
        <v>6.18625697053989</v>
      </c>
      <c r="I23" s="96" t="n">
        <v>24.8278859195286</v>
      </c>
      <c r="J23" s="96" t="n">
        <v>6.20063534581536</v>
      </c>
      <c r="K23" s="101" t="n">
        <v>5.171646012586</v>
      </c>
      <c r="L23" s="101" t="n">
        <v>4.3128000881338</v>
      </c>
      <c r="M23" s="101" t="n">
        <v>4.07058278072444</v>
      </c>
      <c r="N23" s="101" t="n">
        <v>25.0532200303297</v>
      </c>
      <c r="O23" s="101" t="n">
        <v>26.3199079032713</v>
      </c>
      <c r="P23" s="101" t="n">
        <v>5.62571739452919</v>
      </c>
      <c r="Q23" s="101" t="n">
        <v>35.0227764693164</v>
      </c>
      <c r="R23" s="101" t="n">
        <v>7.29962205134889</v>
      </c>
      <c r="S23" s="94" t="n">
        <v>1992</v>
      </c>
      <c r="T23" s="79"/>
      <c r="U23" s="79"/>
    </row>
    <row r="24" customFormat="false" ht="9" hidden="false" customHeight="true" outlineLevel="0" collapsed="false">
      <c r="A24" s="94" t="n">
        <v>1993</v>
      </c>
      <c r="B24" s="96" t="n">
        <v>-1.05873025098533</v>
      </c>
      <c r="C24" s="96" t="n">
        <v>1.49639596220041</v>
      </c>
      <c r="D24" s="96" t="n">
        <v>7.23334619416809</v>
      </c>
      <c r="E24" s="96" t="n">
        <v>22.097319159716</v>
      </c>
      <c r="F24" s="96" t="n">
        <v>0.409980385540962</v>
      </c>
      <c r="G24" s="96" t="n">
        <v>3.74227401814366</v>
      </c>
      <c r="H24" s="96" t="n">
        <v>1.60261088448024</v>
      </c>
      <c r="I24" s="96" t="n">
        <v>20.2608728453019</v>
      </c>
      <c r="J24" s="96" t="n">
        <v>2.14266515723958</v>
      </c>
      <c r="K24" s="101" t="n">
        <v>0.593953858630727</v>
      </c>
      <c r="L24" s="101" t="n">
        <v>0.251106049250012</v>
      </c>
      <c r="M24" s="101" t="n">
        <v>-1.35871691551789</v>
      </c>
      <c r="N24" s="101" t="n">
        <v>21.4597999483649</v>
      </c>
      <c r="O24" s="101" t="n">
        <v>22.84788940375</v>
      </c>
      <c r="P24" s="101" t="n">
        <v>2.29531477476664</v>
      </c>
      <c r="Q24" s="101" t="n">
        <v>22.7677612960154</v>
      </c>
      <c r="R24" s="101" t="n">
        <v>2.89987975367723</v>
      </c>
      <c r="S24" s="94" t="n">
        <v>1993</v>
      </c>
      <c r="T24" s="79"/>
      <c r="U24" s="79"/>
    </row>
    <row r="25" customFormat="false" ht="9" hidden="false" customHeight="true" outlineLevel="0" collapsed="false">
      <c r="A25" s="94" t="n">
        <v>1994</v>
      </c>
      <c r="B25" s="96" t="n">
        <v>4.07088099563315</v>
      </c>
      <c r="C25" s="96" t="n">
        <v>4.31250817959801</v>
      </c>
      <c r="D25" s="96" t="n">
        <v>3.45062617804277</v>
      </c>
      <c r="E25" s="96" t="n">
        <v>16.1900471128907</v>
      </c>
      <c r="F25" s="96" t="n">
        <v>3.97267178771146</v>
      </c>
      <c r="G25" s="96" t="n">
        <v>3.58101081155253</v>
      </c>
      <c r="H25" s="96" t="n">
        <v>3.34123851319484</v>
      </c>
      <c r="I25" s="96" t="n">
        <v>16.9248779754477</v>
      </c>
      <c r="J25" s="96" t="n">
        <v>4.52706097633026</v>
      </c>
      <c r="K25" s="101" t="n">
        <v>3.32294930056385</v>
      </c>
      <c r="L25" s="101" t="n">
        <v>4.35461046217216</v>
      </c>
      <c r="M25" s="101" t="n">
        <v>4.99870451527684</v>
      </c>
      <c r="N25" s="101" t="n">
        <v>17.0501870781958</v>
      </c>
      <c r="O25" s="101" t="n">
        <v>15.3042020469279</v>
      </c>
      <c r="P25" s="101" t="n">
        <v>3.58893982025216</v>
      </c>
      <c r="Q25" s="101" t="n">
        <v>17.1645971649394</v>
      </c>
      <c r="R25" s="101" t="n">
        <v>5.09983061550901</v>
      </c>
      <c r="S25" s="94" t="n">
        <v>1994</v>
      </c>
      <c r="T25" s="79"/>
      <c r="U25" s="79"/>
    </row>
    <row r="26" customFormat="false" ht="13.5" hidden="false" customHeight="true" outlineLevel="0" collapsed="false">
      <c r="A26" s="94" t="n">
        <v>1995</v>
      </c>
      <c r="B26" s="96" t="n">
        <v>3.68505094736473</v>
      </c>
      <c r="C26" s="96" t="n">
        <v>3.06570044282211</v>
      </c>
      <c r="D26" s="96" t="n">
        <v>3.31159964663779</v>
      </c>
      <c r="E26" s="96" t="n">
        <v>9.75303033557029</v>
      </c>
      <c r="F26" s="96" t="n">
        <v>2.10703498901019</v>
      </c>
      <c r="G26" s="96" t="n">
        <v>2.74179683974771</v>
      </c>
      <c r="H26" s="96" t="n">
        <v>3.1148568870512</v>
      </c>
      <c r="I26" s="96" t="n">
        <v>9.37834821928307</v>
      </c>
      <c r="J26" s="96" t="n">
        <v>1.56619508788822</v>
      </c>
      <c r="K26" s="101" t="n">
        <v>3.69596294456673</v>
      </c>
      <c r="L26" s="101" t="n">
        <v>3.99963363619248</v>
      </c>
      <c r="M26" s="101" t="n">
        <v>4.72106462579751</v>
      </c>
      <c r="N26" s="101" t="n">
        <v>9.6793428642704</v>
      </c>
      <c r="O26" s="101" t="n">
        <v>6.09146639857119</v>
      </c>
      <c r="P26" s="101" t="n">
        <v>4.00243808469072</v>
      </c>
      <c r="Q26" s="101" t="n">
        <v>4.9100698339717</v>
      </c>
      <c r="R26" s="101" t="n">
        <v>3.80002021586046</v>
      </c>
      <c r="S26" s="94" t="n">
        <v>1995</v>
      </c>
      <c r="T26" s="79"/>
      <c r="U26" s="79"/>
    </row>
    <row r="27" customFormat="false" ht="9" hidden="false" customHeight="true" outlineLevel="0" collapsed="false">
      <c r="A27" s="94" t="n">
        <v>1996</v>
      </c>
      <c r="B27" s="96" t="n">
        <v>2.03365828459394</v>
      </c>
      <c r="C27" s="96" t="n">
        <v>2.03042422293606</v>
      </c>
      <c r="D27" s="96" t="n">
        <v>-1.50268132346211</v>
      </c>
      <c r="E27" s="96" t="n">
        <v>4.47380810077796</v>
      </c>
      <c r="F27" s="96" t="n">
        <v>0.424688046155183</v>
      </c>
      <c r="G27" s="96" t="n">
        <v>2.13600772303781</v>
      </c>
      <c r="H27" s="96" t="n">
        <v>2.55662365624734</v>
      </c>
      <c r="I27" s="96" t="n">
        <v>3.70151024539156</v>
      </c>
      <c r="J27" s="96" t="n">
        <v>0.765198033216578</v>
      </c>
      <c r="K27" s="101" t="n">
        <v>0.367931305684039</v>
      </c>
      <c r="L27" s="101" t="n">
        <v>0.461718172620706</v>
      </c>
      <c r="M27" s="101" t="n">
        <v>-2.41690200761644</v>
      </c>
      <c r="N27" s="101" t="n">
        <v>3.79430157508371</v>
      </c>
      <c r="O27" s="101" t="n">
        <v>3.85818099161601</v>
      </c>
      <c r="P27" s="101" t="n">
        <v>1.75437734562689</v>
      </c>
      <c r="Q27" s="101" t="n">
        <v>3.71048726895178</v>
      </c>
      <c r="R27" s="101" t="n">
        <v>1.50017582298683</v>
      </c>
      <c r="S27" s="94" t="n">
        <v>1996</v>
      </c>
      <c r="T27" s="79"/>
      <c r="U27" s="79"/>
    </row>
    <row r="28" customFormat="false" ht="9" hidden="false" customHeight="true" outlineLevel="0" collapsed="false">
      <c r="A28" s="94" t="n">
        <v>1997</v>
      </c>
      <c r="B28" s="96" t="n">
        <v>2.09107366941402</v>
      </c>
      <c r="C28" s="96" t="n">
        <v>2.52592052140564</v>
      </c>
      <c r="D28" s="96" t="n">
        <v>-1.26617870307454</v>
      </c>
      <c r="E28" s="96" t="n">
        <v>2.94887738795748</v>
      </c>
      <c r="F28" s="96" t="n">
        <v>3.2593078099308</v>
      </c>
      <c r="G28" s="96" t="n">
        <v>3.15820227388429</v>
      </c>
      <c r="H28" s="96" t="n">
        <v>1.62708149181363</v>
      </c>
      <c r="I28" s="96" t="n">
        <v>1.89502397642225</v>
      </c>
      <c r="J28" s="96" t="n">
        <v>1.90697555423442</v>
      </c>
      <c r="K28" s="101" t="n">
        <v>2.36089691812553</v>
      </c>
      <c r="L28" s="101" t="n">
        <v>2.33649563795066</v>
      </c>
      <c r="M28" s="101" t="n">
        <v>2.1758060648317</v>
      </c>
      <c r="N28" s="101" t="n">
        <v>0.51450400662516</v>
      </c>
      <c r="O28" s="101" t="n">
        <v>3.30219045571229</v>
      </c>
      <c r="P28" s="101" t="n">
        <v>2.02095804781666</v>
      </c>
      <c r="Q28" s="101" t="n">
        <v>3.86633334061935</v>
      </c>
      <c r="R28" s="101" t="n">
        <v>2.10001172595381</v>
      </c>
      <c r="S28" s="94" t="n">
        <v>1997</v>
      </c>
      <c r="T28" s="79"/>
      <c r="U28" s="79"/>
    </row>
    <row r="29" customFormat="false" ht="9" hidden="false" customHeight="true" outlineLevel="0" collapsed="false">
      <c r="A29" s="94" t="n">
        <v>1998</v>
      </c>
      <c r="B29" s="96" t="n">
        <v>3.13276816994994</v>
      </c>
      <c r="C29" s="96" t="n">
        <v>4.23574184101554</v>
      </c>
      <c r="D29" s="96" t="n">
        <v>-0.183949167733729</v>
      </c>
      <c r="E29" s="96" t="n">
        <v>2.22276643012296</v>
      </c>
      <c r="F29" s="96" t="n">
        <v>1.22116934652978</v>
      </c>
      <c r="G29" s="96" t="n">
        <v>2.40572875890919</v>
      </c>
      <c r="H29" s="96" t="n">
        <v>1.66036105818928</v>
      </c>
      <c r="I29" s="96" t="n">
        <v>0.288486643345138</v>
      </c>
      <c r="J29" s="96" t="n">
        <v>3.58654896010182</v>
      </c>
      <c r="K29" s="101" t="n">
        <v>2.61994414759306</v>
      </c>
      <c r="L29" s="101" t="n">
        <v>1.65298545111349</v>
      </c>
      <c r="M29" s="101" t="n">
        <v>1.93643082240958</v>
      </c>
      <c r="N29" s="101" t="n">
        <v>1.09178091335693</v>
      </c>
      <c r="O29" s="101" t="n">
        <v>1.56612317834686</v>
      </c>
      <c r="P29" s="101" t="n">
        <v>1.39182110731812</v>
      </c>
      <c r="Q29" s="101" t="n">
        <v>2.17513891077141</v>
      </c>
      <c r="R29" s="101" t="n">
        <v>2.59973480616837</v>
      </c>
      <c r="S29" s="94" t="n">
        <v>1998</v>
      </c>
      <c r="T29" s="79"/>
      <c r="U29" s="79"/>
    </row>
    <row r="30" customFormat="false" ht="9" hidden="false" customHeight="true" outlineLevel="0" collapsed="false">
      <c r="A30" s="94" t="n">
        <v>1999</v>
      </c>
      <c r="B30" s="96" t="n">
        <v>3.19615371782183</v>
      </c>
      <c r="C30" s="96" t="n">
        <v>3.46188147677928</v>
      </c>
      <c r="D30" s="96" t="n">
        <v>0.476470059496108</v>
      </c>
      <c r="E30" s="96" t="n">
        <v>3.96006146391534</v>
      </c>
      <c r="F30" s="96" t="n">
        <v>0.420935954847423</v>
      </c>
      <c r="G30" s="96" t="n">
        <v>0.9791467116615</v>
      </c>
      <c r="H30" s="96" t="n">
        <v>4.18204101847033</v>
      </c>
      <c r="I30" s="96" t="n">
        <v>2.75601764902036</v>
      </c>
      <c r="J30" s="96" t="n">
        <v>1.76503184688544</v>
      </c>
      <c r="K30" s="101" t="n">
        <v>1.12224089827788</v>
      </c>
      <c r="L30" s="101" t="n">
        <v>2.68248184292492</v>
      </c>
      <c r="M30" s="101" t="n">
        <v>1.25778423278375</v>
      </c>
      <c r="N30" s="101" t="n">
        <v>2.33880057037925</v>
      </c>
      <c r="O30" s="101" t="n">
        <v>1.52307270605678</v>
      </c>
      <c r="P30" s="101" t="n">
        <v>1.58983287153818</v>
      </c>
      <c r="Q30" s="101" t="n">
        <v>3.52873784882183</v>
      </c>
      <c r="R30" s="101" t="n">
        <v>2.37206036491671</v>
      </c>
      <c r="S30" s="94" t="n">
        <v>1999</v>
      </c>
      <c r="T30" s="79"/>
      <c r="U30" s="79"/>
    </row>
    <row r="31" customFormat="false" ht="13.5" hidden="false" customHeight="true" outlineLevel="0" collapsed="false">
      <c r="A31" s="94" t="n">
        <v>2000</v>
      </c>
      <c r="B31" s="96" t="n">
        <v>2.75240621772106</v>
      </c>
      <c r="C31" s="96" t="n">
        <v>4.41149366623912</v>
      </c>
      <c r="D31" s="96" t="n">
        <v>0.559129677033553</v>
      </c>
      <c r="E31" s="96" t="n">
        <v>3.09778187718752</v>
      </c>
      <c r="F31" s="96" t="n">
        <v>3.51275015126917</v>
      </c>
      <c r="G31" s="96" t="n">
        <v>2.70945763607928</v>
      </c>
      <c r="H31" s="96" t="n">
        <v>1.94508576245509</v>
      </c>
      <c r="I31" s="96" t="n">
        <v>0.90152592649828</v>
      </c>
      <c r="J31" s="96" t="n">
        <v>2.99176810901542</v>
      </c>
      <c r="K31" s="101" t="n">
        <v>1.83889196321367</v>
      </c>
      <c r="L31" s="101" t="n">
        <v>2.21832499367845</v>
      </c>
      <c r="M31" s="101" t="n">
        <v>3.03400944588815</v>
      </c>
      <c r="N31" s="101" t="n">
        <v>0.226235593221986</v>
      </c>
      <c r="O31" s="101" t="n">
        <v>1.32811485210121</v>
      </c>
      <c r="P31" s="101" t="n">
        <v>2.39657111206759</v>
      </c>
      <c r="Q31" s="101" t="n">
        <v>1.86021986596924</v>
      </c>
      <c r="R31" s="101" t="n">
        <v>2.50994035785288</v>
      </c>
      <c r="S31" s="94" t="n">
        <v>2000</v>
      </c>
      <c r="T31" s="79"/>
      <c r="U31" s="79"/>
    </row>
    <row r="32" customFormat="false" ht="9" hidden="false" customHeight="true" outlineLevel="0" collapsed="false">
      <c r="A32" s="94" t="n">
        <v>2001</v>
      </c>
      <c r="B32" s="96" t="n">
        <v>4.07867318321038</v>
      </c>
      <c r="C32" s="96" t="n">
        <v>2.82212212653417</v>
      </c>
      <c r="D32" s="96" t="n">
        <v>0.388074881688084</v>
      </c>
      <c r="E32" s="96" t="n">
        <v>2.13641203325132</v>
      </c>
      <c r="F32" s="96" t="n">
        <v>2.79647179090831</v>
      </c>
      <c r="G32" s="96" t="n">
        <v>5.32337390496221</v>
      </c>
      <c r="H32" s="96" t="n">
        <v>3.49256990924083</v>
      </c>
      <c r="I32" s="96" t="n">
        <v>1.98745098013124</v>
      </c>
      <c r="J32" s="96" t="n">
        <v>0.962783867399537</v>
      </c>
      <c r="K32" s="101" t="n">
        <v>1.68122779946182</v>
      </c>
      <c r="L32" s="101" t="n">
        <v>0.0191012157925599</v>
      </c>
      <c r="M32" s="101" t="n">
        <v>1.67596828119466</v>
      </c>
      <c r="N32" s="101" t="n">
        <v>3.21405160741237</v>
      </c>
      <c r="O32" s="101" t="n">
        <v>1.68467800629625</v>
      </c>
      <c r="P32" s="101" t="n">
        <v>2.49646876604213</v>
      </c>
      <c r="Q32" s="101" t="n">
        <v>2.62772932332902</v>
      </c>
      <c r="R32" s="101" t="n">
        <v>2.45624242424243</v>
      </c>
      <c r="S32" s="94" t="n">
        <v>2001</v>
      </c>
      <c r="T32" s="79"/>
      <c r="U32" s="79"/>
    </row>
    <row r="33" customFormat="false" ht="9" hidden="false" customHeight="true" outlineLevel="0" collapsed="false">
      <c r="A33" s="94" t="n">
        <v>2002</v>
      </c>
      <c r="B33" s="96" t="n">
        <v>0.807452020289375</v>
      </c>
      <c r="C33" s="96" t="n">
        <v>2.57553625518365</v>
      </c>
      <c r="D33" s="96" t="n">
        <v>0.00229647067912708</v>
      </c>
      <c r="E33" s="96" t="n">
        <v>1.40936181437756</v>
      </c>
      <c r="F33" s="96" t="n">
        <v>2.4627745451816</v>
      </c>
      <c r="G33" s="96" t="n">
        <v>1.5144033432333</v>
      </c>
      <c r="H33" s="96" t="n">
        <v>0.851319164536875</v>
      </c>
      <c r="I33" s="96" t="n">
        <v>0.717379924223891</v>
      </c>
      <c r="J33" s="96" t="n">
        <v>-0.0997330167937633</v>
      </c>
      <c r="K33" s="101" t="n">
        <v>1.45741057538839</v>
      </c>
      <c r="L33" s="101" t="n">
        <v>2.52755636058673</v>
      </c>
      <c r="M33" s="101" t="n">
        <v>0.351194221377995</v>
      </c>
      <c r="N33" s="101" t="n">
        <v>4.1552225420557</v>
      </c>
      <c r="O33" s="101" t="n">
        <v>4.01810326049834</v>
      </c>
      <c r="P33" s="101" t="n">
        <v>-1.36907714019878</v>
      </c>
      <c r="Q33" s="101" t="n">
        <v>1.82591297028438</v>
      </c>
      <c r="R33" s="101" t="n">
        <v>1.4206212496924</v>
      </c>
      <c r="S33" s="94" t="n">
        <v>2002</v>
      </c>
      <c r="T33" s="79"/>
      <c r="U33" s="79"/>
    </row>
    <row r="34" customFormat="false" ht="9" hidden="false" customHeight="true" outlineLevel="0" collapsed="false">
      <c r="A34" s="94" t="n">
        <v>2003</v>
      </c>
      <c r="B34" s="96" t="n">
        <v>0.777798876036556</v>
      </c>
      <c r="C34" s="96" t="n">
        <v>0.674158710847223</v>
      </c>
      <c r="D34" s="96" t="n">
        <v>-0.937385858210988</v>
      </c>
      <c r="E34" s="96" t="n">
        <v>0.828953946568973</v>
      </c>
      <c r="F34" s="96" t="n">
        <v>1.80391726102451</v>
      </c>
      <c r="G34" s="96" t="n">
        <v>1.42795470724472</v>
      </c>
      <c r="H34" s="96" t="n">
        <v>1.77520393986454</v>
      </c>
      <c r="I34" s="96" t="n">
        <v>0.859346366543818</v>
      </c>
      <c r="J34" s="96" t="n">
        <v>0.99443030670308</v>
      </c>
      <c r="K34" s="101" t="n">
        <v>0.465588575048287</v>
      </c>
      <c r="L34" s="101" t="n">
        <v>0.304397496748621</v>
      </c>
      <c r="M34" s="101" t="n">
        <v>0.574992011578601</v>
      </c>
      <c r="N34" s="101" t="n">
        <v>2.14056443745589</v>
      </c>
      <c r="O34" s="101" t="n">
        <v>0.974457983346539</v>
      </c>
      <c r="P34" s="101" t="n">
        <v>1.39575168182895</v>
      </c>
      <c r="Q34" s="101" t="n">
        <v>2.31758800099986</v>
      </c>
      <c r="R34" s="101" t="n">
        <v>0.854804542782219</v>
      </c>
      <c r="S34" s="94" t="n">
        <v>2003</v>
      </c>
      <c r="T34" s="79"/>
      <c r="U34" s="79"/>
    </row>
    <row r="35" customFormat="false" ht="9" hidden="false" customHeight="true" outlineLevel="0" collapsed="false">
      <c r="A35" s="94" t="n">
        <v>2004</v>
      </c>
      <c r="B35" s="96" t="n">
        <v>1.21906060299185</v>
      </c>
      <c r="C35" s="96" t="n">
        <v>3.03595954580906</v>
      </c>
      <c r="D35" s="96" t="n">
        <v>0.450514796255888</v>
      </c>
      <c r="E35" s="96" t="n">
        <v>2.8650208763739</v>
      </c>
      <c r="F35" s="96" t="n">
        <v>1.65708700304674</v>
      </c>
      <c r="G35" s="96" t="n">
        <v>2.7359925272432</v>
      </c>
      <c r="H35" s="96" t="n">
        <v>1.98901693276849</v>
      </c>
      <c r="I35" s="96" t="n">
        <v>2.15820546580983</v>
      </c>
      <c r="J35" s="96" t="n">
        <v>1.64743071233066</v>
      </c>
      <c r="K35" s="101" t="n">
        <v>1.83631300008543</v>
      </c>
      <c r="L35" s="101" t="n">
        <v>3.05242970303948</v>
      </c>
      <c r="M35" s="101" t="n">
        <v>3.96363474634664</v>
      </c>
      <c r="N35" s="101" t="n">
        <v>2.82187801136243</v>
      </c>
      <c r="O35" s="101" t="n">
        <v>2.64715220116996</v>
      </c>
      <c r="P35" s="101" t="n">
        <v>2.0072584786799</v>
      </c>
      <c r="Q35" s="101" t="n">
        <v>2.44930395513802</v>
      </c>
      <c r="R35" s="101" t="n">
        <v>2.11427249595188</v>
      </c>
      <c r="S35" s="94" t="n">
        <v>2004</v>
      </c>
      <c r="T35" s="79"/>
      <c r="U35" s="79"/>
    </row>
    <row r="36" customFormat="false" ht="13.5" hidden="false" customHeight="true" outlineLevel="0" collapsed="false">
      <c r="A36" s="94" t="n">
        <v>2005</v>
      </c>
      <c r="B36" s="96" t="n">
        <v>2.39143366789236</v>
      </c>
      <c r="C36" s="96" t="n">
        <v>1.34158525560065</v>
      </c>
      <c r="D36" s="96" t="n">
        <v>0.716589305704815</v>
      </c>
      <c r="E36" s="96" t="n">
        <v>-0.534320260574219</v>
      </c>
      <c r="F36" s="96" t="n">
        <v>2.00841524573055</v>
      </c>
      <c r="G36" s="96" t="n">
        <v>2.60308689166062</v>
      </c>
      <c r="H36" s="96" t="n">
        <v>1.11173736661843</v>
      </c>
      <c r="I36" s="96" t="n">
        <v>-0.456719503812153</v>
      </c>
      <c r="J36" s="96" t="n">
        <v>2.55529050493047</v>
      </c>
      <c r="K36" s="101" t="n">
        <v>1.60134467354898</v>
      </c>
      <c r="L36" s="101" t="n">
        <v>1.33694767806252</v>
      </c>
      <c r="M36" s="101" t="n">
        <v>3.84133328174998</v>
      </c>
      <c r="N36" s="101" t="n">
        <v>-0.334366099607436</v>
      </c>
      <c r="O36" s="101" t="n">
        <v>1.61926956175573</v>
      </c>
      <c r="P36" s="101" t="n">
        <v>1.06591546221783</v>
      </c>
      <c r="Q36" s="101" t="n">
        <v>0.0226164531492685</v>
      </c>
      <c r="R36" s="101" t="n">
        <v>1.53135193910839</v>
      </c>
      <c r="S36" s="94" t="n">
        <v>2005</v>
      </c>
      <c r="T36" s="79"/>
      <c r="U36" s="79"/>
    </row>
    <row r="37" customFormat="false" ht="9" hidden="false" customHeight="true" outlineLevel="0" collapsed="false">
      <c r="A37" s="94" t="n">
        <v>2006</v>
      </c>
      <c r="B37" s="96" t="n">
        <v>3.44399431408904</v>
      </c>
      <c r="C37" s="96" t="n">
        <v>2.76775260300757</v>
      </c>
      <c r="D37" s="96" t="n">
        <v>2.22976376521977</v>
      </c>
      <c r="E37" s="96" t="n">
        <v>2.95843333037709</v>
      </c>
      <c r="F37" s="96" t="n">
        <v>2.96147793110831</v>
      </c>
      <c r="G37" s="96" t="n">
        <v>3.87583586839612</v>
      </c>
      <c r="H37" s="96" t="n">
        <v>1.84832485064017</v>
      </c>
      <c r="I37" s="96" t="n">
        <v>2.64977685709056</v>
      </c>
      <c r="J37" s="96" t="n">
        <v>3.04775547963214</v>
      </c>
      <c r="K37" s="101" t="n">
        <v>2.99391480402097</v>
      </c>
      <c r="L37" s="101" t="n">
        <v>2.99430715366857</v>
      </c>
      <c r="M37" s="101" t="n">
        <v>2.22253441516702</v>
      </c>
      <c r="N37" s="101" t="n">
        <v>4.19301977841533</v>
      </c>
      <c r="O37" s="101" t="n">
        <v>3.98857169594702</v>
      </c>
      <c r="P37" s="101" t="n">
        <v>1.93746718868756</v>
      </c>
      <c r="Q37" s="101" t="n">
        <v>3.38781656802219</v>
      </c>
      <c r="R37" s="101" t="n">
        <v>2.95403837572512</v>
      </c>
      <c r="S37" s="94" t="n">
        <v>2006</v>
      </c>
      <c r="T37" s="79"/>
      <c r="U37" s="79"/>
    </row>
    <row r="38" customFormat="false" ht="13.5" hidden="false" customHeight="true" outlineLevel="0" collapsed="false">
      <c r="A38" s="94"/>
      <c r="B38" s="90" t="s">
        <v>153</v>
      </c>
      <c r="C38" s="90"/>
      <c r="D38" s="90"/>
      <c r="E38" s="90"/>
      <c r="F38" s="90"/>
      <c r="G38" s="90"/>
      <c r="H38" s="90"/>
      <c r="I38" s="90"/>
      <c r="J38" s="90"/>
      <c r="K38" s="90" t="s">
        <v>153</v>
      </c>
      <c r="L38" s="90"/>
      <c r="M38" s="90"/>
      <c r="N38" s="90"/>
      <c r="O38" s="90"/>
      <c r="P38" s="90"/>
      <c r="Q38" s="90"/>
      <c r="R38" s="90"/>
      <c r="S38" s="94"/>
      <c r="T38" s="79"/>
      <c r="U38" s="79"/>
    </row>
    <row r="39" customFormat="false" ht="9" hidden="false" customHeight="true" outlineLevel="0" collapsed="false">
      <c r="A39" s="94" t="n">
        <v>1991</v>
      </c>
      <c r="B39" s="138" t="n">
        <v>45409</v>
      </c>
      <c r="C39" s="138" t="n">
        <v>43553</v>
      </c>
      <c r="D39" s="138" t="n">
        <v>37875</v>
      </c>
      <c r="E39" s="138" t="n">
        <v>16450</v>
      </c>
      <c r="F39" s="138" t="n">
        <v>45742</v>
      </c>
      <c r="G39" s="138" t="n">
        <v>55232</v>
      </c>
      <c r="H39" s="138" t="n">
        <v>48393</v>
      </c>
      <c r="I39" s="138" t="n">
        <v>16905</v>
      </c>
      <c r="J39" s="138" t="n">
        <v>42489</v>
      </c>
      <c r="K39" s="138" t="n">
        <v>45942</v>
      </c>
      <c r="L39" s="138" t="n">
        <v>43749</v>
      </c>
      <c r="M39" s="138" t="n">
        <v>43150</v>
      </c>
      <c r="N39" s="138" t="n">
        <v>15940</v>
      </c>
      <c r="O39" s="138" t="n">
        <v>15874</v>
      </c>
      <c r="P39" s="138" t="n">
        <v>42307</v>
      </c>
      <c r="Q39" s="138" t="n">
        <v>13993</v>
      </c>
      <c r="R39" s="138" t="n">
        <v>39735</v>
      </c>
      <c r="S39" s="94" t="n">
        <v>1991</v>
      </c>
      <c r="T39" s="79"/>
      <c r="U39" s="79"/>
    </row>
    <row r="40" customFormat="false" ht="9" hidden="false" customHeight="true" outlineLevel="0" collapsed="false">
      <c r="A40" s="94" t="n">
        <v>1992</v>
      </c>
      <c r="B40" s="138" t="n">
        <v>47381</v>
      </c>
      <c r="C40" s="138" t="n">
        <v>45930</v>
      </c>
      <c r="D40" s="138" t="n">
        <v>42323</v>
      </c>
      <c r="E40" s="138" t="n">
        <v>23171</v>
      </c>
      <c r="F40" s="138" t="n">
        <v>46960</v>
      </c>
      <c r="G40" s="138" t="n">
        <v>56818</v>
      </c>
      <c r="H40" s="138" t="n">
        <v>50737</v>
      </c>
      <c r="I40" s="138" t="n">
        <v>23604</v>
      </c>
      <c r="J40" s="138" t="n">
        <v>44522</v>
      </c>
      <c r="K40" s="138" t="n">
        <v>47915</v>
      </c>
      <c r="L40" s="138" t="n">
        <v>45392</v>
      </c>
      <c r="M40" s="138" t="n">
        <v>44770</v>
      </c>
      <c r="N40" s="138" t="n">
        <v>22916</v>
      </c>
      <c r="O40" s="138" t="n">
        <v>22698</v>
      </c>
      <c r="P40" s="138" t="n">
        <v>44404</v>
      </c>
      <c r="Q40" s="138" t="n">
        <v>22238</v>
      </c>
      <c r="R40" s="138" t="n">
        <v>43265</v>
      </c>
      <c r="S40" s="94" t="n">
        <v>1992</v>
      </c>
      <c r="T40" s="79"/>
      <c r="U40" s="79"/>
    </row>
    <row r="41" customFormat="false" ht="9" hidden="false" customHeight="true" outlineLevel="0" collapsed="false">
      <c r="A41" s="94" t="n">
        <v>1993</v>
      </c>
      <c r="B41" s="138" t="n">
        <v>47613</v>
      </c>
      <c r="C41" s="138" t="n">
        <v>47043</v>
      </c>
      <c r="D41" s="138" t="n">
        <v>45594</v>
      </c>
      <c r="E41" s="138" t="n">
        <v>29177</v>
      </c>
      <c r="F41" s="138" t="n">
        <v>47788</v>
      </c>
      <c r="G41" s="138" t="n">
        <v>59211</v>
      </c>
      <c r="H41" s="138" t="n">
        <v>52059</v>
      </c>
      <c r="I41" s="138" t="n">
        <v>28987</v>
      </c>
      <c r="J41" s="138" t="n">
        <v>45738</v>
      </c>
      <c r="K41" s="138" t="n">
        <v>48854</v>
      </c>
      <c r="L41" s="138" t="n">
        <v>46033</v>
      </c>
      <c r="M41" s="138" t="n">
        <v>44891</v>
      </c>
      <c r="N41" s="138" t="n">
        <v>28715</v>
      </c>
      <c r="O41" s="138" t="n">
        <v>28598</v>
      </c>
      <c r="P41" s="138" t="n">
        <v>45831</v>
      </c>
      <c r="Q41" s="138" t="n">
        <v>27871</v>
      </c>
      <c r="R41" s="138" t="n">
        <v>45117</v>
      </c>
      <c r="S41" s="94" t="n">
        <v>1993</v>
      </c>
      <c r="T41" s="79"/>
      <c r="U41" s="79"/>
    </row>
    <row r="42" customFormat="false" ht="9" hidden="false" customHeight="true" outlineLevel="0" collapsed="false">
      <c r="A42" s="94" t="n">
        <v>1994</v>
      </c>
      <c r="B42" s="138" t="n">
        <v>50055</v>
      </c>
      <c r="C42" s="138" t="n">
        <v>49142</v>
      </c>
      <c r="D42" s="138" t="n">
        <v>47550</v>
      </c>
      <c r="E42" s="138" t="n">
        <v>33055</v>
      </c>
      <c r="F42" s="138" t="n">
        <v>50346</v>
      </c>
      <c r="G42" s="138" t="n">
        <v>61520</v>
      </c>
      <c r="H42" s="138" t="n">
        <v>54157</v>
      </c>
      <c r="I42" s="138" t="n">
        <v>32977</v>
      </c>
      <c r="J42" s="138" t="n">
        <v>47745</v>
      </c>
      <c r="K42" s="138" t="n">
        <v>51022</v>
      </c>
      <c r="L42" s="138" t="n">
        <v>48093</v>
      </c>
      <c r="M42" s="138" t="n">
        <v>47277</v>
      </c>
      <c r="N42" s="138" t="n">
        <v>32664</v>
      </c>
      <c r="O42" s="138" t="n">
        <v>32340</v>
      </c>
      <c r="P42" s="138" t="n">
        <v>47628</v>
      </c>
      <c r="Q42" s="138" t="n">
        <v>31836</v>
      </c>
      <c r="R42" s="138" t="n">
        <v>47467</v>
      </c>
      <c r="S42" s="94" t="n">
        <v>1994</v>
      </c>
      <c r="T42" s="79"/>
      <c r="U42" s="79"/>
    </row>
    <row r="43" customFormat="false" ht="13.5" hidden="false" customHeight="true" outlineLevel="0" collapsed="false">
      <c r="A43" s="94" t="n">
        <v>1995</v>
      </c>
      <c r="B43" s="138" t="n">
        <v>51884</v>
      </c>
      <c r="C43" s="138" t="n">
        <v>50731</v>
      </c>
      <c r="D43" s="138" t="n">
        <v>49233</v>
      </c>
      <c r="E43" s="138" t="n">
        <v>35504</v>
      </c>
      <c r="F43" s="138" t="n">
        <v>52591</v>
      </c>
      <c r="G43" s="138" t="n">
        <v>64038</v>
      </c>
      <c r="H43" s="138" t="n">
        <v>56047</v>
      </c>
      <c r="I43" s="138" t="n">
        <v>35170</v>
      </c>
      <c r="J43" s="138" t="n">
        <v>48101</v>
      </c>
      <c r="K43" s="138" t="n">
        <v>53135</v>
      </c>
      <c r="L43" s="138" t="n">
        <v>49817</v>
      </c>
      <c r="M43" s="138" t="n">
        <v>49179</v>
      </c>
      <c r="N43" s="138" t="n">
        <v>34851</v>
      </c>
      <c r="O43" s="138" t="n">
        <v>33858</v>
      </c>
      <c r="P43" s="138" t="n">
        <v>49365</v>
      </c>
      <c r="Q43" s="138" t="n">
        <v>33067</v>
      </c>
      <c r="R43" s="138" t="n">
        <v>49160</v>
      </c>
      <c r="S43" s="94" t="n">
        <v>1995</v>
      </c>
      <c r="T43" s="79"/>
      <c r="U43" s="79"/>
    </row>
    <row r="44" customFormat="false" ht="9" hidden="false" customHeight="true" outlineLevel="0" collapsed="false">
      <c r="A44" s="94" t="n">
        <v>1996</v>
      </c>
      <c r="B44" s="138" t="n">
        <v>52782</v>
      </c>
      <c r="C44" s="138" t="n">
        <v>52093</v>
      </c>
      <c r="D44" s="138" t="n">
        <v>49310</v>
      </c>
      <c r="E44" s="138" t="n">
        <v>37147</v>
      </c>
      <c r="F44" s="138" t="n">
        <v>53509</v>
      </c>
      <c r="G44" s="138" t="n">
        <v>65897</v>
      </c>
      <c r="H44" s="138" t="n">
        <v>57370</v>
      </c>
      <c r="I44" s="138" t="n">
        <v>36953</v>
      </c>
      <c r="J44" s="138" t="n">
        <v>48657</v>
      </c>
      <c r="K44" s="138" t="n">
        <v>53246</v>
      </c>
      <c r="L44" s="138" t="n">
        <v>50004</v>
      </c>
      <c r="M44" s="138" t="n">
        <v>47872</v>
      </c>
      <c r="N44" s="138" t="n">
        <v>36216</v>
      </c>
      <c r="O44" s="138" t="n">
        <v>35809</v>
      </c>
      <c r="P44" s="138" t="n">
        <v>50156</v>
      </c>
      <c r="Q44" s="138" t="n">
        <v>34786</v>
      </c>
      <c r="R44" s="138" t="n">
        <v>50034</v>
      </c>
      <c r="S44" s="94" t="n">
        <v>1996</v>
      </c>
      <c r="T44" s="79"/>
      <c r="U44" s="79"/>
    </row>
    <row r="45" customFormat="false" ht="9" hidden="false" customHeight="true" outlineLevel="0" collapsed="false">
      <c r="A45" s="94" t="n">
        <v>1997</v>
      </c>
      <c r="B45" s="138" t="n">
        <v>53640</v>
      </c>
      <c r="C45" s="138" t="n">
        <v>53363</v>
      </c>
      <c r="D45" s="138" t="n">
        <v>49703</v>
      </c>
      <c r="E45" s="138" t="n">
        <v>38308</v>
      </c>
      <c r="F45" s="138" t="n">
        <v>55035</v>
      </c>
      <c r="G45" s="138" t="n">
        <v>68407</v>
      </c>
      <c r="H45" s="138" t="n">
        <v>58398</v>
      </c>
      <c r="I45" s="138" t="n">
        <v>38287</v>
      </c>
      <c r="J45" s="138" t="n">
        <v>49533</v>
      </c>
      <c r="K45" s="138" t="n">
        <v>54156</v>
      </c>
      <c r="L45" s="138" t="n">
        <v>51079</v>
      </c>
      <c r="M45" s="138" t="n">
        <v>48924</v>
      </c>
      <c r="N45" s="138" t="n">
        <v>36920</v>
      </c>
      <c r="O45" s="138" t="n">
        <v>37711</v>
      </c>
      <c r="P45" s="138" t="n">
        <v>51258</v>
      </c>
      <c r="Q45" s="138" t="n">
        <v>36556</v>
      </c>
      <c r="R45" s="138" t="n">
        <v>51133</v>
      </c>
      <c r="S45" s="94" t="n">
        <v>1997</v>
      </c>
      <c r="T45" s="79"/>
      <c r="U45" s="79"/>
    </row>
    <row r="46" customFormat="false" ht="9" hidden="false" customHeight="true" outlineLevel="0" collapsed="false">
      <c r="A46" s="94" t="n">
        <v>1998</v>
      </c>
      <c r="B46" s="138" t="n">
        <v>54562</v>
      </c>
      <c r="C46" s="138" t="n">
        <v>54505</v>
      </c>
      <c r="D46" s="138" t="n">
        <v>49958</v>
      </c>
      <c r="E46" s="138" t="n">
        <v>39348</v>
      </c>
      <c r="F46" s="138" t="n">
        <v>56057</v>
      </c>
      <c r="G46" s="138" t="n">
        <v>69259</v>
      </c>
      <c r="H46" s="138" t="n">
        <v>58836</v>
      </c>
      <c r="I46" s="138" t="n">
        <v>38512</v>
      </c>
      <c r="J46" s="138" t="n">
        <v>50896</v>
      </c>
      <c r="K46" s="138" t="n">
        <v>54556</v>
      </c>
      <c r="L46" s="138" t="n">
        <v>51102</v>
      </c>
      <c r="M46" s="138" t="n">
        <v>48952</v>
      </c>
      <c r="N46" s="138" t="n">
        <v>37343</v>
      </c>
      <c r="O46" s="138" t="n">
        <v>38370</v>
      </c>
      <c r="P46" s="138" t="n">
        <v>51710</v>
      </c>
      <c r="Q46" s="138" t="n">
        <v>36515</v>
      </c>
      <c r="R46" s="138" t="n">
        <v>51842</v>
      </c>
      <c r="S46" s="94" t="n">
        <v>1998</v>
      </c>
      <c r="T46" s="79"/>
      <c r="U46" s="79"/>
    </row>
    <row r="47" customFormat="false" ht="9" hidden="false" customHeight="true" outlineLevel="0" collapsed="false">
      <c r="A47" s="94" t="n">
        <v>1999</v>
      </c>
      <c r="B47" s="138" t="n">
        <v>55536</v>
      </c>
      <c r="C47" s="138" t="n">
        <v>55518</v>
      </c>
      <c r="D47" s="138" t="n">
        <v>50216</v>
      </c>
      <c r="E47" s="138" t="n">
        <v>40874</v>
      </c>
      <c r="F47" s="138" t="n">
        <v>56227</v>
      </c>
      <c r="G47" s="138" t="n">
        <v>69032</v>
      </c>
      <c r="H47" s="138" t="n">
        <v>60441</v>
      </c>
      <c r="I47" s="138" t="n">
        <v>39450</v>
      </c>
      <c r="J47" s="138" t="n">
        <v>50853</v>
      </c>
      <c r="K47" s="138" t="n">
        <v>54109</v>
      </c>
      <c r="L47" s="138" t="n">
        <v>51611</v>
      </c>
      <c r="M47" s="138" t="n">
        <v>48475</v>
      </c>
      <c r="N47" s="138" t="n">
        <v>38085</v>
      </c>
      <c r="O47" s="138" t="n">
        <v>39485</v>
      </c>
      <c r="P47" s="138" t="n">
        <v>51756</v>
      </c>
      <c r="Q47" s="138" t="n">
        <v>37184</v>
      </c>
      <c r="R47" s="138" t="n">
        <v>52363</v>
      </c>
      <c r="S47" s="94" t="n">
        <v>1999</v>
      </c>
      <c r="T47" s="79"/>
      <c r="U47" s="79"/>
    </row>
    <row r="48" customFormat="false" ht="13.5" hidden="false" customHeight="true" outlineLevel="0" collapsed="false">
      <c r="A48" s="94" t="n">
        <v>2000</v>
      </c>
      <c r="B48" s="138" t="n">
        <v>55567</v>
      </c>
      <c r="C48" s="138" t="n">
        <v>56826</v>
      </c>
      <c r="D48" s="138" t="n">
        <v>49753</v>
      </c>
      <c r="E48" s="138" t="n">
        <v>42282</v>
      </c>
      <c r="F48" s="138" t="n">
        <v>57062</v>
      </c>
      <c r="G48" s="138" t="n">
        <v>69615</v>
      </c>
      <c r="H48" s="138" t="n">
        <v>60205</v>
      </c>
      <c r="I48" s="138" t="n">
        <v>40098</v>
      </c>
      <c r="J48" s="138" t="n">
        <v>51092</v>
      </c>
      <c r="K48" s="138" t="n">
        <v>53620</v>
      </c>
      <c r="L48" s="138" t="n">
        <v>51604</v>
      </c>
      <c r="M48" s="138" t="n">
        <v>48802</v>
      </c>
      <c r="N48" s="138" t="n">
        <v>38377</v>
      </c>
      <c r="O48" s="138" t="n">
        <v>40892</v>
      </c>
      <c r="P48" s="138" t="n">
        <v>52049</v>
      </c>
      <c r="Q48" s="138" t="n">
        <v>38171</v>
      </c>
      <c r="R48" s="138" t="n">
        <v>52690</v>
      </c>
      <c r="S48" s="94" t="n">
        <v>2000</v>
      </c>
      <c r="T48" s="79"/>
      <c r="U48" s="79"/>
    </row>
    <row r="49" customFormat="false" ht="9" hidden="false" customHeight="true" outlineLevel="0" collapsed="false">
      <c r="A49" s="94" t="n">
        <v>2001</v>
      </c>
      <c r="B49" s="138" t="n">
        <v>57021</v>
      </c>
      <c r="C49" s="138" t="n">
        <v>57719</v>
      </c>
      <c r="D49" s="138" t="n">
        <v>50079</v>
      </c>
      <c r="E49" s="138" t="n">
        <v>43935</v>
      </c>
      <c r="F49" s="138" t="n">
        <v>58176</v>
      </c>
      <c r="G49" s="138" t="n">
        <v>72365</v>
      </c>
      <c r="H49" s="138" t="n">
        <v>61646</v>
      </c>
      <c r="I49" s="138" t="n">
        <v>41639</v>
      </c>
      <c r="J49" s="138" t="n">
        <v>51398</v>
      </c>
      <c r="K49" s="138" t="n">
        <v>54270</v>
      </c>
      <c r="L49" s="138" t="n">
        <v>51345</v>
      </c>
      <c r="M49" s="138" t="n">
        <v>49473</v>
      </c>
      <c r="N49" s="138" t="n">
        <v>40258</v>
      </c>
      <c r="O49" s="138" t="n">
        <v>42331</v>
      </c>
      <c r="P49" s="138" t="n">
        <v>53042</v>
      </c>
      <c r="Q49" s="138" t="n">
        <v>39749</v>
      </c>
      <c r="R49" s="138" t="n">
        <v>53748</v>
      </c>
      <c r="S49" s="94" t="n">
        <v>2001</v>
      </c>
      <c r="T49" s="79"/>
      <c r="U49" s="79"/>
    </row>
    <row r="50" customFormat="false" ht="9" hidden="false" customHeight="true" outlineLevel="0" collapsed="false">
      <c r="A50" s="94" t="n">
        <v>2002</v>
      </c>
      <c r="B50" s="138" t="n">
        <v>57520</v>
      </c>
      <c r="C50" s="138" t="n">
        <v>59424</v>
      </c>
      <c r="D50" s="138" t="n">
        <v>50878</v>
      </c>
      <c r="E50" s="138" t="n">
        <v>45453</v>
      </c>
      <c r="F50" s="138" t="n">
        <v>60072</v>
      </c>
      <c r="G50" s="138" t="n">
        <v>73939</v>
      </c>
      <c r="H50" s="138" t="n">
        <v>62432</v>
      </c>
      <c r="I50" s="138" t="n">
        <v>42545</v>
      </c>
      <c r="J50" s="138" t="n">
        <v>51364</v>
      </c>
      <c r="K50" s="138" t="n">
        <v>55337</v>
      </c>
      <c r="L50" s="138" t="n">
        <v>52500</v>
      </c>
      <c r="M50" s="138" t="n">
        <v>49906</v>
      </c>
      <c r="N50" s="138" t="n">
        <v>42448</v>
      </c>
      <c r="O50" s="138" t="n">
        <v>44787</v>
      </c>
      <c r="P50" s="138" t="n">
        <v>52806</v>
      </c>
      <c r="Q50" s="138" t="n">
        <v>41257</v>
      </c>
      <c r="R50" s="138" t="n">
        <v>54818</v>
      </c>
      <c r="S50" s="94" t="n">
        <v>2002</v>
      </c>
      <c r="T50" s="79"/>
      <c r="U50" s="79"/>
    </row>
    <row r="51" customFormat="false" ht="9" hidden="false" customHeight="true" outlineLevel="0" collapsed="false">
      <c r="A51" s="94" t="n">
        <v>2003</v>
      </c>
      <c r="B51" s="138" t="n">
        <v>58452</v>
      </c>
      <c r="C51" s="138" t="n">
        <v>60412</v>
      </c>
      <c r="D51" s="138" t="n">
        <v>51078</v>
      </c>
      <c r="E51" s="138" t="n">
        <v>46432</v>
      </c>
      <c r="F51" s="138" t="n">
        <v>61718</v>
      </c>
      <c r="G51" s="138" t="n">
        <v>75842</v>
      </c>
      <c r="H51" s="138" t="n">
        <v>64285</v>
      </c>
      <c r="I51" s="138" t="n">
        <v>43662</v>
      </c>
      <c r="J51" s="138" t="n">
        <v>52038</v>
      </c>
      <c r="K51" s="138" t="n">
        <v>56167</v>
      </c>
      <c r="L51" s="138" t="n">
        <v>52975</v>
      </c>
      <c r="M51" s="138" t="n">
        <v>50464</v>
      </c>
      <c r="N51" s="138" t="n">
        <v>43508</v>
      </c>
      <c r="O51" s="138" t="n">
        <v>45846</v>
      </c>
      <c r="P51" s="138" t="n">
        <v>54361</v>
      </c>
      <c r="Q51" s="138" t="n">
        <v>42975</v>
      </c>
      <c r="R51" s="138" t="n">
        <v>55818</v>
      </c>
      <c r="S51" s="94" t="n">
        <v>2003</v>
      </c>
      <c r="T51" s="79"/>
      <c r="U51" s="79"/>
    </row>
    <row r="52" customFormat="false" ht="9" hidden="false" customHeight="true" outlineLevel="0" collapsed="false">
      <c r="A52" s="94" t="n">
        <v>2004</v>
      </c>
      <c r="B52" s="138" t="n">
        <v>59037</v>
      </c>
      <c r="C52" s="138" t="n">
        <v>62095</v>
      </c>
      <c r="D52" s="138" t="n">
        <v>50857</v>
      </c>
      <c r="E52" s="138" t="n">
        <v>47543</v>
      </c>
      <c r="F52" s="138" t="n">
        <v>62832</v>
      </c>
      <c r="G52" s="138" t="n">
        <v>77518</v>
      </c>
      <c r="H52" s="138" t="n">
        <v>65339</v>
      </c>
      <c r="I52" s="138" t="n">
        <v>44758</v>
      </c>
      <c r="J52" s="138" t="n">
        <v>52614</v>
      </c>
      <c r="K52" s="138" t="n">
        <v>56862</v>
      </c>
      <c r="L52" s="138" t="n">
        <v>54207</v>
      </c>
      <c r="M52" s="138" t="n">
        <v>52130</v>
      </c>
      <c r="N52" s="138" t="n">
        <v>44579</v>
      </c>
      <c r="O52" s="138" t="n">
        <v>47151</v>
      </c>
      <c r="P52" s="138" t="n">
        <v>55390</v>
      </c>
      <c r="Q52" s="138" t="n">
        <v>43912</v>
      </c>
      <c r="R52" s="138" t="n">
        <v>56777</v>
      </c>
      <c r="S52" s="94" t="n">
        <v>2004</v>
      </c>
      <c r="T52" s="79"/>
      <c r="U52" s="79"/>
    </row>
    <row r="53" customFormat="false" ht="13.5" hidden="false" customHeight="true" outlineLevel="0" collapsed="false">
      <c r="A53" s="94" t="n">
        <v>2005</v>
      </c>
      <c r="B53" s="138" t="n">
        <v>60352</v>
      </c>
      <c r="C53" s="138" t="n">
        <v>62702</v>
      </c>
      <c r="D53" s="138" t="n">
        <v>51090</v>
      </c>
      <c r="E53" s="138" t="n">
        <v>47655</v>
      </c>
      <c r="F53" s="138" t="n">
        <v>64492</v>
      </c>
      <c r="G53" s="138" t="n">
        <v>79210</v>
      </c>
      <c r="H53" s="138" t="n">
        <v>66252</v>
      </c>
      <c r="I53" s="138" t="n">
        <v>44756</v>
      </c>
      <c r="J53" s="138" t="n">
        <v>54125</v>
      </c>
      <c r="K53" s="138" t="n">
        <v>57807</v>
      </c>
      <c r="L53" s="138" t="n">
        <v>54946</v>
      </c>
      <c r="M53" s="138" t="n">
        <v>54031</v>
      </c>
      <c r="N53" s="138" t="n">
        <v>44986</v>
      </c>
      <c r="O53" s="138" t="n">
        <v>48804</v>
      </c>
      <c r="P53" s="138" t="n">
        <v>56023</v>
      </c>
      <c r="Q53" s="138" t="n">
        <v>44414</v>
      </c>
      <c r="R53" s="138" t="n">
        <v>57724</v>
      </c>
      <c r="S53" s="94" t="n">
        <v>2005</v>
      </c>
      <c r="T53" s="79"/>
      <c r="U53" s="79"/>
    </row>
    <row r="54" customFormat="false" ht="9" hidden="false" customHeight="true" outlineLevel="0" collapsed="false">
      <c r="A54" s="94" t="n">
        <v>2006</v>
      </c>
      <c r="B54" s="138" t="n">
        <v>61993</v>
      </c>
      <c r="C54" s="138" t="n">
        <v>63896</v>
      </c>
      <c r="D54" s="138" t="n">
        <v>51406</v>
      </c>
      <c r="E54" s="138" t="n">
        <v>48775</v>
      </c>
      <c r="F54" s="138" t="n">
        <v>65639</v>
      </c>
      <c r="G54" s="138" t="n">
        <v>81118</v>
      </c>
      <c r="H54" s="138" t="n">
        <v>67126</v>
      </c>
      <c r="I54" s="138" t="n">
        <v>45732</v>
      </c>
      <c r="J54" s="138" t="n">
        <v>55430</v>
      </c>
      <c r="K54" s="138" t="n">
        <v>59202</v>
      </c>
      <c r="L54" s="138" t="n">
        <v>56046</v>
      </c>
      <c r="M54" s="138" t="n">
        <v>55133</v>
      </c>
      <c r="N54" s="138" t="n">
        <v>46540</v>
      </c>
      <c r="O54" s="138" t="n">
        <v>50431</v>
      </c>
      <c r="P54" s="138" t="n">
        <v>56524</v>
      </c>
      <c r="Q54" s="138" t="n">
        <v>45853</v>
      </c>
      <c r="R54" s="138" t="n">
        <v>58999</v>
      </c>
      <c r="S54" s="94" t="n">
        <v>2006</v>
      </c>
      <c r="T54" s="79"/>
      <c r="U54" s="79"/>
    </row>
    <row r="55" customFormat="false" ht="13.5" hidden="false" customHeight="true" outlineLevel="0" collapsed="false">
      <c r="A55" s="94"/>
      <c r="B55" s="90" t="s">
        <v>154</v>
      </c>
      <c r="C55" s="90"/>
      <c r="D55" s="90"/>
      <c r="E55" s="90"/>
      <c r="F55" s="90"/>
      <c r="G55" s="90"/>
      <c r="H55" s="90"/>
      <c r="I55" s="90"/>
      <c r="J55" s="90"/>
      <c r="K55" s="90" t="s">
        <v>154</v>
      </c>
      <c r="L55" s="90"/>
      <c r="M55" s="90"/>
      <c r="N55" s="90"/>
      <c r="O55" s="90"/>
      <c r="P55" s="90"/>
      <c r="Q55" s="90"/>
      <c r="R55" s="90"/>
      <c r="S55" s="94"/>
      <c r="T55" s="79"/>
      <c r="U55" s="79"/>
    </row>
    <row r="56" customFormat="false" ht="9" hidden="false" customHeight="true" outlineLevel="0" collapsed="false">
      <c r="A56" s="94" t="n">
        <v>1991</v>
      </c>
      <c r="B56" s="138" t="n">
        <v>23430</v>
      </c>
      <c r="C56" s="138" t="n">
        <v>22724</v>
      </c>
      <c r="D56" s="138" t="n">
        <v>18427</v>
      </c>
      <c r="E56" s="138" t="n">
        <v>7660</v>
      </c>
      <c r="F56" s="138" t="n">
        <v>26838</v>
      </c>
      <c r="G56" s="138" t="n">
        <v>33845</v>
      </c>
      <c r="H56" s="138" t="n">
        <v>24419</v>
      </c>
      <c r="I56" s="138" t="n">
        <v>7470</v>
      </c>
      <c r="J56" s="138" t="n">
        <v>18890</v>
      </c>
      <c r="K56" s="138" t="n">
        <v>21184</v>
      </c>
      <c r="L56" s="138" t="n">
        <v>19301</v>
      </c>
      <c r="M56" s="138" t="n">
        <v>19231</v>
      </c>
      <c r="N56" s="138" t="n">
        <v>7597</v>
      </c>
      <c r="O56" s="138" t="n">
        <v>7139</v>
      </c>
      <c r="P56" s="138" t="n">
        <v>19304</v>
      </c>
      <c r="Q56" s="138" t="n">
        <v>6625</v>
      </c>
      <c r="R56" s="138" t="n">
        <v>19186</v>
      </c>
      <c r="S56" s="94" t="n">
        <v>1991</v>
      </c>
      <c r="T56" s="79"/>
      <c r="U56" s="79"/>
    </row>
    <row r="57" customFormat="false" ht="9" hidden="false" customHeight="true" outlineLevel="0" collapsed="false">
      <c r="A57" s="94" t="n">
        <v>1992</v>
      </c>
      <c r="B57" s="138" t="n">
        <v>24274</v>
      </c>
      <c r="C57" s="138" t="n">
        <v>23946</v>
      </c>
      <c r="D57" s="138" t="n">
        <v>20185</v>
      </c>
      <c r="E57" s="138" t="n">
        <v>9638</v>
      </c>
      <c r="F57" s="138" t="n">
        <v>27772</v>
      </c>
      <c r="G57" s="138" t="n">
        <v>35015</v>
      </c>
      <c r="H57" s="138" t="n">
        <v>25566</v>
      </c>
      <c r="I57" s="138" t="n">
        <v>9497</v>
      </c>
      <c r="J57" s="138" t="n">
        <v>19803</v>
      </c>
      <c r="K57" s="138" t="n">
        <v>22069</v>
      </c>
      <c r="L57" s="138" t="n">
        <v>19801</v>
      </c>
      <c r="M57" s="138" t="n">
        <v>19921</v>
      </c>
      <c r="N57" s="138" t="n">
        <v>9618</v>
      </c>
      <c r="O57" s="138" t="n">
        <v>9146</v>
      </c>
      <c r="P57" s="138" t="n">
        <v>20188</v>
      </c>
      <c r="Q57" s="138" t="n">
        <v>9083</v>
      </c>
      <c r="R57" s="138" t="n">
        <v>20431</v>
      </c>
      <c r="S57" s="94" t="n">
        <v>1992</v>
      </c>
      <c r="T57" s="79"/>
      <c r="U57" s="79"/>
    </row>
    <row r="58" customFormat="false" ht="9" hidden="false" customHeight="true" outlineLevel="0" collapsed="false">
      <c r="A58" s="94" t="n">
        <v>1993</v>
      </c>
      <c r="B58" s="138" t="n">
        <v>23729</v>
      </c>
      <c r="C58" s="138" t="n">
        <v>24012</v>
      </c>
      <c r="D58" s="138" t="n">
        <v>21545</v>
      </c>
      <c r="E58" s="138" t="n">
        <v>11758</v>
      </c>
      <c r="F58" s="138" t="n">
        <v>27900</v>
      </c>
      <c r="G58" s="138" t="n">
        <v>35848</v>
      </c>
      <c r="H58" s="138" t="n">
        <v>25663</v>
      </c>
      <c r="I58" s="138" t="n">
        <v>11550</v>
      </c>
      <c r="J58" s="138" t="n">
        <v>19981</v>
      </c>
      <c r="K58" s="138" t="n">
        <v>22035</v>
      </c>
      <c r="L58" s="138" t="n">
        <v>19588</v>
      </c>
      <c r="M58" s="138" t="n">
        <v>19561</v>
      </c>
      <c r="N58" s="138" t="n">
        <v>11784</v>
      </c>
      <c r="O58" s="138" t="n">
        <v>11319</v>
      </c>
      <c r="P58" s="138" t="n">
        <v>20463</v>
      </c>
      <c r="Q58" s="138" t="n">
        <v>11215</v>
      </c>
      <c r="R58" s="138" t="n">
        <v>20872</v>
      </c>
      <c r="S58" s="94" t="n">
        <v>1993</v>
      </c>
      <c r="T58" s="79"/>
      <c r="U58" s="79"/>
    </row>
    <row r="59" customFormat="false" ht="9" hidden="false" customHeight="true" outlineLevel="0" collapsed="false">
      <c r="A59" s="94" t="n">
        <v>1994</v>
      </c>
      <c r="B59" s="138" t="n">
        <v>24564</v>
      </c>
      <c r="C59" s="138" t="n">
        <v>24896</v>
      </c>
      <c r="D59" s="138" t="n">
        <v>22246</v>
      </c>
      <c r="E59" s="138" t="n">
        <v>13719</v>
      </c>
      <c r="F59" s="138" t="n">
        <v>29100</v>
      </c>
      <c r="G59" s="138" t="n">
        <v>37022</v>
      </c>
      <c r="H59" s="138" t="n">
        <v>26422</v>
      </c>
      <c r="I59" s="138" t="n">
        <v>13617</v>
      </c>
      <c r="J59" s="138" t="n">
        <v>20716</v>
      </c>
      <c r="K59" s="138" t="n">
        <v>22688</v>
      </c>
      <c r="L59" s="138" t="n">
        <v>20262</v>
      </c>
      <c r="M59" s="138" t="n">
        <v>20557</v>
      </c>
      <c r="N59" s="138" t="n">
        <v>13875</v>
      </c>
      <c r="O59" s="138" t="n">
        <v>13144</v>
      </c>
      <c r="P59" s="138" t="n">
        <v>21089</v>
      </c>
      <c r="Q59" s="138" t="n">
        <v>13208</v>
      </c>
      <c r="R59" s="138" t="n">
        <v>21871</v>
      </c>
      <c r="S59" s="94" t="n">
        <v>1994</v>
      </c>
      <c r="T59" s="79"/>
      <c r="U59" s="79"/>
    </row>
    <row r="60" customFormat="false" ht="13.5" hidden="false" customHeight="true" outlineLevel="0" collapsed="false">
      <c r="A60" s="94" t="n">
        <v>1995</v>
      </c>
      <c r="B60" s="138" t="n">
        <v>25358</v>
      </c>
      <c r="C60" s="138" t="n">
        <v>25523</v>
      </c>
      <c r="D60" s="138" t="n">
        <v>23024</v>
      </c>
      <c r="E60" s="138" t="n">
        <v>15036</v>
      </c>
      <c r="F60" s="138" t="n">
        <v>29805</v>
      </c>
      <c r="G60" s="138" t="n">
        <v>37977</v>
      </c>
      <c r="H60" s="138" t="n">
        <v>27146</v>
      </c>
      <c r="I60" s="138" t="n">
        <v>14965</v>
      </c>
      <c r="J60" s="138" t="n">
        <v>20858</v>
      </c>
      <c r="K60" s="138" t="n">
        <v>23443</v>
      </c>
      <c r="L60" s="138" t="n">
        <v>20940</v>
      </c>
      <c r="M60" s="138" t="n">
        <v>21527</v>
      </c>
      <c r="N60" s="138" t="n">
        <v>15287</v>
      </c>
      <c r="O60" s="138" t="n">
        <v>14038</v>
      </c>
      <c r="P60" s="138" t="n">
        <v>21800</v>
      </c>
      <c r="Q60" s="138" t="n">
        <v>13933</v>
      </c>
      <c r="R60" s="138" t="n">
        <v>22636</v>
      </c>
      <c r="S60" s="94" t="n">
        <v>1995</v>
      </c>
      <c r="T60" s="79"/>
      <c r="U60" s="79"/>
    </row>
    <row r="61" customFormat="false" ht="9" hidden="false" customHeight="true" outlineLevel="0" collapsed="false">
      <c r="A61" s="94" t="n">
        <v>1996</v>
      </c>
      <c r="B61" s="138" t="n">
        <v>25749</v>
      </c>
      <c r="C61" s="138" t="n">
        <v>25907</v>
      </c>
      <c r="D61" s="138" t="n">
        <v>22707</v>
      </c>
      <c r="E61" s="138" t="n">
        <v>15656</v>
      </c>
      <c r="F61" s="138" t="n">
        <v>29980</v>
      </c>
      <c r="G61" s="138" t="n">
        <v>38761</v>
      </c>
      <c r="H61" s="138" t="n">
        <v>27728</v>
      </c>
      <c r="I61" s="138" t="n">
        <v>15586</v>
      </c>
      <c r="J61" s="138" t="n">
        <v>20883</v>
      </c>
      <c r="K61" s="138" t="n">
        <v>23441</v>
      </c>
      <c r="L61" s="138" t="n">
        <v>20918</v>
      </c>
      <c r="M61" s="138" t="n">
        <v>21011</v>
      </c>
      <c r="N61" s="138" t="n">
        <v>15934</v>
      </c>
      <c r="O61" s="138" t="n">
        <v>14680</v>
      </c>
      <c r="P61" s="138" t="n">
        <v>22058</v>
      </c>
      <c r="Q61" s="138" t="n">
        <v>14532</v>
      </c>
      <c r="R61" s="138" t="n">
        <v>22909</v>
      </c>
      <c r="S61" s="94" t="n">
        <v>1996</v>
      </c>
      <c r="T61" s="79"/>
      <c r="U61" s="79"/>
    </row>
    <row r="62" customFormat="false" ht="9" hidden="false" customHeight="true" outlineLevel="0" collapsed="false">
      <c r="A62" s="94" t="n">
        <v>1997</v>
      </c>
      <c r="B62" s="138" t="n">
        <v>26180</v>
      </c>
      <c r="C62" s="138" t="n">
        <v>26472</v>
      </c>
      <c r="D62" s="138" t="n">
        <v>22560</v>
      </c>
      <c r="E62" s="138" t="n">
        <v>16017</v>
      </c>
      <c r="F62" s="138" t="n">
        <v>31081</v>
      </c>
      <c r="G62" s="138" t="n">
        <v>40010</v>
      </c>
      <c r="H62" s="138" t="n">
        <v>28117</v>
      </c>
      <c r="I62" s="138" t="n">
        <v>15940</v>
      </c>
      <c r="J62" s="138" t="n">
        <v>21186</v>
      </c>
      <c r="K62" s="138" t="n">
        <v>23929</v>
      </c>
      <c r="L62" s="138" t="n">
        <v>21277</v>
      </c>
      <c r="M62" s="138" t="n">
        <v>21484</v>
      </c>
      <c r="N62" s="138" t="n">
        <v>16087</v>
      </c>
      <c r="O62" s="138" t="n">
        <v>15261</v>
      </c>
      <c r="P62" s="138" t="n">
        <v>22359</v>
      </c>
      <c r="Q62" s="138" t="n">
        <v>15167</v>
      </c>
      <c r="R62" s="138" t="n">
        <v>23346</v>
      </c>
      <c r="S62" s="94" t="n">
        <v>1997</v>
      </c>
      <c r="T62" s="79"/>
      <c r="U62" s="79"/>
    </row>
    <row r="63" customFormat="false" ht="9" hidden="false" customHeight="true" outlineLevel="0" collapsed="false">
      <c r="A63" s="94" t="n">
        <v>1998</v>
      </c>
      <c r="B63" s="138" t="n">
        <v>26948</v>
      </c>
      <c r="C63" s="138" t="n">
        <v>27563</v>
      </c>
      <c r="D63" s="138" t="n">
        <v>22721</v>
      </c>
      <c r="E63" s="138" t="n">
        <v>16257</v>
      </c>
      <c r="F63" s="138" t="n">
        <v>31702</v>
      </c>
      <c r="G63" s="138" t="n">
        <v>41106</v>
      </c>
      <c r="H63" s="138" t="n">
        <v>28580</v>
      </c>
      <c r="I63" s="138" t="n">
        <v>16078</v>
      </c>
      <c r="J63" s="138" t="n">
        <v>21884</v>
      </c>
      <c r="K63" s="138" t="n">
        <v>24545</v>
      </c>
      <c r="L63" s="138" t="n">
        <v>21576</v>
      </c>
      <c r="M63" s="138" t="n">
        <v>22015</v>
      </c>
      <c r="N63" s="138" t="n">
        <v>16371</v>
      </c>
      <c r="O63" s="138" t="n">
        <v>15642</v>
      </c>
      <c r="P63" s="138" t="n">
        <v>22579</v>
      </c>
      <c r="Q63" s="138" t="n">
        <v>15587</v>
      </c>
      <c r="R63" s="138" t="n">
        <v>23960</v>
      </c>
      <c r="S63" s="94" t="n">
        <v>1998</v>
      </c>
      <c r="T63" s="79"/>
      <c r="U63" s="79"/>
    </row>
    <row r="64" customFormat="false" ht="9" hidden="false" customHeight="true" outlineLevel="0" collapsed="false">
      <c r="A64" s="94" t="n">
        <v>1999</v>
      </c>
      <c r="B64" s="138" t="n">
        <v>27700</v>
      </c>
      <c r="C64" s="138" t="n">
        <v>28405</v>
      </c>
      <c r="D64" s="138" t="n">
        <v>22970</v>
      </c>
      <c r="E64" s="138" t="n">
        <v>16822</v>
      </c>
      <c r="F64" s="138" t="n">
        <v>32083</v>
      </c>
      <c r="G64" s="138" t="n">
        <v>41493</v>
      </c>
      <c r="H64" s="138" t="n">
        <v>29720</v>
      </c>
      <c r="I64" s="138" t="n">
        <v>16605</v>
      </c>
      <c r="J64" s="138" t="n">
        <v>22197</v>
      </c>
      <c r="K64" s="138" t="n">
        <v>24802</v>
      </c>
      <c r="L64" s="138" t="n">
        <v>22108</v>
      </c>
      <c r="M64" s="138" t="n">
        <v>22383</v>
      </c>
      <c r="N64" s="138" t="n">
        <v>16871</v>
      </c>
      <c r="O64" s="138" t="n">
        <v>16041</v>
      </c>
      <c r="P64" s="138" t="n">
        <v>22859</v>
      </c>
      <c r="Q64" s="138" t="n">
        <v>16232</v>
      </c>
      <c r="R64" s="138" t="n">
        <v>24511</v>
      </c>
      <c r="S64" s="94" t="n">
        <v>1999</v>
      </c>
      <c r="T64" s="79"/>
      <c r="U64" s="79"/>
    </row>
    <row r="65" customFormat="false" ht="13.5" hidden="false" customHeight="true" outlineLevel="0" collapsed="false">
      <c r="A65" s="94" t="n">
        <v>2000</v>
      </c>
      <c r="B65" s="138" t="n">
        <v>28343</v>
      </c>
      <c r="C65" s="138" t="n">
        <v>29487</v>
      </c>
      <c r="D65" s="138" t="n">
        <v>23161</v>
      </c>
      <c r="E65" s="138" t="n">
        <v>17298</v>
      </c>
      <c r="F65" s="138" t="n">
        <v>33426</v>
      </c>
      <c r="G65" s="138" t="n">
        <v>42423</v>
      </c>
      <c r="H65" s="138" t="n">
        <v>30223</v>
      </c>
      <c r="I65" s="138" t="n">
        <v>16859</v>
      </c>
      <c r="J65" s="138" t="n">
        <v>22767</v>
      </c>
      <c r="K65" s="138" t="n">
        <v>25236</v>
      </c>
      <c r="L65" s="138" t="n">
        <v>22587</v>
      </c>
      <c r="M65" s="138" t="n">
        <v>23125</v>
      </c>
      <c r="N65" s="138" t="n">
        <v>17031</v>
      </c>
      <c r="O65" s="138" t="n">
        <v>16437</v>
      </c>
      <c r="P65" s="138" t="n">
        <v>23309</v>
      </c>
      <c r="Q65" s="138" t="n">
        <v>16638</v>
      </c>
      <c r="R65" s="138" t="n">
        <v>25095</v>
      </c>
      <c r="S65" s="94" t="n">
        <v>2000</v>
      </c>
      <c r="T65" s="79"/>
      <c r="U65" s="79"/>
    </row>
    <row r="66" customFormat="false" ht="9" hidden="false" customHeight="true" outlineLevel="0" collapsed="false">
      <c r="A66" s="94" t="n">
        <v>2001</v>
      </c>
      <c r="B66" s="138" t="n">
        <v>29309</v>
      </c>
      <c r="C66" s="138" t="n">
        <v>30090</v>
      </c>
      <c r="D66" s="138" t="n">
        <v>23244</v>
      </c>
      <c r="E66" s="138" t="n">
        <v>17695</v>
      </c>
      <c r="F66" s="138" t="n">
        <v>34419</v>
      </c>
      <c r="G66" s="138" t="n">
        <v>44403</v>
      </c>
      <c r="H66" s="138" t="n">
        <v>31204</v>
      </c>
      <c r="I66" s="138" t="n">
        <v>17342</v>
      </c>
      <c r="J66" s="138" t="n">
        <v>22904</v>
      </c>
      <c r="K66" s="138" t="n">
        <v>25622</v>
      </c>
      <c r="L66" s="138" t="n">
        <v>22531</v>
      </c>
      <c r="M66" s="138" t="n">
        <v>23566</v>
      </c>
      <c r="N66" s="138" t="n">
        <v>17731</v>
      </c>
      <c r="O66" s="138" t="n">
        <v>16937</v>
      </c>
      <c r="P66" s="138" t="n">
        <v>23775</v>
      </c>
      <c r="Q66" s="138" t="n">
        <v>17212</v>
      </c>
      <c r="R66" s="138" t="n">
        <v>25664</v>
      </c>
      <c r="S66" s="94" t="n">
        <v>2001</v>
      </c>
      <c r="T66" s="79"/>
      <c r="U66" s="79"/>
    </row>
    <row r="67" customFormat="false" ht="9" hidden="false" customHeight="true" outlineLevel="0" collapsed="false">
      <c r="A67" s="94" t="n">
        <v>2002</v>
      </c>
      <c r="B67" s="138" t="n">
        <v>29350</v>
      </c>
      <c r="C67" s="138" t="n">
        <v>30671</v>
      </c>
      <c r="D67" s="138" t="n">
        <v>23210</v>
      </c>
      <c r="E67" s="138" t="n">
        <v>18015</v>
      </c>
      <c r="F67" s="138" t="n">
        <v>35277</v>
      </c>
      <c r="G67" s="138" t="n">
        <v>44907</v>
      </c>
      <c r="H67" s="138" t="n">
        <v>31407</v>
      </c>
      <c r="I67" s="138" t="n">
        <v>17624</v>
      </c>
      <c r="J67" s="138" t="n">
        <v>22795</v>
      </c>
      <c r="K67" s="138" t="n">
        <v>25944</v>
      </c>
      <c r="L67" s="138" t="n">
        <v>23042</v>
      </c>
      <c r="M67" s="138" t="n">
        <v>23691</v>
      </c>
      <c r="N67" s="138" t="n">
        <v>18632</v>
      </c>
      <c r="O67" s="138" t="n">
        <v>17848</v>
      </c>
      <c r="P67" s="138" t="n">
        <v>23331</v>
      </c>
      <c r="Q67" s="138" t="n">
        <v>17666</v>
      </c>
      <c r="R67" s="138" t="n">
        <v>25984</v>
      </c>
      <c r="S67" s="94" t="n">
        <v>2002</v>
      </c>
      <c r="T67" s="79"/>
      <c r="U67" s="79"/>
    </row>
    <row r="68" customFormat="false" ht="9" hidden="false" customHeight="true" outlineLevel="0" collapsed="false">
      <c r="A68" s="94" t="n">
        <v>2003</v>
      </c>
      <c r="B68" s="138" t="n">
        <v>29447</v>
      </c>
      <c r="C68" s="138" t="n">
        <v>30779</v>
      </c>
      <c r="D68" s="138" t="n">
        <v>22984</v>
      </c>
      <c r="E68" s="138" t="n">
        <v>18237</v>
      </c>
      <c r="F68" s="138" t="n">
        <v>35774</v>
      </c>
      <c r="G68" s="138" t="n">
        <v>45411</v>
      </c>
      <c r="H68" s="138" t="n">
        <v>31935</v>
      </c>
      <c r="I68" s="138" t="n">
        <v>17921</v>
      </c>
      <c r="J68" s="138" t="n">
        <v>22972</v>
      </c>
      <c r="K68" s="138" t="n">
        <v>26047</v>
      </c>
      <c r="L68" s="138" t="n">
        <v>23082</v>
      </c>
      <c r="M68" s="138" t="n">
        <v>23879</v>
      </c>
      <c r="N68" s="138" t="n">
        <v>19169</v>
      </c>
      <c r="O68" s="138" t="n">
        <v>18231</v>
      </c>
      <c r="P68" s="138" t="n">
        <v>23583</v>
      </c>
      <c r="Q68" s="138" t="n">
        <v>18222</v>
      </c>
      <c r="R68" s="138" t="n">
        <v>26194</v>
      </c>
      <c r="S68" s="94" t="n">
        <v>2003</v>
      </c>
      <c r="T68" s="79"/>
      <c r="U68" s="79"/>
    </row>
    <row r="69" customFormat="false" ht="9" hidden="false" customHeight="true" outlineLevel="0" collapsed="false">
      <c r="A69" s="94" t="n">
        <v>2004</v>
      </c>
      <c r="B69" s="138" t="n">
        <v>29731</v>
      </c>
      <c r="C69" s="138" t="n">
        <v>31633</v>
      </c>
      <c r="D69" s="138" t="n">
        <v>23114</v>
      </c>
      <c r="E69" s="138" t="n">
        <v>18810</v>
      </c>
      <c r="F69" s="138" t="n">
        <v>36360</v>
      </c>
      <c r="G69" s="138" t="n">
        <v>46558</v>
      </c>
      <c r="H69" s="138" t="n">
        <v>32577</v>
      </c>
      <c r="I69" s="138" t="n">
        <v>18437</v>
      </c>
      <c r="J69" s="138" t="n">
        <v>23319</v>
      </c>
      <c r="K69" s="138" t="n">
        <v>26529</v>
      </c>
      <c r="L69" s="138" t="n">
        <v>23774</v>
      </c>
      <c r="M69" s="138" t="n">
        <v>24924</v>
      </c>
      <c r="N69" s="138" t="n">
        <v>19831</v>
      </c>
      <c r="O69" s="138" t="n">
        <v>18905</v>
      </c>
      <c r="P69" s="138" t="n">
        <v>23996</v>
      </c>
      <c r="Q69" s="138" t="n">
        <v>18811</v>
      </c>
      <c r="R69" s="138" t="n">
        <v>26754</v>
      </c>
      <c r="S69" s="94" t="n">
        <v>2004</v>
      </c>
      <c r="T69" s="79"/>
      <c r="U69" s="79"/>
    </row>
    <row r="70" customFormat="false" ht="13.5" hidden="false" customHeight="true" outlineLevel="0" collapsed="false">
      <c r="A70" s="94" t="n">
        <v>2005</v>
      </c>
      <c r="B70" s="138" t="n">
        <v>30377</v>
      </c>
      <c r="C70" s="138" t="n">
        <v>31990</v>
      </c>
      <c r="D70" s="138" t="n">
        <v>23251</v>
      </c>
      <c r="E70" s="138" t="n">
        <v>18758</v>
      </c>
      <c r="F70" s="138" t="n">
        <v>37071</v>
      </c>
      <c r="G70" s="138" t="n">
        <v>47681</v>
      </c>
      <c r="H70" s="138" t="n">
        <v>32912</v>
      </c>
      <c r="I70" s="138" t="n">
        <v>18490</v>
      </c>
      <c r="J70" s="138" t="n">
        <v>23909</v>
      </c>
      <c r="K70" s="138" t="n">
        <v>26968</v>
      </c>
      <c r="L70" s="138" t="n">
        <v>24090</v>
      </c>
      <c r="M70" s="138" t="n">
        <v>26025</v>
      </c>
      <c r="N70" s="138" t="n">
        <v>19875</v>
      </c>
      <c r="O70" s="138" t="n">
        <v>19422</v>
      </c>
      <c r="P70" s="138" t="n">
        <v>24216</v>
      </c>
      <c r="Q70" s="138" t="n">
        <v>18970</v>
      </c>
      <c r="R70" s="138" t="n">
        <v>27175</v>
      </c>
      <c r="S70" s="94" t="n">
        <v>2005</v>
      </c>
      <c r="T70" s="79"/>
      <c r="U70" s="79"/>
    </row>
    <row r="71" customFormat="false" ht="9" hidden="false" customHeight="true" outlineLevel="0" collapsed="false">
      <c r="A71" s="94" t="n">
        <v>2006</v>
      </c>
      <c r="B71" s="138" t="n">
        <v>31388</v>
      </c>
      <c r="C71" s="138" t="n">
        <v>32815</v>
      </c>
      <c r="D71" s="138" t="n">
        <v>23715</v>
      </c>
      <c r="E71" s="138" t="n">
        <v>19386</v>
      </c>
      <c r="F71" s="138" t="n">
        <v>38107</v>
      </c>
      <c r="G71" s="138" t="n">
        <v>49318</v>
      </c>
      <c r="H71" s="138" t="n">
        <v>33614</v>
      </c>
      <c r="I71" s="138" t="n">
        <v>19112</v>
      </c>
      <c r="J71" s="138" t="n">
        <v>24646</v>
      </c>
      <c r="K71" s="138" t="n">
        <v>27811</v>
      </c>
      <c r="L71" s="138" t="n">
        <v>24843</v>
      </c>
      <c r="M71" s="138" t="n">
        <v>26759</v>
      </c>
      <c r="N71" s="138" t="n">
        <v>20815</v>
      </c>
      <c r="O71" s="138" t="n">
        <v>20409</v>
      </c>
      <c r="P71" s="138" t="n">
        <v>24670</v>
      </c>
      <c r="Q71" s="138" t="n">
        <v>19797</v>
      </c>
      <c r="R71" s="138" t="n">
        <v>28010</v>
      </c>
      <c r="S71" s="94" t="n">
        <v>2006</v>
      </c>
      <c r="T71" s="79"/>
      <c r="U71" s="79"/>
    </row>
    <row r="72" customFormat="false" ht="8.4" hidden="false" customHeight="false" outlineLevel="0" collapsed="false">
      <c r="A72" s="112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79"/>
      <c r="T72" s="79"/>
      <c r="U72" s="79"/>
    </row>
    <row r="73" customFormat="false" ht="8.4" hidden="false" customHeight="false" outlineLevel="0" collapsed="false">
      <c r="A73" s="112"/>
      <c r="B73" s="79"/>
      <c r="C73" s="79"/>
      <c r="D73" s="79"/>
      <c r="E73" s="79"/>
      <c r="F73" s="79"/>
      <c r="G73" s="79"/>
      <c r="H73" s="79"/>
      <c r="I73" s="79"/>
      <c r="J73" s="79"/>
      <c r="K73" s="139"/>
      <c r="L73" s="139"/>
      <c r="M73" s="139"/>
      <c r="N73" s="139"/>
      <c r="O73" s="139"/>
      <c r="P73" s="139"/>
      <c r="Q73" s="139"/>
      <c r="R73" s="139"/>
      <c r="S73" s="79"/>
      <c r="T73" s="79"/>
      <c r="U73" s="79"/>
    </row>
    <row r="74" customFormat="false" ht="8.4" hidden="false" customHeight="false" outlineLevel="0" collapsed="false">
      <c r="A74" s="112"/>
      <c r="B74" s="79"/>
      <c r="C74" s="79"/>
      <c r="D74" s="79"/>
      <c r="E74" s="79"/>
      <c r="F74" s="79"/>
      <c r="G74" s="79"/>
      <c r="H74" s="79"/>
      <c r="I74" s="79"/>
      <c r="J74" s="79"/>
      <c r="K74" s="95"/>
      <c r="L74" s="95"/>
      <c r="M74" s="95"/>
      <c r="N74" s="95"/>
      <c r="O74" s="95"/>
      <c r="P74" s="95"/>
      <c r="Q74" s="95"/>
      <c r="R74" s="95"/>
      <c r="S74" s="79"/>
      <c r="T74" s="79"/>
      <c r="U74" s="79"/>
    </row>
    <row r="75" customFormat="false" ht="8.4" hidden="false" customHeight="false" outlineLevel="0" collapsed="false">
      <c r="A75" s="112"/>
      <c r="B75" s="79"/>
      <c r="C75" s="79"/>
      <c r="D75" s="79"/>
      <c r="E75" s="79"/>
      <c r="F75" s="79"/>
      <c r="G75" s="79"/>
      <c r="H75" s="79"/>
      <c r="I75" s="79"/>
      <c r="J75" s="79"/>
      <c r="K75" s="95"/>
      <c r="L75" s="95"/>
      <c r="M75" s="95"/>
      <c r="N75" s="95"/>
      <c r="O75" s="95"/>
      <c r="P75" s="95"/>
      <c r="Q75" s="95"/>
      <c r="R75" s="95"/>
      <c r="S75" s="79"/>
      <c r="T75" s="79"/>
      <c r="U75" s="79"/>
    </row>
    <row r="76" customFormat="false" ht="8.4" hidden="false" customHeight="false" outlineLevel="0" collapsed="false">
      <c r="A76" s="112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8.4" hidden="false" customHeight="false" outlineLevel="0" collapsed="false">
      <c r="A77" s="11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0     Bruttoinlandsprodukt in jeweiligen Preisen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5</v>
      </c>
      <c r="B1" s="76"/>
      <c r="C1" s="76"/>
      <c r="D1" s="76"/>
      <c r="E1" s="76"/>
      <c r="F1" s="76"/>
      <c r="G1" s="76"/>
      <c r="K1" s="40" t="s">
        <v>15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A5" s="134"/>
      <c r="B5" s="90" t="s">
        <v>87</v>
      </c>
      <c r="C5" s="90"/>
      <c r="D5" s="90"/>
      <c r="E5" s="90"/>
      <c r="F5" s="90"/>
      <c r="G5" s="90"/>
      <c r="H5" s="90"/>
      <c r="I5" s="90"/>
      <c r="J5" s="90"/>
      <c r="K5" s="90" t="s">
        <v>87</v>
      </c>
      <c r="L5" s="90"/>
      <c r="M5" s="90"/>
      <c r="N5" s="90"/>
      <c r="O5" s="90"/>
      <c r="P5" s="90"/>
      <c r="Q5" s="90"/>
      <c r="R5" s="90"/>
      <c r="S5" s="87"/>
    </row>
    <row r="6" s="119" customFormat="true" ht="9" hidden="false" customHeight="true" outlineLevel="0" collapsed="false">
      <c r="A6" s="94" t="n">
        <v>1991</v>
      </c>
      <c r="B6" s="140" t="n">
        <v>87.1015762233835</v>
      </c>
      <c r="C6" s="140" t="n">
        <v>81.7417838185636</v>
      </c>
      <c r="D6" s="140" t="n">
        <v>94.5987021303904</v>
      </c>
      <c r="E6" s="140" t="n">
        <v>58.9077375889156</v>
      </c>
      <c r="F6" s="140" t="n">
        <v>93.1190078095889</v>
      </c>
      <c r="G6" s="140" t="n">
        <v>88.5620103002877</v>
      </c>
      <c r="H6" s="140" t="n">
        <v>86.6720390268594</v>
      </c>
      <c r="I6" s="140" t="n">
        <v>62.3750966918602</v>
      </c>
      <c r="J6" s="140" t="n">
        <v>89.593293186059</v>
      </c>
      <c r="K6" s="140" t="n">
        <v>92.1825737968246</v>
      </c>
      <c r="L6" s="140" t="n">
        <v>91.7916874628357</v>
      </c>
      <c r="M6" s="140" t="n">
        <v>90.4534532435125</v>
      </c>
      <c r="N6" s="140" t="n">
        <v>62.3014144469908</v>
      </c>
      <c r="O6" s="140" t="n">
        <v>63.4751305407385</v>
      </c>
      <c r="P6" s="140" t="n">
        <v>88.941101142637</v>
      </c>
      <c r="Q6" s="140" t="n">
        <v>56.1985744482765</v>
      </c>
      <c r="R6" s="140" t="n">
        <v>85.36</v>
      </c>
      <c r="S6" s="94" t="n">
        <v>1991</v>
      </c>
    </row>
    <row r="7" s="119" customFormat="true" ht="9" hidden="false" customHeight="true" outlineLevel="0" collapsed="false">
      <c r="A7" s="94" t="n">
        <v>1992</v>
      </c>
      <c r="B7" s="140" t="n">
        <v>88.1540489973319</v>
      </c>
      <c r="C7" s="140" t="n">
        <v>83.8729333353884</v>
      </c>
      <c r="D7" s="140" t="n">
        <v>97.8518186630109</v>
      </c>
      <c r="E7" s="140" t="n">
        <v>64.4207561389355</v>
      </c>
      <c r="F7" s="140" t="n">
        <v>93.1889400843698</v>
      </c>
      <c r="G7" s="140" t="n">
        <v>89.3678130943777</v>
      </c>
      <c r="H7" s="140" t="n">
        <v>88.3980309295984</v>
      </c>
      <c r="I7" s="140" t="n">
        <v>68.293280934345</v>
      </c>
      <c r="J7" s="140" t="n">
        <v>91.1421897773074</v>
      </c>
      <c r="K7" s="140" t="n">
        <v>93.1171577739338</v>
      </c>
      <c r="L7" s="140" t="n">
        <v>91.9805362241646</v>
      </c>
      <c r="M7" s="140" t="n">
        <v>90.4840990116898</v>
      </c>
      <c r="N7" s="140" t="n">
        <v>68.4894802670059</v>
      </c>
      <c r="O7" s="140" t="n">
        <v>69.8580204363207</v>
      </c>
      <c r="P7" s="140" t="n">
        <v>90.265268717715</v>
      </c>
      <c r="Q7" s="140" t="n">
        <v>66.3352302728214</v>
      </c>
      <c r="R7" s="140" t="n">
        <v>87.26</v>
      </c>
      <c r="S7" s="94" t="n">
        <v>1992</v>
      </c>
    </row>
    <row r="8" s="119" customFormat="true" ht="9" hidden="false" customHeight="true" outlineLevel="0" collapsed="false">
      <c r="A8" s="94" t="n">
        <v>1993</v>
      </c>
      <c r="B8" s="140" t="n">
        <v>84.5185212231268</v>
      </c>
      <c r="C8" s="140" t="n">
        <v>82.3914624532258</v>
      </c>
      <c r="D8" s="140" t="n">
        <v>100.510914728977</v>
      </c>
      <c r="E8" s="140" t="n">
        <v>72.4870651891408</v>
      </c>
      <c r="F8" s="140" t="n">
        <v>90.5467875114125</v>
      </c>
      <c r="G8" s="140" t="n">
        <v>89.8180728744527</v>
      </c>
      <c r="H8" s="140" t="n">
        <v>86.7978637085509</v>
      </c>
      <c r="I8" s="140" t="n">
        <v>76.0949067663035</v>
      </c>
      <c r="J8" s="140" t="n">
        <v>90.2103301796269</v>
      </c>
      <c r="K8" s="140" t="n">
        <v>90.9189207812762</v>
      </c>
      <c r="L8" s="140" t="n">
        <v>89.3758768051911</v>
      </c>
      <c r="M8" s="140" t="n">
        <v>86.646105320615</v>
      </c>
      <c r="N8" s="140" t="n">
        <v>76.9052801330944</v>
      </c>
      <c r="O8" s="140" t="n">
        <v>79.127055741076</v>
      </c>
      <c r="P8" s="140" t="n">
        <v>89.4324678760883</v>
      </c>
      <c r="Q8" s="140" t="n">
        <v>75.2755046055921</v>
      </c>
      <c r="R8" s="140" t="n">
        <v>86.56</v>
      </c>
      <c r="S8" s="94" t="n">
        <v>1993</v>
      </c>
    </row>
    <row r="9" s="119" customFormat="true" ht="9" hidden="false" customHeight="true" outlineLevel="0" collapsed="false">
      <c r="A9" s="94" t="n">
        <v>1994</v>
      </c>
      <c r="B9" s="140" t="n">
        <v>86.3049480535867</v>
      </c>
      <c r="C9" s="140" t="n">
        <v>84.1685987469539</v>
      </c>
      <c r="D9" s="140" t="n">
        <v>101.645050502957</v>
      </c>
      <c r="E9" s="140" t="n">
        <v>81.0750218328186</v>
      </c>
      <c r="F9" s="140" t="n">
        <v>91.8056696592071</v>
      </c>
      <c r="G9" s="140" t="n">
        <v>90.8348289239045</v>
      </c>
      <c r="H9" s="140" t="n">
        <v>87.6538986928128</v>
      </c>
      <c r="I9" s="140" t="n">
        <v>85.5723604157543</v>
      </c>
      <c r="J9" s="140" t="n">
        <v>92.1117487208357</v>
      </c>
      <c r="K9" s="140" t="n">
        <v>91.944873671137</v>
      </c>
      <c r="L9" s="140" t="n">
        <v>91.0470657401725</v>
      </c>
      <c r="M9" s="140" t="n">
        <v>89.1785643602056</v>
      </c>
      <c r="N9" s="140" t="n">
        <v>86.9011503118188</v>
      </c>
      <c r="O9" s="140" t="n">
        <v>87.4958482804096</v>
      </c>
      <c r="P9" s="140" t="n">
        <v>90.4651389427345</v>
      </c>
      <c r="Q9" s="140" t="n">
        <v>84.7473004746601</v>
      </c>
      <c r="R9" s="140" t="n">
        <v>88.86</v>
      </c>
      <c r="S9" s="94" t="n">
        <v>1994</v>
      </c>
    </row>
    <row r="10" s="119" customFormat="true" ht="13.5" hidden="false" customHeight="true" outlineLevel="0" collapsed="false">
      <c r="A10" s="94" t="n">
        <v>1995</v>
      </c>
      <c r="B10" s="140" t="n">
        <v>87.7592646549989</v>
      </c>
      <c r="C10" s="140" t="n">
        <v>85.0942069134211</v>
      </c>
      <c r="D10" s="140" t="n">
        <v>103.533573074363</v>
      </c>
      <c r="E10" s="140" t="n">
        <v>87.2409843166878</v>
      </c>
      <c r="F10" s="140" t="n">
        <v>91.9206808283527</v>
      </c>
      <c r="G10" s="140" t="n">
        <v>91.8509720070556</v>
      </c>
      <c r="H10" s="140" t="n">
        <v>88.8357936373875</v>
      </c>
      <c r="I10" s="140" t="n">
        <v>92.3205504964494</v>
      </c>
      <c r="J10" s="140" t="n">
        <v>91.7689142725687</v>
      </c>
      <c r="K10" s="140" t="n">
        <v>93.557982445699</v>
      </c>
      <c r="L10" s="140" t="n">
        <v>92.4518807969367</v>
      </c>
      <c r="M10" s="140" t="n">
        <v>91.8164562027392</v>
      </c>
      <c r="N10" s="140" t="n">
        <v>93.681296159162</v>
      </c>
      <c r="O10" s="140" t="n">
        <v>91.3418346666242</v>
      </c>
      <c r="P10" s="140" t="n">
        <v>92.4815248773042</v>
      </c>
      <c r="Q10" s="140" t="n">
        <v>87.484291995426</v>
      </c>
      <c r="R10" s="140" t="n">
        <v>90.54</v>
      </c>
      <c r="S10" s="94" t="n">
        <v>1995</v>
      </c>
    </row>
    <row r="11" s="119" customFormat="true" ht="9" hidden="false" customHeight="true" outlineLevel="0" collapsed="false">
      <c r="A11" s="94" t="n">
        <v>1996</v>
      </c>
      <c r="B11" s="140" t="n">
        <v>89.4638318361668</v>
      </c>
      <c r="C11" s="140" t="n">
        <v>86.6343639933029</v>
      </c>
      <c r="D11" s="140" t="n">
        <v>101.768716601099</v>
      </c>
      <c r="E11" s="140" t="n">
        <v>89.879487510919</v>
      </c>
      <c r="F11" s="140" t="n">
        <v>91.9163805124731</v>
      </c>
      <c r="G11" s="140" t="n">
        <v>93.0594193409349</v>
      </c>
      <c r="H11" s="140" t="n">
        <v>90.9427791728737</v>
      </c>
      <c r="I11" s="140" t="n">
        <v>94.895839232993</v>
      </c>
      <c r="J11" s="140" t="n">
        <v>92.0864777467605</v>
      </c>
      <c r="K11" s="140" t="n">
        <v>93.1781758872591</v>
      </c>
      <c r="L11" s="140" t="n">
        <v>91.889362842034</v>
      </c>
      <c r="M11" s="140" t="n">
        <v>89.1495326536678</v>
      </c>
      <c r="N11" s="140" t="n">
        <v>96.4502751678423</v>
      </c>
      <c r="O11" s="140" t="n">
        <v>93.7126762903166</v>
      </c>
      <c r="P11" s="140" t="n">
        <v>93.6363248727293</v>
      </c>
      <c r="Q11" s="140" t="n">
        <v>89.8937334356615</v>
      </c>
      <c r="R11" s="140" t="n">
        <v>91.44</v>
      </c>
      <c r="S11" s="94" t="n">
        <v>1996</v>
      </c>
    </row>
    <row r="12" s="119" customFormat="true" ht="9" hidden="false" customHeight="true" outlineLevel="0" collapsed="false">
      <c r="A12" s="94" t="n">
        <v>1997</v>
      </c>
      <c r="B12" s="140" t="n">
        <v>91.6112014595885</v>
      </c>
      <c r="C12" s="140" t="n">
        <v>88.6074825594206</v>
      </c>
      <c r="D12" s="140" t="n">
        <v>99.8538932084535</v>
      </c>
      <c r="E12" s="140" t="n">
        <v>91.8686372888151</v>
      </c>
      <c r="F12" s="140" t="n">
        <v>94.7020649579978</v>
      </c>
      <c r="G12" s="140" t="n">
        <v>94.682597810842</v>
      </c>
      <c r="H12" s="140" t="n">
        <v>92.2992085796202</v>
      </c>
      <c r="I12" s="140" t="n">
        <v>96.5574461096645</v>
      </c>
      <c r="J12" s="140" t="n">
        <v>93.6416086971309</v>
      </c>
      <c r="K12" s="140" t="n">
        <v>94.8441491033759</v>
      </c>
      <c r="L12" s="140" t="n">
        <v>93.7326358829392</v>
      </c>
      <c r="M12" s="140" t="n">
        <v>91.2211271554374</v>
      </c>
      <c r="N12" s="140" t="n">
        <v>96.6607304780225</v>
      </c>
      <c r="O12" s="140" t="n">
        <v>96.4997033603111</v>
      </c>
      <c r="P12" s="140" t="n">
        <v>95.2242830098841</v>
      </c>
      <c r="Q12" s="140" t="n">
        <v>93.1788683910712</v>
      </c>
      <c r="R12" s="140" t="n">
        <v>93.09</v>
      </c>
      <c r="S12" s="94" t="n">
        <v>1997</v>
      </c>
    </row>
    <row r="13" s="119" customFormat="true" ht="9" hidden="false" customHeight="true" outlineLevel="0" collapsed="false">
      <c r="A13" s="94" t="n">
        <v>1998</v>
      </c>
      <c r="B13" s="140" t="n">
        <v>93.9168370632433</v>
      </c>
      <c r="C13" s="140" t="n">
        <v>92.004543445299</v>
      </c>
      <c r="D13" s="140" t="n">
        <v>99.6488349856836</v>
      </c>
      <c r="E13" s="140" t="n">
        <v>92.8296424585058</v>
      </c>
      <c r="F13" s="140" t="n">
        <v>95.6675933332681</v>
      </c>
      <c r="G13" s="140" t="n">
        <v>95.4090097850879</v>
      </c>
      <c r="H13" s="140" t="n">
        <v>93.6052284974948</v>
      </c>
      <c r="I13" s="140" t="n">
        <v>96.4015352817715</v>
      </c>
      <c r="J13" s="140" t="n">
        <v>95.9614313360436</v>
      </c>
      <c r="K13" s="140" t="n">
        <v>96.8375555540093</v>
      </c>
      <c r="L13" s="140" t="n">
        <v>94.7737512779729</v>
      </c>
      <c r="M13" s="140" t="n">
        <v>93.7977179877337</v>
      </c>
      <c r="N13" s="140" t="n">
        <v>97.2670837517934</v>
      </c>
      <c r="O13" s="140" t="n">
        <v>96.9648024773055</v>
      </c>
      <c r="P13" s="140" t="n">
        <v>95.8002481462569</v>
      </c>
      <c r="Q13" s="140" t="n">
        <v>94.7631222775763</v>
      </c>
      <c r="R13" s="140" t="n">
        <v>94.98</v>
      </c>
      <c r="S13" s="94" t="n">
        <v>1998</v>
      </c>
    </row>
    <row r="14" s="119" customFormat="true" ht="9" hidden="false" customHeight="true" outlineLevel="0" collapsed="false">
      <c r="A14" s="94" t="n">
        <v>1999</v>
      </c>
      <c r="B14" s="140" t="n">
        <v>96.4573597002256</v>
      </c>
      <c r="C14" s="140" t="n">
        <v>94.7772409502098</v>
      </c>
      <c r="D14" s="140" t="n">
        <v>98.9337662054798</v>
      </c>
      <c r="E14" s="140" t="n">
        <v>96.6127618245363</v>
      </c>
      <c r="F14" s="140" t="n">
        <v>95.9759462466156</v>
      </c>
      <c r="G14" s="140" t="n">
        <v>96.2005499998113</v>
      </c>
      <c r="H14" s="140" t="n">
        <v>96.7010407412278</v>
      </c>
      <c r="I14" s="140" t="n">
        <v>99.6431708219309</v>
      </c>
      <c r="J14" s="140" t="n">
        <v>97.2647133508063</v>
      </c>
      <c r="K14" s="140" t="n">
        <v>97.6516945638044</v>
      </c>
      <c r="L14" s="140" t="n">
        <v>97.2796607999725</v>
      </c>
      <c r="M14" s="140" t="n">
        <v>95.665577692726</v>
      </c>
      <c r="N14" s="140" t="n">
        <v>99.4667439438518</v>
      </c>
      <c r="O14" s="140" t="n">
        <v>98.6957875321644</v>
      </c>
      <c r="P14" s="140" t="n">
        <v>97.2646704288577</v>
      </c>
      <c r="Q14" s="140" t="n">
        <v>97.982519926726</v>
      </c>
      <c r="R14" s="140" t="n">
        <v>96.89</v>
      </c>
      <c r="S14" s="94" t="n">
        <v>1999</v>
      </c>
    </row>
    <row r="15" s="119" customFormat="true" ht="13.5" hidden="false" customHeight="true" outlineLevel="0" collapsed="false">
      <c r="A15" s="94" t="n">
        <v>2000</v>
      </c>
      <c r="B15" s="140" t="n">
        <v>100</v>
      </c>
      <c r="C15" s="140" t="n">
        <v>100</v>
      </c>
      <c r="D15" s="140" t="n">
        <v>100</v>
      </c>
      <c r="E15" s="140" t="n">
        <v>100</v>
      </c>
      <c r="F15" s="140" t="n">
        <v>100</v>
      </c>
      <c r="G15" s="140" t="n">
        <v>100</v>
      </c>
      <c r="H15" s="140" t="n">
        <v>100</v>
      </c>
      <c r="I15" s="140" t="n">
        <v>100</v>
      </c>
      <c r="J15" s="140" t="n">
        <v>100</v>
      </c>
      <c r="K15" s="140" t="n">
        <v>100</v>
      </c>
      <c r="L15" s="140" t="n">
        <v>100</v>
      </c>
      <c r="M15" s="140" t="n">
        <v>100</v>
      </c>
      <c r="N15" s="140" t="n">
        <v>100</v>
      </c>
      <c r="O15" s="140" t="n">
        <v>100</v>
      </c>
      <c r="P15" s="140" t="n">
        <v>100</v>
      </c>
      <c r="Q15" s="140" t="n">
        <v>100</v>
      </c>
      <c r="R15" s="140" t="n">
        <v>100</v>
      </c>
      <c r="S15" s="94" t="n">
        <v>2000</v>
      </c>
    </row>
    <row r="16" s="119" customFormat="true" ht="9" hidden="false" customHeight="true" outlineLevel="0" collapsed="false">
      <c r="A16" s="94" t="n">
        <v>2001</v>
      </c>
      <c r="B16" s="140" t="n">
        <v>102.719192906398</v>
      </c>
      <c r="C16" s="140" t="n">
        <v>102.18663861138</v>
      </c>
      <c r="D16" s="140" t="n">
        <v>98.8352892725835</v>
      </c>
      <c r="E16" s="140" t="n">
        <v>100.475531325974</v>
      </c>
      <c r="F16" s="140" t="n">
        <v>101.142170355702</v>
      </c>
      <c r="G16" s="140" t="n">
        <v>104.060885160508</v>
      </c>
      <c r="H16" s="140" t="n">
        <v>101.688903254309</v>
      </c>
      <c r="I16" s="140" t="n">
        <v>100.272563527271</v>
      </c>
      <c r="J16" s="140" t="n">
        <v>99.2950002623844</v>
      </c>
      <c r="K16" s="140" t="n">
        <v>100.737157361513</v>
      </c>
      <c r="L16" s="140" t="n">
        <v>98.8225515836631</v>
      </c>
      <c r="M16" s="140" t="n">
        <v>101.400944222855</v>
      </c>
      <c r="N16" s="140" t="n">
        <v>101.74627065943</v>
      </c>
      <c r="O16" s="140" t="n">
        <v>100.036604096428</v>
      </c>
      <c r="P16" s="140" t="n">
        <v>101.038957770814</v>
      </c>
      <c r="Q16" s="140" t="n">
        <v>101.44464869521</v>
      </c>
      <c r="R16" s="140" t="n">
        <v>101.24</v>
      </c>
      <c r="S16" s="94" t="n">
        <v>2001</v>
      </c>
    </row>
    <row r="17" s="119" customFormat="true" ht="9" hidden="false" customHeight="true" outlineLevel="0" collapsed="false">
      <c r="A17" s="94" t="n">
        <v>2002</v>
      </c>
      <c r="B17" s="140" t="n">
        <v>101.431936013294</v>
      </c>
      <c r="C17" s="140" t="n">
        <v>103.611230955126</v>
      </c>
      <c r="D17" s="140" t="n">
        <v>97.1823440232002</v>
      </c>
      <c r="E17" s="140" t="n">
        <v>100.249712336316</v>
      </c>
      <c r="F17" s="140" t="n">
        <v>102.421928298764</v>
      </c>
      <c r="G17" s="140" t="n">
        <v>104.288490793347</v>
      </c>
      <c r="H17" s="140" t="n">
        <v>100.640746289762</v>
      </c>
      <c r="I17" s="140" t="n">
        <v>100.332940406397</v>
      </c>
      <c r="J17" s="140" t="n">
        <v>98.5655678411377</v>
      </c>
      <c r="K17" s="140" t="n">
        <v>100.864942396365</v>
      </c>
      <c r="L17" s="140" t="n">
        <v>99.9596794774459</v>
      </c>
      <c r="M17" s="140" t="n">
        <v>100.183306003985</v>
      </c>
      <c r="N17" s="140" t="n">
        <v>104.135234643783</v>
      </c>
      <c r="O17" s="140" t="n">
        <v>102.113700593133</v>
      </c>
      <c r="P17" s="140" t="n">
        <v>99.072542802839</v>
      </c>
      <c r="Q17" s="140" t="n">
        <v>101.729847447632</v>
      </c>
      <c r="R17" s="140" t="n">
        <v>101.24</v>
      </c>
      <c r="S17" s="94" t="n">
        <v>2002</v>
      </c>
    </row>
    <row r="18" s="119" customFormat="true" ht="9" hidden="false" customHeight="true" outlineLevel="0" collapsed="false">
      <c r="A18" s="94" t="n">
        <v>2003</v>
      </c>
      <c r="B18" s="140" t="n">
        <v>101.034196504948</v>
      </c>
      <c r="C18" s="140" t="n">
        <v>103.984765572501</v>
      </c>
      <c r="D18" s="140" t="n">
        <v>95.0644658805717</v>
      </c>
      <c r="E18" s="140" t="n">
        <v>100.339716980479</v>
      </c>
      <c r="F18" s="140" t="n">
        <v>103.28261632832</v>
      </c>
      <c r="G18" s="140" t="n">
        <v>102.358161094668</v>
      </c>
      <c r="H18" s="140" t="n">
        <v>100.762830696433</v>
      </c>
      <c r="I18" s="140" t="n">
        <v>100.198037306096</v>
      </c>
      <c r="J18" s="140" t="n">
        <v>98.9521901136825</v>
      </c>
      <c r="K18" s="140" t="n">
        <v>100.01166293806</v>
      </c>
      <c r="L18" s="140" t="n">
        <v>99.3711754465607</v>
      </c>
      <c r="M18" s="140" t="n">
        <v>99.3132195629352</v>
      </c>
      <c r="N18" s="140" t="n">
        <v>105.71445728328</v>
      </c>
      <c r="O18" s="140" t="n">
        <v>102.428410820467</v>
      </c>
      <c r="P18" s="140" t="n">
        <v>99.5699088137994</v>
      </c>
      <c r="Q18" s="140" t="n">
        <v>103.61586240594</v>
      </c>
      <c r="R18" s="140" t="n">
        <v>101.05</v>
      </c>
      <c r="S18" s="94" t="n">
        <v>2003</v>
      </c>
    </row>
    <row r="19" s="119" customFormat="true" ht="9" hidden="false" customHeight="true" outlineLevel="0" collapsed="false">
      <c r="A19" s="94" t="n">
        <v>2004</v>
      </c>
      <c r="B19" s="140" t="n">
        <v>101.49881667364</v>
      </c>
      <c r="C19" s="140" t="n">
        <v>106.471685385772</v>
      </c>
      <c r="D19" s="140" t="n">
        <v>94.4405393677892</v>
      </c>
      <c r="E19" s="140" t="n">
        <v>101.890925680414</v>
      </c>
      <c r="F19" s="140" t="n">
        <v>103.702674731678</v>
      </c>
      <c r="G19" s="140" t="n">
        <v>103.850699422417</v>
      </c>
      <c r="H19" s="140" t="n">
        <v>101.586090993272</v>
      </c>
      <c r="I19" s="140" t="n">
        <v>101.600094648257</v>
      </c>
      <c r="J19" s="140" t="n">
        <v>99.8270583703226</v>
      </c>
      <c r="K19" s="140" t="n">
        <v>100.891269832604</v>
      </c>
      <c r="L19" s="140" t="n">
        <v>101.787309003209</v>
      </c>
      <c r="M19" s="140" t="n">
        <v>102.480659812395</v>
      </c>
      <c r="N19" s="140" t="n">
        <v>107.845289125982</v>
      </c>
      <c r="O19" s="140" t="n">
        <v>103.871593174831</v>
      </c>
      <c r="P19" s="140" t="n">
        <v>101.127581784492</v>
      </c>
      <c r="Q19" s="140" t="n">
        <v>105.380402487301</v>
      </c>
      <c r="R19" s="140" t="n">
        <v>102.31</v>
      </c>
      <c r="S19" s="94" t="n">
        <v>2004</v>
      </c>
    </row>
    <row r="20" s="119" customFormat="true" ht="13.5" hidden="false" customHeight="true" outlineLevel="0" collapsed="false">
      <c r="A20" s="94" t="n">
        <v>2005</v>
      </c>
      <c r="B20" s="140" t="n">
        <v>103.383327884178</v>
      </c>
      <c r="C20" s="140" t="n">
        <v>107.450941572296</v>
      </c>
      <c r="D20" s="140" t="n">
        <v>94.5582406662121</v>
      </c>
      <c r="E20" s="140" t="n">
        <v>100.805371302287</v>
      </c>
      <c r="F20" s="140" t="n">
        <v>104.468305915086</v>
      </c>
      <c r="G20" s="140" t="n">
        <v>104.990960620515</v>
      </c>
      <c r="H20" s="140" t="n">
        <v>101.998473052812</v>
      </c>
      <c r="I20" s="140" t="n">
        <v>100.986442322746</v>
      </c>
      <c r="J20" s="140" t="n">
        <v>101.659578244943</v>
      </c>
      <c r="K20" s="140" t="n">
        <v>101.645415943502</v>
      </c>
      <c r="L20" s="140" t="n">
        <v>102.603343970187</v>
      </c>
      <c r="M20" s="140" t="n">
        <v>105.320837791255</v>
      </c>
      <c r="N20" s="140" t="n">
        <v>107.527261672869</v>
      </c>
      <c r="O20" s="140" t="n">
        <v>105.002126031167</v>
      </c>
      <c r="P20" s="140" t="n">
        <v>101.733898986439</v>
      </c>
      <c r="Q20" s="140" t="n">
        <v>105.45057794774</v>
      </c>
      <c r="R20" s="140" t="n">
        <v>103.24</v>
      </c>
      <c r="S20" s="94" t="n">
        <v>2005</v>
      </c>
    </row>
    <row r="21" s="119" customFormat="true" ht="9" hidden="false" customHeight="true" outlineLevel="0" collapsed="false">
      <c r="A21" s="94" t="n">
        <v>2006</v>
      </c>
      <c r="B21" s="140" t="n">
        <v>107.001155024911</v>
      </c>
      <c r="C21" s="140" t="n">
        <v>110.447052226543</v>
      </c>
      <c r="D21" s="140" t="n">
        <v>96.3482882398854</v>
      </c>
      <c r="E21" s="140" t="n">
        <v>102.685101935117</v>
      </c>
      <c r="F21" s="140" t="n">
        <v>106.995835900007</v>
      </c>
      <c r="G21" s="140" t="n">
        <v>108.285529615333</v>
      </c>
      <c r="H21" s="140" t="n">
        <v>104.154076687776</v>
      </c>
      <c r="I21" s="140" t="n">
        <v>103.006195849782</v>
      </c>
      <c r="J21" s="140" t="n">
        <v>104.304615975307</v>
      </c>
      <c r="K21" s="140" t="n">
        <v>104.043789509605</v>
      </c>
      <c r="L21" s="140" t="n">
        <v>105.334679333758</v>
      </c>
      <c r="M21" s="140" t="n">
        <v>106.987857277245</v>
      </c>
      <c r="N21" s="140" t="n">
        <v>111.875636559231</v>
      </c>
      <c r="O21" s="140" t="n">
        <v>108.172534118084</v>
      </c>
      <c r="P21" s="140" t="n">
        <v>103.655115655351</v>
      </c>
      <c r="Q21" s="140" t="n">
        <v>108.712355514946</v>
      </c>
      <c r="R21" s="140" t="n">
        <v>106.01</v>
      </c>
      <c r="S21" s="94" t="n">
        <v>2006</v>
      </c>
    </row>
    <row r="22" customFormat="false" ht="13.5" hidden="false" customHeight="true" outlineLevel="0" collapsed="false">
      <c r="A22" s="90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s="119" customFormat="true" ht="9" hidden="false" customHeight="true" outlineLevel="0" collapsed="false">
      <c r="A23" s="94" t="n">
        <v>1992</v>
      </c>
      <c r="B23" s="141" t="n">
        <v>1.20832804592328</v>
      </c>
      <c r="C23" s="141" t="n">
        <v>2.6071727545794</v>
      </c>
      <c r="D23" s="141" t="n">
        <v>3.43885958195978</v>
      </c>
      <c r="E23" s="141" t="n">
        <v>9.35873414201068</v>
      </c>
      <c r="F23" s="141" t="n">
        <v>0.0750998925202424</v>
      </c>
      <c r="G23" s="141" t="n">
        <v>0.909874099919094</v>
      </c>
      <c r="H23" s="141" t="n">
        <v>1.99140567375382</v>
      </c>
      <c r="I23" s="141" t="n">
        <v>9.48805622173427</v>
      </c>
      <c r="J23" s="141" t="n">
        <v>1.72880863753026</v>
      </c>
      <c r="K23" s="142" t="n">
        <v>1.01384018542277</v>
      </c>
      <c r="L23" s="142" t="n">
        <v>0.205736234455173</v>
      </c>
      <c r="M23" s="142" t="n">
        <v>0.0338801528061197</v>
      </c>
      <c r="N23" s="142" t="n">
        <v>9.93246441504185</v>
      </c>
      <c r="O23" s="142" t="n">
        <v>10.0557333891352</v>
      </c>
      <c r="P23" s="142" t="n">
        <v>1.48881401069502</v>
      </c>
      <c r="Q23" s="142" t="n">
        <v>18.0372116625029</v>
      </c>
      <c r="R23" s="143" t="n">
        <v>2.22586691658857</v>
      </c>
      <c r="S23" s="94" t="n">
        <v>1992</v>
      </c>
    </row>
    <row r="24" s="119" customFormat="true" ht="9" hidden="false" customHeight="true" outlineLevel="0" collapsed="false">
      <c r="A24" s="94" t="n">
        <v>1993</v>
      </c>
      <c r="B24" s="141" t="n">
        <v>-4.1240621565949</v>
      </c>
      <c r="C24" s="141" t="n">
        <v>-1.76632773321346</v>
      </c>
      <c r="D24" s="141" t="n">
        <v>2.71747229872517</v>
      </c>
      <c r="E24" s="141" t="n">
        <v>12.5212889969947</v>
      </c>
      <c r="F24" s="141" t="n">
        <v>-2.83526411027445</v>
      </c>
      <c r="G24" s="141" t="n">
        <v>0.503827680777519</v>
      </c>
      <c r="H24" s="141" t="n">
        <v>-1.8101842362551</v>
      </c>
      <c r="I24" s="141" t="n">
        <v>11.4237092217882</v>
      </c>
      <c r="J24" s="141" t="n">
        <v>-1.02242397286851</v>
      </c>
      <c r="K24" s="142" t="n">
        <v>-2.36072174581874</v>
      </c>
      <c r="L24" s="142" t="n">
        <v>-2.83175063540151</v>
      </c>
      <c r="M24" s="142" t="n">
        <v>-4.24162226622708</v>
      </c>
      <c r="N24" s="142" t="n">
        <v>12.2877262804149</v>
      </c>
      <c r="O24" s="142" t="n">
        <v>13.2683910120306</v>
      </c>
      <c r="P24" s="142" t="n">
        <v>-0.922614925382987</v>
      </c>
      <c r="Q24" s="142" t="n">
        <v>13.4774150869778</v>
      </c>
      <c r="R24" s="143" t="n">
        <v>-0.802200320880132</v>
      </c>
      <c r="S24" s="94" t="n">
        <v>1993</v>
      </c>
    </row>
    <row r="25" s="119" customFormat="true" ht="9" hidden="false" customHeight="true" outlineLevel="0" collapsed="false">
      <c r="A25" s="94" t="n">
        <v>1994</v>
      </c>
      <c r="B25" s="141" t="n">
        <v>2.1136513093311</v>
      </c>
      <c r="C25" s="141" t="n">
        <v>2.15694228602507</v>
      </c>
      <c r="D25" s="141" t="n">
        <v>1.12837076156171</v>
      </c>
      <c r="E25" s="141" t="n">
        <v>11.8475711787603</v>
      </c>
      <c r="F25" s="141" t="n">
        <v>1.39031122184863</v>
      </c>
      <c r="G25" s="141" t="n">
        <v>1.13201721759609</v>
      </c>
      <c r="H25" s="141" t="n">
        <v>0.986239692645313</v>
      </c>
      <c r="I25" s="141" t="n">
        <v>12.4547805526028</v>
      </c>
      <c r="J25" s="141" t="n">
        <v>2.10776142535197</v>
      </c>
      <c r="K25" s="142" t="n">
        <v>1.12842616371233</v>
      </c>
      <c r="L25" s="142" t="n">
        <v>1.86984340150758</v>
      </c>
      <c r="M25" s="142" t="n">
        <v>2.92276153696669</v>
      </c>
      <c r="N25" s="142" t="n">
        <v>12.99763834346</v>
      </c>
      <c r="O25" s="142" t="n">
        <v>10.5763982508315</v>
      </c>
      <c r="P25" s="142" t="n">
        <v>1.15469369365609</v>
      </c>
      <c r="Q25" s="142" t="n">
        <v>12.5828394225926</v>
      </c>
      <c r="R25" s="143" t="n">
        <v>2.65711645101663</v>
      </c>
      <c r="S25" s="94" t="n">
        <v>1994</v>
      </c>
    </row>
    <row r="26" s="119" customFormat="true" ht="13.5" hidden="false" customHeight="true" outlineLevel="0" collapsed="false">
      <c r="A26" s="94" t="n">
        <v>1995</v>
      </c>
      <c r="B26" s="141" t="n">
        <v>1.68509063988918</v>
      </c>
      <c r="C26" s="141" t="n">
        <v>1.09970723078088</v>
      </c>
      <c r="D26" s="141" t="n">
        <v>1.85795822035728</v>
      </c>
      <c r="E26" s="141" t="n">
        <v>7.60525540971642</v>
      </c>
      <c r="F26" s="141" t="n">
        <v>0.125276760762745</v>
      </c>
      <c r="G26" s="141" t="n">
        <v>1.1186712136623</v>
      </c>
      <c r="H26" s="141" t="n">
        <v>1.34836551733619</v>
      </c>
      <c r="I26" s="141" t="n">
        <v>7.88594593851208</v>
      </c>
      <c r="J26" s="141" t="n">
        <v>-0.372194050192277</v>
      </c>
      <c r="K26" s="142" t="n">
        <v>1.75443035609757</v>
      </c>
      <c r="L26" s="142" t="n">
        <v>1.54295478425766</v>
      </c>
      <c r="M26" s="142" t="n">
        <v>2.95798868422995</v>
      </c>
      <c r="N26" s="142" t="n">
        <v>7.80213590155559</v>
      </c>
      <c r="O26" s="142" t="n">
        <v>4.39562157725342</v>
      </c>
      <c r="P26" s="142" t="n">
        <v>2.22890934357167</v>
      </c>
      <c r="Q26" s="142" t="n">
        <v>3.22959139162703</v>
      </c>
      <c r="R26" s="143" t="n">
        <v>1.89061444969616</v>
      </c>
      <c r="S26" s="94" t="n">
        <v>1995</v>
      </c>
    </row>
    <row r="27" s="119" customFormat="true" ht="9" hidden="false" customHeight="true" outlineLevel="0" collapsed="false">
      <c r="A27" s="94" t="n">
        <v>1996</v>
      </c>
      <c r="B27" s="141" t="n">
        <v>1.94232163164645</v>
      </c>
      <c r="C27" s="141" t="n">
        <v>1.80994351524872</v>
      </c>
      <c r="D27" s="141" t="n">
        <v>-1.70462239528466</v>
      </c>
      <c r="E27" s="141" t="n">
        <v>3.02438494349553</v>
      </c>
      <c r="F27" s="141" t="n">
        <v>-0.00467828984821495</v>
      </c>
      <c r="G27" s="141" t="n">
        <v>1.31566090970323</v>
      </c>
      <c r="H27" s="141" t="n">
        <v>2.3717754400738</v>
      </c>
      <c r="I27" s="141" t="n">
        <v>2.78950756109566</v>
      </c>
      <c r="J27" s="141" t="n">
        <v>0.346046890397517</v>
      </c>
      <c r="K27" s="142" t="n">
        <v>-0.405958474639334</v>
      </c>
      <c r="L27" s="142" t="n">
        <v>-0.608444036025873</v>
      </c>
      <c r="M27" s="142" t="n">
        <v>-2.904624790988</v>
      </c>
      <c r="N27" s="142" t="n">
        <v>2.95574369933556</v>
      </c>
      <c r="O27" s="142" t="n">
        <v>2.59557040029401</v>
      </c>
      <c r="P27" s="142" t="n">
        <v>1.24868182802693</v>
      </c>
      <c r="Q27" s="142" t="n">
        <v>2.75414178394617</v>
      </c>
      <c r="R27" s="143" t="n">
        <v>0.994035785288276</v>
      </c>
      <c r="S27" s="94" t="n">
        <v>1996</v>
      </c>
    </row>
    <row r="28" s="119" customFormat="true" ht="9" hidden="false" customHeight="true" outlineLevel="0" collapsed="false">
      <c r="A28" s="94" t="n">
        <v>1997</v>
      </c>
      <c r="B28" s="141" t="n">
        <v>2.40026564852948</v>
      </c>
      <c r="C28" s="141" t="n">
        <v>2.277524154584</v>
      </c>
      <c r="D28" s="141" t="n">
        <v>-1.88154420788365</v>
      </c>
      <c r="E28" s="141" t="n">
        <v>2.21312986197705</v>
      </c>
      <c r="F28" s="141" t="n">
        <v>3.03067247643274</v>
      </c>
      <c r="G28" s="141" t="n">
        <v>1.74423876852315</v>
      </c>
      <c r="H28" s="141" t="n">
        <v>1.49151963364574</v>
      </c>
      <c r="I28" s="141" t="n">
        <v>1.75097969531819</v>
      </c>
      <c r="J28" s="141" t="n">
        <v>1.68877232403986</v>
      </c>
      <c r="K28" s="142" t="n">
        <v>1.78794358255365</v>
      </c>
      <c r="L28" s="142" t="n">
        <v>2.00596998814102</v>
      </c>
      <c r="M28" s="142" t="n">
        <v>2.32373007474691</v>
      </c>
      <c r="N28" s="142" t="n">
        <v>0.218200839566251</v>
      </c>
      <c r="O28" s="142" t="n">
        <v>2.97401288739259</v>
      </c>
      <c r="P28" s="142" t="n">
        <v>1.69587832426481</v>
      </c>
      <c r="Q28" s="142" t="n">
        <v>3.6544649219191</v>
      </c>
      <c r="R28" s="143" t="n">
        <v>1.80446194225723</v>
      </c>
      <c r="S28" s="94" t="n">
        <v>1997</v>
      </c>
    </row>
    <row r="29" s="119" customFormat="true" ht="9" hidden="false" customHeight="true" outlineLevel="0" collapsed="false">
      <c r="A29" s="94" t="n">
        <v>1998</v>
      </c>
      <c r="B29" s="141" t="n">
        <v>2.51676166988364</v>
      </c>
      <c r="C29" s="141" t="n">
        <v>3.83383071920626</v>
      </c>
      <c r="D29" s="141" t="n">
        <v>-0.205358265142266</v>
      </c>
      <c r="E29" s="141" t="n">
        <v>1.04606446557982</v>
      </c>
      <c r="F29" s="141" t="n">
        <v>1.01954310679342</v>
      </c>
      <c r="G29" s="141" t="n">
        <v>0.76720748167169</v>
      </c>
      <c r="H29" s="141" t="n">
        <v>1.41498495812995</v>
      </c>
      <c r="I29" s="141" t="n">
        <v>-0.161469502534189</v>
      </c>
      <c r="J29" s="141" t="n">
        <v>2.4773417193374</v>
      </c>
      <c r="K29" s="142" t="n">
        <v>2.10177060944548</v>
      </c>
      <c r="L29" s="142" t="n">
        <v>1.1107288141709</v>
      </c>
      <c r="M29" s="142" t="n">
        <v>2.82455491687345</v>
      </c>
      <c r="N29" s="142" t="n">
        <v>0.62730052915208</v>
      </c>
      <c r="O29" s="142" t="n">
        <v>0.48196947845301</v>
      </c>
      <c r="P29" s="142" t="n">
        <v>0.604851113778409</v>
      </c>
      <c r="Q29" s="142" t="n">
        <v>1.70022872552605</v>
      </c>
      <c r="R29" s="143" t="n">
        <v>2.03029326458267</v>
      </c>
      <c r="S29" s="94" t="n">
        <v>1998</v>
      </c>
    </row>
    <row r="30" s="119" customFormat="true" ht="9" hidden="false" customHeight="true" outlineLevel="0" collapsed="false">
      <c r="A30" s="94" t="n">
        <v>1999</v>
      </c>
      <c r="B30" s="141" t="n">
        <v>2.70507687058445</v>
      </c>
      <c r="C30" s="141" t="n">
        <v>3.01365280570008</v>
      </c>
      <c r="D30" s="141" t="n">
        <v>-0.717588700667236</v>
      </c>
      <c r="E30" s="141" t="n">
        <v>4.07533549180859</v>
      </c>
      <c r="F30" s="141" t="n">
        <v>0.322316996386988</v>
      </c>
      <c r="G30" s="141" t="n">
        <v>0.829628372106967</v>
      </c>
      <c r="H30" s="141" t="n">
        <v>3.30730696716995</v>
      </c>
      <c r="I30" s="141" t="n">
        <v>3.36263891512145</v>
      </c>
      <c r="J30" s="141" t="n">
        <v>1.35813107059522</v>
      </c>
      <c r="K30" s="142" t="n">
        <v>0.840726518897952</v>
      </c>
      <c r="L30" s="142" t="n">
        <v>2.64409658603648</v>
      </c>
      <c r="M30" s="142" t="n">
        <v>1.99137009413872</v>
      </c>
      <c r="N30" s="142" t="n">
        <v>2.26146411222888</v>
      </c>
      <c r="O30" s="142" t="n">
        <v>1.78516844322357</v>
      </c>
      <c r="P30" s="142" t="n">
        <v>1.5286205525951</v>
      </c>
      <c r="Q30" s="142" t="n">
        <v>3.39731065394781</v>
      </c>
      <c r="R30" s="143" t="n">
        <v>2.0109496736155</v>
      </c>
      <c r="S30" s="94" t="n">
        <v>1999</v>
      </c>
    </row>
    <row r="31" s="119" customFormat="true" ht="13.5" hidden="false" customHeight="true" outlineLevel="0" collapsed="false">
      <c r="A31" s="94" t="n">
        <v>2000</v>
      </c>
      <c r="B31" s="141" t="n">
        <v>3.67275271766134</v>
      </c>
      <c r="C31" s="141" t="n">
        <v>5.5105624487781</v>
      </c>
      <c r="D31" s="141" t="n">
        <v>1.07772486120228</v>
      </c>
      <c r="E31" s="141" t="n">
        <v>3.50599456168683</v>
      </c>
      <c r="F31" s="141" t="n">
        <v>4.19277320073965</v>
      </c>
      <c r="G31" s="141" t="n">
        <v>3.94950964437952</v>
      </c>
      <c r="H31" s="141" t="n">
        <v>3.41150336489162</v>
      </c>
      <c r="I31" s="141" t="n">
        <v>0.358107008363646</v>
      </c>
      <c r="J31" s="141" t="n">
        <v>2.81220861601503</v>
      </c>
      <c r="K31" s="142" t="n">
        <v>2.40477694389753</v>
      </c>
      <c r="L31" s="142" t="n">
        <v>2.79641106646238</v>
      </c>
      <c r="M31" s="142" t="n">
        <v>4.53080659920957</v>
      </c>
      <c r="N31" s="142" t="n">
        <v>0.53611492143466</v>
      </c>
      <c r="O31" s="142" t="n">
        <v>1.32144694363025</v>
      </c>
      <c r="P31" s="142" t="n">
        <v>2.81225398603804</v>
      </c>
      <c r="Q31" s="142" t="n">
        <v>2.05902039953936</v>
      </c>
      <c r="R31" s="142" t="n">
        <v>3.20982557539477</v>
      </c>
      <c r="S31" s="94" t="n">
        <v>2000</v>
      </c>
    </row>
    <row r="32" s="119" customFormat="true" ht="9" hidden="false" customHeight="true" outlineLevel="0" collapsed="false">
      <c r="A32" s="94" t="n">
        <v>2001</v>
      </c>
      <c r="B32" s="141" t="n">
        <v>2.71919290639802</v>
      </c>
      <c r="C32" s="141" t="n">
        <v>2.18663861138</v>
      </c>
      <c r="D32" s="141" t="n">
        <v>-1.16471072741651</v>
      </c>
      <c r="E32" s="141" t="n">
        <v>0.475531325974004</v>
      </c>
      <c r="F32" s="141" t="n">
        <v>1.14217035570201</v>
      </c>
      <c r="G32" s="141" t="n">
        <v>4.06088516050799</v>
      </c>
      <c r="H32" s="141" t="n">
        <v>1.688903254309</v>
      </c>
      <c r="I32" s="141" t="n">
        <v>0.272563527271004</v>
      </c>
      <c r="J32" s="141" t="n">
        <v>-0.704999737615594</v>
      </c>
      <c r="K32" s="142" t="n">
        <v>0.737157361513013</v>
      </c>
      <c r="L32" s="142" t="n">
        <v>-1.1774484163369</v>
      </c>
      <c r="M32" s="142" t="n">
        <v>1.40094422285499</v>
      </c>
      <c r="N32" s="142" t="n">
        <v>1.74627065943001</v>
      </c>
      <c r="O32" s="142" t="n">
        <v>0.036604096427979</v>
      </c>
      <c r="P32" s="142" t="n">
        <v>1.03895777081399</v>
      </c>
      <c r="Q32" s="142" t="n">
        <v>1.44464869521002</v>
      </c>
      <c r="R32" s="142" t="n">
        <v>1.23999999999999</v>
      </c>
      <c r="S32" s="94" t="n">
        <v>2001</v>
      </c>
    </row>
    <row r="33" s="119" customFormat="true" ht="9" hidden="false" customHeight="true" outlineLevel="0" collapsed="false">
      <c r="A33" s="94" t="n">
        <v>2002</v>
      </c>
      <c r="B33" s="141" t="n">
        <v>-1.25318049790071</v>
      </c>
      <c r="C33" s="141" t="n">
        <v>1.39410823479945</v>
      </c>
      <c r="D33" s="141" t="n">
        <v>-1.67242415290002</v>
      </c>
      <c r="E33" s="141" t="n">
        <v>-0.224750231900131</v>
      </c>
      <c r="F33" s="141" t="n">
        <v>1.26530599309989</v>
      </c>
      <c r="G33" s="141" t="n">
        <v>0.218723521799703</v>
      </c>
      <c r="H33" s="141" t="n">
        <v>-1.03074861760058</v>
      </c>
      <c r="I33" s="141" t="n">
        <v>0.060212761100459</v>
      </c>
      <c r="J33" s="141" t="n">
        <v>-0.734611429899985</v>
      </c>
      <c r="K33" s="142" t="n">
        <v>0.126849951099388</v>
      </c>
      <c r="L33" s="142" t="n">
        <v>1.15067651619995</v>
      </c>
      <c r="M33" s="142" t="n">
        <v>-1.20081546399994</v>
      </c>
      <c r="N33" s="142" t="n">
        <v>2.34796220919924</v>
      </c>
      <c r="O33" s="142" t="n">
        <v>2.07633647250046</v>
      </c>
      <c r="P33" s="142" t="n">
        <v>-1.94619482559926</v>
      </c>
      <c r="Q33" s="142" t="n">
        <v>0.281137305999124</v>
      </c>
      <c r="R33" s="142" t="n">
        <v>0</v>
      </c>
      <c r="S33" s="94" t="n">
        <v>2002</v>
      </c>
    </row>
    <row r="34" s="119" customFormat="true" ht="9" hidden="false" customHeight="true" outlineLevel="0" collapsed="false">
      <c r="A34" s="94" t="n">
        <v>2003</v>
      </c>
      <c r="B34" s="141" t="n">
        <v>-0.392124535899498</v>
      </c>
      <c r="C34" s="141" t="n">
        <v>0.360515567599791</v>
      </c>
      <c r="D34" s="141" t="n">
        <v>-2.17928283569997</v>
      </c>
      <c r="E34" s="141" t="n">
        <v>0.0897804513004985</v>
      </c>
      <c r="F34" s="141" t="n">
        <v>0.840335701399212</v>
      </c>
      <c r="G34" s="141" t="n">
        <v>-1.85095180109954</v>
      </c>
      <c r="H34" s="141" t="n">
        <v>0.12130713569978</v>
      </c>
      <c r="I34" s="141" t="n">
        <v>-0.134455443799993</v>
      </c>
      <c r="J34" s="141" t="n">
        <v>0.392248815699944</v>
      </c>
      <c r="K34" s="142" t="n">
        <v>-0.845962371100058</v>
      </c>
      <c r="L34" s="142" t="n">
        <v>-0.588741414500021</v>
      </c>
      <c r="M34" s="142" t="n">
        <v>-0.868494438599569</v>
      </c>
      <c r="N34" s="142" t="n">
        <v>1.51651133730006</v>
      </c>
      <c r="O34" s="142" t="n">
        <v>0.308195889000174</v>
      </c>
      <c r="P34" s="142" t="n">
        <v>0.502022050600033</v>
      </c>
      <c r="Q34" s="142" t="n">
        <v>1.85394454590025</v>
      </c>
      <c r="R34" s="142" t="n">
        <v>-0.18767285657843</v>
      </c>
      <c r="S34" s="94" t="n">
        <v>2003</v>
      </c>
    </row>
    <row r="35" s="119" customFormat="true" ht="9" hidden="false" customHeight="true" outlineLevel="0" collapsed="false">
      <c r="A35" s="94" t="n">
        <v>2004</v>
      </c>
      <c r="B35" s="141" t="n">
        <v>0.459864268499672</v>
      </c>
      <c r="C35" s="141" t="n">
        <v>2.39161938730059</v>
      </c>
      <c r="D35" s="141" t="n">
        <v>-0.656319379700022</v>
      </c>
      <c r="E35" s="141" t="n">
        <v>1.54595682209946</v>
      </c>
      <c r="F35" s="141" t="n">
        <v>0.406707748400464</v>
      </c>
      <c r="G35" s="141" t="n">
        <v>1.45815273719951</v>
      </c>
      <c r="H35" s="141" t="n">
        <v>0.817027758300299</v>
      </c>
      <c r="I35" s="141" t="n">
        <v>1.39928623339981</v>
      </c>
      <c r="J35" s="141" t="n">
        <v>0.884132282100069</v>
      </c>
      <c r="K35" s="142" t="n">
        <v>0.879504318500096</v>
      </c>
      <c r="L35" s="142" t="n">
        <v>2.4314229410999</v>
      </c>
      <c r="M35" s="142" t="n">
        <v>3.18934404039996</v>
      </c>
      <c r="N35" s="142" t="n">
        <v>2.01564847179992</v>
      </c>
      <c r="O35" s="142" t="n">
        <v>1.40896685089997</v>
      </c>
      <c r="P35" s="142" t="n">
        <v>1.56440132289919</v>
      </c>
      <c r="Q35" s="142" t="n">
        <v>1.70296327260009</v>
      </c>
      <c r="R35" s="142" t="n">
        <v>1.24690747154874</v>
      </c>
      <c r="S35" s="94" t="n">
        <v>2004</v>
      </c>
    </row>
    <row r="36" s="119" customFormat="true" ht="13.5" hidden="false" customHeight="true" outlineLevel="0" collapsed="false">
      <c r="A36" s="94" t="n">
        <v>2005</v>
      </c>
      <c r="B36" s="141" t="n">
        <v>1.85668293710013</v>
      </c>
      <c r="C36" s="141" t="n">
        <v>0.91973390200026</v>
      </c>
      <c r="D36" s="141" t="n">
        <v>0.124630057399955</v>
      </c>
      <c r="E36" s="141" t="n">
        <v>-1.06540829899996</v>
      </c>
      <c r="F36" s="141" t="n">
        <v>0.738294538100391</v>
      </c>
      <c r="G36" s="141" t="n">
        <v>1.09798124080025</v>
      </c>
      <c r="H36" s="141" t="n">
        <v>0.405943427400231</v>
      </c>
      <c r="I36" s="141" t="n">
        <v>-0.603987946699732</v>
      </c>
      <c r="J36" s="141" t="n">
        <v>1.8356945546992</v>
      </c>
      <c r="K36" s="142" t="n">
        <v>0.747484011400857</v>
      </c>
      <c r="L36" s="142" t="n">
        <v>0.801706003399971</v>
      </c>
      <c r="M36" s="142" t="n">
        <v>2.77142827149956</v>
      </c>
      <c r="N36" s="142" t="n">
        <v>-0.294892299599198</v>
      </c>
      <c r="O36" s="142" t="n">
        <v>1.08839464359917</v>
      </c>
      <c r="P36" s="142" t="n">
        <v>0.599556709700735</v>
      </c>
      <c r="Q36" s="142" t="n">
        <v>0.0665925151001972</v>
      </c>
      <c r="R36" s="142" t="n">
        <v>0.909002052585279</v>
      </c>
      <c r="S36" s="94" t="n">
        <v>2005</v>
      </c>
    </row>
    <row r="37" s="119" customFormat="true" ht="9" hidden="false" customHeight="true" outlineLevel="0" collapsed="false">
      <c r="A37" s="94" t="n">
        <v>2006</v>
      </c>
      <c r="B37" s="141" t="n">
        <v>3.4994299514</v>
      </c>
      <c r="C37" s="141" t="n">
        <v>2.78835216369986</v>
      </c>
      <c r="D37" s="141" t="n">
        <v>1.89306353530003</v>
      </c>
      <c r="E37" s="141" t="n">
        <v>1.86471277129986</v>
      </c>
      <c r="F37" s="141" t="n">
        <v>2.41942277399943</v>
      </c>
      <c r="G37" s="141" t="n">
        <v>3.13795490139964</v>
      </c>
      <c r="H37" s="141" t="n">
        <v>2.11336853429943</v>
      </c>
      <c r="I37" s="141" t="n">
        <v>2.00002443949951</v>
      </c>
      <c r="J37" s="141" t="n">
        <v>2.60185786330031</v>
      </c>
      <c r="K37" s="142" t="n">
        <v>2.35954916789962</v>
      </c>
      <c r="L37" s="142" t="n">
        <v>2.66203347559963</v>
      </c>
      <c r="M37" s="142" t="n">
        <v>1.58280120150013</v>
      </c>
      <c r="N37" s="142" t="n">
        <v>4.04397435470001</v>
      </c>
      <c r="O37" s="142" t="n">
        <v>3.01937513720051</v>
      </c>
      <c r="P37" s="142" t="n">
        <v>1.88847246399952</v>
      </c>
      <c r="Q37" s="142" t="n">
        <v>3.0931813088995</v>
      </c>
      <c r="R37" s="142" t="n">
        <v>2.68306857807052</v>
      </c>
      <c r="S37" s="94" t="n">
        <v>2006</v>
      </c>
    </row>
    <row r="38" customFormat="false" ht="13.5" hidden="false" customHeight="true" outlineLevel="0" collapsed="false">
      <c r="A38" s="90"/>
      <c r="B38" s="90" t="s">
        <v>157</v>
      </c>
      <c r="C38" s="90"/>
      <c r="D38" s="90"/>
      <c r="E38" s="90"/>
      <c r="F38" s="90"/>
      <c r="G38" s="90"/>
      <c r="H38" s="90"/>
      <c r="I38" s="90"/>
      <c r="J38" s="90"/>
      <c r="K38" s="90" t="s">
        <v>157</v>
      </c>
      <c r="L38" s="90"/>
      <c r="M38" s="90"/>
      <c r="N38" s="90"/>
      <c r="O38" s="90"/>
      <c r="P38" s="90"/>
      <c r="Q38" s="90"/>
      <c r="R38" s="90"/>
      <c r="S38" s="90"/>
    </row>
    <row r="39" s="119" customFormat="true" ht="9" hidden="false" customHeight="true" outlineLevel="0" collapsed="false">
      <c r="A39" s="94" t="n">
        <v>1991</v>
      </c>
      <c r="B39" s="144" t="n">
        <v>91.2656952727874</v>
      </c>
      <c r="C39" s="144" t="n">
        <v>85.9583511651867</v>
      </c>
      <c r="D39" s="144" t="n">
        <v>89.0756098308649</v>
      </c>
      <c r="E39" s="144" t="n">
        <v>52.532991939474</v>
      </c>
      <c r="F39" s="144" t="n">
        <v>90.1004138479456</v>
      </c>
      <c r="G39" s="144" t="n">
        <v>90.7037152459691</v>
      </c>
      <c r="H39" s="144" t="n">
        <v>90.1331331797377</v>
      </c>
      <c r="I39" s="144" t="n">
        <v>55.4700577492567</v>
      </c>
      <c r="J39" s="144" t="n">
        <v>95.6611792150587</v>
      </c>
      <c r="K39" s="144" t="n">
        <v>97.2039727228464</v>
      </c>
      <c r="L39" s="144" t="n">
        <v>96.8798610016562</v>
      </c>
      <c r="M39" s="144" t="n">
        <v>95.7288077358322</v>
      </c>
      <c r="N39" s="144" t="n">
        <v>54.5855669847486</v>
      </c>
      <c r="O39" s="144" t="n">
        <v>52.4329446617394</v>
      </c>
      <c r="P39" s="144" t="n">
        <v>92.144178508266</v>
      </c>
      <c r="Q39" s="144" t="n">
        <v>48.7197980949406</v>
      </c>
      <c r="R39" s="144" t="n">
        <v>86.52</v>
      </c>
      <c r="S39" s="94" t="n">
        <v>1991</v>
      </c>
    </row>
    <row r="40" s="119" customFormat="true" ht="9" hidden="false" customHeight="true" outlineLevel="0" collapsed="false">
      <c r="A40" s="94" t="n">
        <v>1992</v>
      </c>
      <c r="B40" s="144" t="n">
        <v>91.420187337975</v>
      </c>
      <c r="C40" s="144" t="n">
        <v>87.1325383660904</v>
      </c>
      <c r="D40" s="144" t="n">
        <v>93.5668621037286</v>
      </c>
      <c r="E40" s="144" t="n">
        <v>64.773750920344</v>
      </c>
      <c r="F40" s="144" t="n">
        <v>89.1975718733653</v>
      </c>
      <c r="G40" s="144" t="n">
        <v>90.1151265587589</v>
      </c>
      <c r="H40" s="144" t="n">
        <v>90.764546704972</v>
      </c>
      <c r="I40" s="144" t="n">
        <v>67.9352419746362</v>
      </c>
      <c r="J40" s="144" t="n">
        <v>96.0161052712437</v>
      </c>
      <c r="K40" s="144" t="n">
        <v>97.3713556526123</v>
      </c>
      <c r="L40" s="144" t="n">
        <v>96.5607531601348</v>
      </c>
      <c r="M40" s="144" t="n">
        <v>95.4696200432156</v>
      </c>
      <c r="N40" s="144" t="n">
        <v>68.9873130404558</v>
      </c>
      <c r="O40" s="144" t="n">
        <v>65.3221292042917</v>
      </c>
      <c r="P40" s="144" t="n">
        <v>92.9248850346269</v>
      </c>
      <c r="Q40" s="144" t="n">
        <v>67.6889728199611</v>
      </c>
      <c r="R40" s="144" t="n">
        <v>89.75</v>
      </c>
      <c r="S40" s="94" t="n">
        <v>1992</v>
      </c>
    </row>
    <row r="41" s="119" customFormat="true" ht="9" hidden="false" customHeight="true" outlineLevel="0" collapsed="false">
      <c r="A41" s="94" t="n">
        <v>1993</v>
      </c>
      <c r="B41" s="144" t="n">
        <v>89.021214094643</v>
      </c>
      <c r="C41" s="144" t="n">
        <v>86.3750479802996</v>
      </c>
      <c r="D41" s="144" t="n">
        <v>96.5533167668799</v>
      </c>
      <c r="E41" s="144" t="n">
        <v>75.1665588648966</v>
      </c>
      <c r="F41" s="144" t="n">
        <v>87.8372868558627</v>
      </c>
      <c r="G41" s="144" t="n">
        <v>90.9792538484234</v>
      </c>
      <c r="H41" s="144" t="n">
        <v>90.0014109985944</v>
      </c>
      <c r="I41" s="144" t="n">
        <v>77.2990291807059</v>
      </c>
      <c r="J41" s="144" t="n">
        <v>95.5824154046099</v>
      </c>
      <c r="K41" s="144" t="n">
        <v>96.3639877456252</v>
      </c>
      <c r="L41" s="144" t="n">
        <v>94.9125098196301</v>
      </c>
      <c r="M41" s="144" t="n">
        <v>92.9291501700855</v>
      </c>
      <c r="N41" s="144" t="n">
        <v>79.9160409330686</v>
      </c>
      <c r="O41" s="144" t="n">
        <v>75.8815396601276</v>
      </c>
      <c r="P41" s="144" t="n">
        <v>92.8925998370625</v>
      </c>
      <c r="Q41" s="144" t="n">
        <v>78.4126627873151</v>
      </c>
      <c r="R41" s="144" t="n">
        <v>90.22</v>
      </c>
      <c r="S41" s="94" t="n">
        <v>1993</v>
      </c>
    </row>
    <row r="42" s="119" customFormat="true" ht="9" hidden="false" customHeight="true" outlineLevel="0" collapsed="false">
      <c r="A42" s="94" t="n">
        <v>1994</v>
      </c>
      <c r="B42" s="144" t="n">
        <v>91.8262442895745</v>
      </c>
      <c r="C42" s="144" t="n">
        <v>88.3643298232535</v>
      </c>
      <c r="D42" s="144" t="n">
        <v>98.4353771470952</v>
      </c>
      <c r="E42" s="144" t="n">
        <v>81.9734848819277</v>
      </c>
      <c r="F42" s="144" t="n">
        <v>90.2403450753084</v>
      </c>
      <c r="G42" s="144" t="n">
        <v>92.2915228570457</v>
      </c>
      <c r="H42" s="144" t="n">
        <v>91.4953098853729</v>
      </c>
      <c r="I42" s="144" t="n">
        <v>84.5746214652536</v>
      </c>
      <c r="J42" s="144" t="n">
        <v>97.4675857466648</v>
      </c>
      <c r="K42" s="144" t="n">
        <v>98.5010033646174</v>
      </c>
      <c r="L42" s="144" t="n">
        <v>96.7998031558913</v>
      </c>
      <c r="M42" s="144" t="n">
        <v>95.9345047351767</v>
      </c>
      <c r="N42" s="144" t="n">
        <v>87.7591801721942</v>
      </c>
      <c r="O42" s="144" t="n">
        <v>82.293348306232</v>
      </c>
      <c r="P42" s="144" t="n">
        <v>94.2661939293211</v>
      </c>
      <c r="Q42" s="144" t="n">
        <v>86.0672618946825</v>
      </c>
      <c r="R42" s="144" t="n">
        <v>92.72</v>
      </c>
      <c r="S42" s="94" t="n">
        <v>1994</v>
      </c>
    </row>
    <row r="43" s="119" customFormat="true" ht="13.5" hidden="false" customHeight="true" outlineLevel="0" collapsed="false">
      <c r="A43" s="94" t="n">
        <v>1995</v>
      </c>
      <c r="B43" s="144" t="n">
        <v>93.3454487262405</v>
      </c>
      <c r="C43" s="144" t="n">
        <v>89.4823813777908</v>
      </c>
      <c r="D43" s="144" t="n">
        <v>100.484468469357</v>
      </c>
      <c r="E43" s="144" t="n">
        <v>86.3246891864314</v>
      </c>
      <c r="F43" s="144" t="n">
        <v>92.434786601358</v>
      </c>
      <c r="G43" s="144" t="n">
        <v>94.5513771936241</v>
      </c>
      <c r="H43" s="144" t="n">
        <v>93.0666611447536</v>
      </c>
      <c r="I43" s="144" t="n">
        <v>88.9685340258545</v>
      </c>
      <c r="J43" s="144" t="n">
        <v>96.3200395783816</v>
      </c>
      <c r="K43" s="144" t="n">
        <v>100.661294390345</v>
      </c>
      <c r="L43" s="144" t="n">
        <v>97.9003725041667</v>
      </c>
      <c r="M43" s="144" t="n">
        <v>98.1127901800745</v>
      </c>
      <c r="N43" s="144" t="n">
        <v>92.0304740425166</v>
      </c>
      <c r="O43" s="144" t="n">
        <v>84.7798724582524</v>
      </c>
      <c r="P43" s="144" t="n">
        <v>96.0386489001733</v>
      </c>
      <c r="Q43" s="144" t="n">
        <v>87.9619437939043</v>
      </c>
      <c r="R43" s="144" t="n">
        <v>94.26</v>
      </c>
      <c r="S43" s="94" t="n">
        <v>1995</v>
      </c>
    </row>
    <row r="44" s="119" customFormat="true" ht="9" hidden="false" customHeight="true" outlineLevel="0" collapsed="false">
      <c r="A44" s="94" t="n">
        <v>1996</v>
      </c>
      <c r="B44" s="144" t="n">
        <v>94.8762858893282</v>
      </c>
      <c r="C44" s="144" t="n">
        <v>91.6864699517209</v>
      </c>
      <c r="D44" s="144" t="n">
        <v>100.434861961254</v>
      </c>
      <c r="E44" s="144" t="n">
        <v>89.066112120511</v>
      </c>
      <c r="F44" s="144" t="n">
        <v>93.6461600461323</v>
      </c>
      <c r="G44" s="144" t="n">
        <v>96.5151741267657</v>
      </c>
      <c r="H44" s="144" t="n">
        <v>95.0919351521844</v>
      </c>
      <c r="I44" s="144" t="n">
        <v>92.6588212194708</v>
      </c>
      <c r="J44" s="144" t="n">
        <v>97.0292147361191</v>
      </c>
      <c r="K44" s="144" t="n">
        <v>100.093991237894</v>
      </c>
      <c r="L44" s="144" t="n">
        <v>97.221426831718</v>
      </c>
      <c r="M44" s="144" t="n">
        <v>95.028393210091</v>
      </c>
      <c r="N44" s="144" t="n">
        <v>94.8641925998726</v>
      </c>
      <c r="O44" s="144" t="n">
        <v>88.574701700538</v>
      </c>
      <c r="P44" s="144" t="n">
        <v>97.0934217771844</v>
      </c>
      <c r="Q44" s="144" t="n">
        <v>91.6804910758925</v>
      </c>
      <c r="R44" s="144" t="n">
        <v>95.45</v>
      </c>
      <c r="S44" s="94" t="n">
        <v>1996</v>
      </c>
    </row>
    <row r="45" s="119" customFormat="true" ht="9" hidden="false" customHeight="true" outlineLevel="0" collapsed="false">
      <c r="A45" s="94" t="n">
        <v>1997</v>
      </c>
      <c r="B45" s="144" t="n">
        <v>96.7112023536629</v>
      </c>
      <c r="C45" s="144" t="n">
        <v>93.6932459788802</v>
      </c>
      <c r="D45" s="144" t="n">
        <v>100.604612422561</v>
      </c>
      <c r="E45" s="144" t="n">
        <v>91.1938038262203</v>
      </c>
      <c r="F45" s="144" t="n">
        <v>96.103952465541</v>
      </c>
      <c r="G45" s="144" t="n">
        <v>98.8173543956714</v>
      </c>
      <c r="H45" s="144" t="n">
        <v>96.6667199262265</v>
      </c>
      <c r="I45" s="144" t="n">
        <v>95.8671572572255</v>
      </c>
      <c r="J45" s="144" t="n">
        <v>98.5646801388087</v>
      </c>
      <c r="K45" s="144" t="n">
        <v>101.233370280973</v>
      </c>
      <c r="L45" s="144" t="n">
        <v>98.991235969345</v>
      </c>
      <c r="M45" s="144" t="n">
        <v>97.256230816433</v>
      </c>
      <c r="N45" s="144" t="n">
        <v>96.4221263681884</v>
      </c>
      <c r="O45" s="144" t="n">
        <v>92.9820775574143</v>
      </c>
      <c r="P45" s="144" t="n">
        <v>98.910148702353</v>
      </c>
      <c r="Q45" s="144" t="n">
        <v>96.1511426597124</v>
      </c>
      <c r="R45" s="144" t="n">
        <v>97.27</v>
      </c>
      <c r="S45" s="94" t="n">
        <v>1997</v>
      </c>
    </row>
    <row r="46" s="119" customFormat="true" ht="9" hidden="false" customHeight="true" outlineLevel="0" collapsed="false">
      <c r="A46" s="94" t="n">
        <v>1998</v>
      </c>
      <c r="B46" s="144" t="n">
        <v>97.786133486005</v>
      </c>
      <c r="C46" s="144" t="n">
        <v>95.3306643171282</v>
      </c>
      <c r="D46" s="144" t="n">
        <v>101.099388952679</v>
      </c>
      <c r="E46" s="144" t="n">
        <v>92.5895355626702</v>
      </c>
      <c r="F46" s="144" t="n">
        <v>97.6929940059776</v>
      </c>
      <c r="G46" s="144" t="n">
        <v>98.4477780092216</v>
      </c>
      <c r="H46" s="144" t="n">
        <v>97.1572119728143</v>
      </c>
      <c r="I46" s="144" t="n">
        <v>95.9986771844115</v>
      </c>
      <c r="J46" s="144" t="n">
        <v>100.19189558046</v>
      </c>
      <c r="K46" s="144" t="n">
        <v>101.466547628617</v>
      </c>
      <c r="L46" s="144" t="n">
        <v>98.5078346213974</v>
      </c>
      <c r="M46" s="144" t="n">
        <v>98.1599611950136</v>
      </c>
      <c r="N46" s="144" t="n">
        <v>97.0790949239546</v>
      </c>
      <c r="O46" s="144" t="n">
        <v>93.5978327213108</v>
      </c>
      <c r="P46" s="144" t="n">
        <v>99.0075800453638</v>
      </c>
      <c r="Q46" s="144" t="n">
        <v>95.5965189320718</v>
      </c>
      <c r="R46" s="144" t="n">
        <v>98.07</v>
      </c>
      <c r="S46" s="94" t="n">
        <v>1998</v>
      </c>
    </row>
    <row r="47" s="119" customFormat="true" ht="9" hidden="false" customHeight="true" outlineLevel="0" collapsed="false">
      <c r="A47" s="94" t="n">
        <v>1999</v>
      </c>
      <c r="B47" s="144" t="n">
        <v>99.0570155463728</v>
      </c>
      <c r="C47" s="144" t="n">
        <v>96.6807603252659</v>
      </c>
      <c r="D47" s="144" t="n">
        <v>100.412968541543</v>
      </c>
      <c r="E47" s="144" t="n">
        <v>96.2880367738328</v>
      </c>
      <c r="F47" s="144" t="n">
        <v>97.8930649833562</v>
      </c>
      <c r="G47" s="144" t="n">
        <v>97.9799873553232</v>
      </c>
      <c r="H47" s="144" t="n">
        <v>98.9689731346559</v>
      </c>
      <c r="I47" s="144" t="n">
        <v>98.9165428104417</v>
      </c>
      <c r="J47" s="144" t="n">
        <v>99.7063700587757</v>
      </c>
      <c r="K47" s="144" t="n">
        <v>100.355094954389</v>
      </c>
      <c r="L47" s="144" t="n">
        <v>99.4514756641444</v>
      </c>
      <c r="M47" s="144" t="n">
        <v>97.9075359509925</v>
      </c>
      <c r="N47" s="144" t="n">
        <v>98.9343502691381</v>
      </c>
      <c r="O47" s="144" t="n">
        <v>96.5666203089612</v>
      </c>
      <c r="P47" s="144" t="n">
        <v>99.0362722988948</v>
      </c>
      <c r="Q47" s="144" t="n">
        <v>97.2225113322835</v>
      </c>
      <c r="R47" s="144" t="n">
        <v>98.71</v>
      </c>
      <c r="S47" s="94" t="n">
        <v>1999</v>
      </c>
    </row>
    <row r="48" s="119" customFormat="true" ht="13.5" hidden="false" customHeight="true" outlineLevel="0" collapsed="false">
      <c r="A48" s="94" t="n">
        <v>2000</v>
      </c>
      <c r="B48" s="144" t="n">
        <v>100</v>
      </c>
      <c r="C48" s="144" t="n">
        <v>100</v>
      </c>
      <c r="D48" s="144" t="n">
        <v>100</v>
      </c>
      <c r="E48" s="144" t="n">
        <v>100</v>
      </c>
      <c r="F48" s="144" t="n">
        <v>100</v>
      </c>
      <c r="G48" s="144" t="n">
        <v>100</v>
      </c>
      <c r="H48" s="144" t="n">
        <v>100</v>
      </c>
      <c r="I48" s="144" t="n">
        <v>100</v>
      </c>
      <c r="J48" s="144" t="n">
        <v>100</v>
      </c>
      <c r="K48" s="144" t="n">
        <v>100</v>
      </c>
      <c r="L48" s="144" t="n">
        <v>100</v>
      </c>
      <c r="M48" s="144" t="n">
        <v>100</v>
      </c>
      <c r="N48" s="144" t="n">
        <v>100</v>
      </c>
      <c r="O48" s="144" t="n">
        <v>100</v>
      </c>
      <c r="P48" s="144" t="n">
        <v>100</v>
      </c>
      <c r="Q48" s="144" t="n">
        <v>100</v>
      </c>
      <c r="R48" s="144" t="n">
        <v>100</v>
      </c>
      <c r="S48" s="94" t="n">
        <v>2000</v>
      </c>
    </row>
    <row r="49" s="119" customFormat="true" ht="9" hidden="false" customHeight="true" outlineLevel="0" collapsed="false">
      <c r="A49" s="94" t="n">
        <v>2001</v>
      </c>
      <c r="B49" s="144" t="n">
        <v>101.276232856119</v>
      </c>
      <c r="C49" s="144" t="n">
        <v>100.943839465863</v>
      </c>
      <c r="D49" s="144" t="n">
        <v>99.0989142885526</v>
      </c>
      <c r="E49" s="144" t="n">
        <v>102.218370296172</v>
      </c>
      <c r="F49" s="144" t="n">
        <v>100.310356286363</v>
      </c>
      <c r="G49" s="144" t="n">
        <v>102.70423379453</v>
      </c>
      <c r="H49" s="144" t="n">
        <v>100.609072268989</v>
      </c>
      <c r="I49" s="144" t="n">
        <v>102.097085219646</v>
      </c>
      <c r="J49" s="144" t="n">
        <v>98.9386343462307</v>
      </c>
      <c r="K49" s="144" t="n">
        <v>100.272847212922</v>
      </c>
      <c r="L49" s="144" t="n">
        <v>98.3079779190481</v>
      </c>
      <c r="M49" s="144" t="n">
        <v>101.101559273892</v>
      </c>
      <c r="N49" s="144" t="n">
        <v>103.409562377003</v>
      </c>
      <c r="O49" s="144" t="n">
        <v>101.842251232756</v>
      </c>
      <c r="P49" s="144" t="n">
        <v>100.459101671689</v>
      </c>
      <c r="Q49" s="144" t="n">
        <v>102.933473319004</v>
      </c>
      <c r="R49" s="144" t="n">
        <v>100.8</v>
      </c>
      <c r="S49" s="94" t="n">
        <v>2001</v>
      </c>
    </row>
    <row r="50" s="119" customFormat="true" ht="9" hidden="false" customHeight="true" outlineLevel="0" collapsed="false">
      <c r="A50" s="94" t="n">
        <v>2002</v>
      </c>
      <c r="B50" s="144" t="n">
        <v>100.074681730807</v>
      </c>
      <c r="C50" s="144" t="n">
        <v>102.729317809584</v>
      </c>
      <c r="D50" s="144" t="n">
        <v>98.9947379664309</v>
      </c>
      <c r="E50" s="144" t="n">
        <v>104.046522422147</v>
      </c>
      <c r="F50" s="144" t="n">
        <v>102.369879802982</v>
      </c>
      <c r="G50" s="144" t="n">
        <v>103.599332866267</v>
      </c>
      <c r="H50" s="144" t="n">
        <v>99.9907210550991</v>
      </c>
      <c r="I50" s="144" t="n">
        <v>103.63708772629</v>
      </c>
      <c r="J50" s="144" t="n">
        <v>98.2429748341905</v>
      </c>
      <c r="K50" s="144" t="n">
        <v>100.904795890853</v>
      </c>
      <c r="L50" s="144" t="n">
        <v>99.1703113845471</v>
      </c>
      <c r="M50" s="144" t="n">
        <v>100.409328217146</v>
      </c>
      <c r="N50" s="144" t="n">
        <v>107.144286160185</v>
      </c>
      <c r="O50" s="144" t="n">
        <v>105.738264661911</v>
      </c>
      <c r="P50" s="144" t="n">
        <v>99.4269202056307</v>
      </c>
      <c r="Q50" s="144" t="n">
        <v>105.216594618253</v>
      </c>
      <c r="R50" s="144" t="n">
        <v>101.36</v>
      </c>
      <c r="S50" s="94" t="n">
        <v>2002</v>
      </c>
    </row>
    <row r="51" s="119" customFormat="true" ht="9" hidden="false" customHeight="true" outlineLevel="0" collapsed="false">
      <c r="A51" s="94" t="n">
        <v>2003</v>
      </c>
      <c r="B51" s="144" t="n">
        <v>100.515915719255</v>
      </c>
      <c r="C51" s="144" t="n">
        <v>104.111328623327</v>
      </c>
      <c r="D51" s="144" t="n">
        <v>98.1368948998608</v>
      </c>
      <c r="E51" s="144" t="n">
        <v>105.508223634536</v>
      </c>
      <c r="F51" s="144" t="n">
        <v>104.178231364271</v>
      </c>
      <c r="G51" s="144" t="n">
        <v>102.829775848323</v>
      </c>
      <c r="H51" s="144" t="n">
        <v>101.28569578926</v>
      </c>
      <c r="I51" s="144" t="n">
        <v>105.310050192452</v>
      </c>
      <c r="J51" s="144" t="n">
        <v>98.940346593504</v>
      </c>
      <c r="K51" s="144" t="n">
        <v>101.079705219073</v>
      </c>
      <c r="L51" s="144" t="n">
        <v>99.1764914943141</v>
      </c>
      <c r="M51" s="144" t="n">
        <v>100.073716950291</v>
      </c>
      <c r="N51" s="144" t="n">
        <v>109.147685593773</v>
      </c>
      <c r="O51" s="144" t="n">
        <v>107.524519462678</v>
      </c>
      <c r="P51" s="144" t="n">
        <v>101.453056914949</v>
      </c>
      <c r="Q51" s="144" t="n">
        <v>109.100752826249</v>
      </c>
      <c r="R51" s="144" t="n">
        <v>102.15</v>
      </c>
      <c r="S51" s="94" t="n">
        <v>2003</v>
      </c>
    </row>
    <row r="52" s="119" customFormat="true" ht="9" hidden="false" customHeight="true" outlineLevel="0" collapsed="false">
      <c r="A52" s="94" t="n">
        <v>2004</v>
      </c>
      <c r="B52" s="144" t="n">
        <v>100.760265353534</v>
      </c>
      <c r="C52" s="144" t="n">
        <v>106.342662040648</v>
      </c>
      <c r="D52" s="144" t="n">
        <v>96.6354943612565</v>
      </c>
      <c r="E52" s="144" t="n">
        <v>106.648676382677</v>
      </c>
      <c r="F52" s="144" t="n">
        <v>104.755466316517</v>
      </c>
      <c r="G52" s="144" t="n">
        <v>103.794431212601</v>
      </c>
      <c r="H52" s="144" t="n">
        <v>101.762996388053</v>
      </c>
      <c r="I52" s="144" t="n">
        <v>107.152138918422</v>
      </c>
      <c r="J52" s="144" t="n">
        <v>99.2826527259143</v>
      </c>
      <c r="K52" s="144" t="n">
        <v>101.369380384248</v>
      </c>
      <c r="L52" s="144" t="n">
        <v>100.870904793588</v>
      </c>
      <c r="M52" s="144" t="n">
        <v>102.608190292513</v>
      </c>
      <c r="N52" s="144" t="n">
        <v>110.956333760681</v>
      </c>
      <c r="O52" s="144" t="n">
        <v>109.252108689836</v>
      </c>
      <c r="P52" s="144" t="n">
        <v>102.923620866697</v>
      </c>
      <c r="Q52" s="144" t="n">
        <v>110.667515552257</v>
      </c>
      <c r="R52" s="144" t="n">
        <v>103.02</v>
      </c>
      <c r="S52" s="94" t="n">
        <v>2004</v>
      </c>
    </row>
    <row r="53" s="119" customFormat="true" ht="13.5" hidden="false" customHeight="true" outlineLevel="0" collapsed="false">
      <c r="A53" s="94" t="n">
        <v>2005</v>
      </c>
      <c r="B53" s="144" t="n">
        <v>102.467286675953</v>
      </c>
      <c r="C53" s="144" t="n">
        <v>106.935538688671</v>
      </c>
      <c r="D53" s="144" t="n">
        <v>96.5082746615007</v>
      </c>
      <c r="E53" s="144" t="n">
        <v>106.326995584214</v>
      </c>
      <c r="F53" s="144" t="n">
        <v>106.183295640867</v>
      </c>
      <c r="G53" s="144" t="n">
        <v>104.504445709477</v>
      </c>
      <c r="H53" s="144" t="n">
        <v>102.464285348781</v>
      </c>
      <c r="I53" s="144" t="n">
        <v>106.989305106082</v>
      </c>
      <c r="J53" s="144" t="n">
        <v>101.417754855669</v>
      </c>
      <c r="K53" s="144" t="n">
        <v>102.188606706791</v>
      </c>
      <c r="L53" s="144" t="n">
        <v>101.706388418665</v>
      </c>
      <c r="M53" s="144" t="n">
        <v>105.254389837191</v>
      </c>
      <c r="N53" s="144" t="n">
        <v>112.016088620202</v>
      </c>
      <c r="O53" s="144" t="n">
        <v>112.490548571301</v>
      </c>
      <c r="P53" s="144" t="n">
        <v>103.620013050448</v>
      </c>
      <c r="Q53" s="144" t="n">
        <v>111.983815568207</v>
      </c>
      <c r="R53" s="144" t="n">
        <v>104.09</v>
      </c>
      <c r="S53" s="94" t="n">
        <v>2005</v>
      </c>
    </row>
    <row r="54" s="119" customFormat="true" ht="9" hidden="false" customHeight="true" outlineLevel="0" collapsed="false">
      <c r="A54" s="94" t="n">
        <v>2006</v>
      </c>
      <c r="B54" s="144" t="n">
        <v>105.308795299207</v>
      </c>
      <c r="C54" s="144" t="n">
        <v>108.993809022731</v>
      </c>
      <c r="D54" s="144" t="n">
        <v>96.7861327997389</v>
      </c>
      <c r="E54" s="144" t="n">
        <v>107.669968896875</v>
      </c>
      <c r="F54" s="144" t="n">
        <v>107.503299930308</v>
      </c>
      <c r="G54" s="144" t="n">
        <v>106.261481967035</v>
      </c>
      <c r="H54" s="144" t="n">
        <v>104.086209822616</v>
      </c>
      <c r="I54" s="144" t="n">
        <v>108.629882074737</v>
      </c>
      <c r="J54" s="144" t="n">
        <v>103.414843732738</v>
      </c>
      <c r="K54" s="144" t="n">
        <v>104.010321417703</v>
      </c>
      <c r="L54" s="144" t="n">
        <v>103.407481606903</v>
      </c>
      <c r="M54" s="144" t="n">
        <v>106.729500144888</v>
      </c>
      <c r="N54" s="144" t="n">
        <v>115.717653591369</v>
      </c>
      <c r="O54" s="144" t="n">
        <v>115.156787832725</v>
      </c>
      <c r="P54" s="144" t="n">
        <v>104.497383341032</v>
      </c>
      <c r="Q54" s="144" t="n">
        <v>115.28125144111</v>
      </c>
      <c r="R54" s="144" t="n">
        <v>106.11</v>
      </c>
      <c r="S54" s="94" t="n">
        <v>2006</v>
      </c>
    </row>
    <row r="55" customFormat="false" ht="13.5" hidden="false" customHeight="true" outlineLevel="0" collapsed="false">
      <c r="A55" s="90"/>
      <c r="B55" s="90" t="s">
        <v>158</v>
      </c>
      <c r="C55" s="90"/>
      <c r="D55" s="90"/>
      <c r="E55" s="90"/>
      <c r="F55" s="90"/>
      <c r="G55" s="90"/>
      <c r="H55" s="90"/>
      <c r="I55" s="90"/>
      <c r="J55" s="90"/>
      <c r="K55" s="90" t="s">
        <v>158</v>
      </c>
      <c r="L55" s="90"/>
      <c r="M55" s="90"/>
      <c r="N55" s="90"/>
      <c r="O55" s="90"/>
      <c r="P55" s="90"/>
      <c r="Q55" s="90"/>
      <c r="R55" s="90"/>
      <c r="S55" s="90"/>
    </row>
    <row r="56" s="119" customFormat="true" ht="9" hidden="false" customHeight="true" outlineLevel="0" collapsed="false">
      <c r="A56" s="94" t="n">
        <v>1991</v>
      </c>
      <c r="B56" s="144" t="n">
        <v>92.3231758076325</v>
      </c>
      <c r="C56" s="144" t="n">
        <v>86.4304236561034</v>
      </c>
      <c r="D56" s="144" t="n">
        <v>93.0942928387215</v>
      </c>
      <c r="E56" s="144" t="n">
        <v>59.7940496998234</v>
      </c>
      <c r="F56" s="144" t="n">
        <v>90.2465889756566</v>
      </c>
      <c r="G56" s="144" t="n">
        <v>91.2071862069426</v>
      </c>
      <c r="H56" s="144" t="n">
        <v>90.5994627424379</v>
      </c>
      <c r="I56" s="144" t="n">
        <v>58.298415010223</v>
      </c>
      <c r="J56" s="144" t="n">
        <v>95.4398834051799</v>
      </c>
      <c r="K56" s="144" t="n">
        <v>95.2337097077792</v>
      </c>
      <c r="L56" s="144" t="n">
        <v>97.6480461746933</v>
      </c>
      <c r="M56" s="144" t="n">
        <v>90.0338724568527</v>
      </c>
      <c r="N56" s="144" t="n">
        <v>58.6212641684922</v>
      </c>
      <c r="O56" s="144" t="n">
        <v>58.6604850468737</v>
      </c>
      <c r="P56" s="144" t="n">
        <v>93.8847835817355</v>
      </c>
      <c r="Q56" s="144" t="n">
        <v>52.92123239194</v>
      </c>
      <c r="R56" s="144" t="n">
        <v>87.71</v>
      </c>
      <c r="S56" s="94" t="n">
        <v>1991</v>
      </c>
    </row>
    <row r="57" s="119" customFormat="true" ht="9" hidden="false" customHeight="true" outlineLevel="0" collapsed="false">
      <c r="A57" s="94" t="n">
        <v>1992</v>
      </c>
      <c r="B57" s="144" t="n">
        <v>91.8194788264113</v>
      </c>
      <c r="C57" s="144" t="n">
        <v>87.5457103543373</v>
      </c>
      <c r="D57" s="144" t="n">
        <v>95.8562312792754</v>
      </c>
      <c r="E57" s="144" t="n">
        <v>65.857447448476</v>
      </c>
      <c r="F57" s="144" t="n">
        <v>90.0524544167413</v>
      </c>
      <c r="G57" s="144" t="n">
        <v>91.1309440887957</v>
      </c>
      <c r="H57" s="144" t="n">
        <v>91.107118251911</v>
      </c>
      <c r="I57" s="144" t="n">
        <v>65.0085867363614</v>
      </c>
      <c r="J57" s="144" t="n">
        <v>95.8412953800149</v>
      </c>
      <c r="K57" s="144" t="n">
        <v>95.2867827295953</v>
      </c>
      <c r="L57" s="144" t="n">
        <v>96.232938238141</v>
      </c>
      <c r="M57" s="144" t="n">
        <v>89.6458720102145</v>
      </c>
      <c r="N57" s="144" t="n">
        <v>65.2404962943178</v>
      </c>
      <c r="O57" s="144" t="n">
        <v>65.4778328185252</v>
      </c>
      <c r="P57" s="144" t="n">
        <v>94.336960109295</v>
      </c>
      <c r="Q57" s="144" t="n">
        <v>63.4281252995798</v>
      </c>
      <c r="R57" s="144" t="n">
        <v>88.99</v>
      </c>
      <c r="S57" s="94" t="n">
        <v>1992</v>
      </c>
    </row>
    <row r="58" s="119" customFormat="true" ht="9" hidden="false" customHeight="true" outlineLevel="0" collapsed="false">
      <c r="A58" s="94" t="n">
        <v>1993</v>
      </c>
      <c r="B58" s="144" t="n">
        <v>86.978033528002</v>
      </c>
      <c r="C58" s="144" t="n">
        <v>84.9646076997532</v>
      </c>
      <c r="D58" s="144" t="n">
        <v>98.0078263770654</v>
      </c>
      <c r="E58" s="144" t="n">
        <v>74.039441256524</v>
      </c>
      <c r="F58" s="144" t="n">
        <v>87.5451451399134</v>
      </c>
      <c r="G58" s="144" t="n">
        <v>90.3875829661536</v>
      </c>
      <c r="H58" s="144" t="n">
        <v>88.3810759945123</v>
      </c>
      <c r="I58" s="144" t="n">
        <v>73.2554835592879</v>
      </c>
      <c r="J58" s="144" t="n">
        <v>93.7031259771134</v>
      </c>
      <c r="K58" s="144" t="n">
        <v>92.3470738320168</v>
      </c>
      <c r="L58" s="144" t="n">
        <v>92.2700271653893</v>
      </c>
      <c r="M58" s="144" t="n">
        <v>85.4556835322052</v>
      </c>
      <c r="N58" s="144" t="n">
        <v>73.8969066560417</v>
      </c>
      <c r="O58" s="144" t="n">
        <v>74.7208383332123</v>
      </c>
      <c r="P58" s="144" t="n">
        <v>92.6147912662982</v>
      </c>
      <c r="Q58" s="144" t="n">
        <v>72.389695354374</v>
      </c>
      <c r="R58" s="144" t="n">
        <v>87.64</v>
      </c>
      <c r="S58" s="94" t="n">
        <v>1993</v>
      </c>
    </row>
    <row r="59" s="119" customFormat="true" ht="9" hidden="false" customHeight="true" outlineLevel="0" collapsed="false">
      <c r="A59" s="94" t="n">
        <v>1994</v>
      </c>
      <c r="B59" s="144" t="n">
        <v>88.3478932177573</v>
      </c>
      <c r="C59" s="144" t="n">
        <v>86.2724997745058</v>
      </c>
      <c r="D59" s="144" t="n">
        <v>98.9241401494299</v>
      </c>
      <c r="E59" s="144" t="n">
        <v>83.1583863899243</v>
      </c>
      <c r="F59" s="144" t="n">
        <v>89.0433013124954</v>
      </c>
      <c r="G59" s="144" t="n">
        <v>91.1412494762547</v>
      </c>
      <c r="H59" s="144" t="n">
        <v>88.9204217079471</v>
      </c>
      <c r="I59" s="144" t="n">
        <v>83.0628073029472</v>
      </c>
      <c r="J59" s="144" t="n">
        <v>94.9037117801862</v>
      </c>
      <c r="K59" s="144" t="n">
        <v>93.0662016737569</v>
      </c>
      <c r="L59" s="144" t="n">
        <v>93.1753430505498</v>
      </c>
      <c r="M59" s="144" t="n">
        <v>88.0276942858771</v>
      </c>
      <c r="N59" s="144" t="n">
        <v>84.0007035091258</v>
      </c>
      <c r="O59" s="144" t="n">
        <v>83.2073488617653</v>
      </c>
      <c r="P59" s="144" t="n">
        <v>93.204188249612</v>
      </c>
      <c r="Q59" s="144" t="n">
        <v>81.9186251131819</v>
      </c>
      <c r="R59" s="144" t="n">
        <v>89.7</v>
      </c>
      <c r="S59" s="94" t="n">
        <v>1994</v>
      </c>
    </row>
    <row r="60" s="119" customFormat="true" ht="13.5" hidden="false" customHeight="true" outlineLevel="0" collapsed="false">
      <c r="A60" s="94" t="n">
        <v>1995</v>
      </c>
      <c r="B60" s="144" t="n">
        <v>89.4418343305033</v>
      </c>
      <c r="C60" s="144" t="n">
        <v>86.7575115582687</v>
      </c>
      <c r="D60" s="144" t="n">
        <v>100.942790076906</v>
      </c>
      <c r="E60" s="144" t="n">
        <v>89.3592253863708</v>
      </c>
      <c r="F60" s="144" t="n">
        <v>89.4293149112471</v>
      </c>
      <c r="G60" s="144" t="n">
        <v>92.0134495428493</v>
      </c>
      <c r="H60" s="144" t="n">
        <v>89.7944558400846</v>
      </c>
      <c r="I60" s="144" t="n">
        <v>90.0370832494903</v>
      </c>
      <c r="J60" s="144" t="n">
        <v>93.7281847601925</v>
      </c>
      <c r="K60" s="144" t="n">
        <v>94.3622401888442</v>
      </c>
      <c r="L60" s="144" t="n">
        <v>94.0170498365798</v>
      </c>
      <c r="M60" s="144" t="n">
        <v>90.6302053980362</v>
      </c>
      <c r="N60" s="144" t="n">
        <v>90.9641573897973</v>
      </c>
      <c r="O60" s="144" t="n">
        <v>87.4442506806905</v>
      </c>
      <c r="P60" s="144" t="n">
        <v>94.7028933692994</v>
      </c>
      <c r="Q60" s="144" t="n">
        <v>85.0339002593034</v>
      </c>
      <c r="R60" s="144" t="n">
        <v>91.12</v>
      </c>
      <c r="S60" s="94" t="n">
        <v>1995</v>
      </c>
    </row>
    <row r="61" s="119" customFormat="true" ht="9" hidden="false" customHeight="true" outlineLevel="0" collapsed="false">
      <c r="A61" s="94" t="n">
        <v>1996</v>
      </c>
      <c r="B61" s="144" t="n">
        <v>90.7391551986957</v>
      </c>
      <c r="C61" s="144" t="n">
        <v>87.8729983121197</v>
      </c>
      <c r="D61" s="144" t="n">
        <v>99.3502988038577</v>
      </c>
      <c r="E61" s="144" t="n">
        <v>91.7518673128932</v>
      </c>
      <c r="F61" s="144" t="n">
        <v>89.5691263936324</v>
      </c>
      <c r="G61" s="144" t="n">
        <v>93.1607905453844</v>
      </c>
      <c r="H61" s="144" t="n">
        <v>91.5542902317086</v>
      </c>
      <c r="I61" s="144" t="n">
        <v>92.9508825322444</v>
      </c>
      <c r="J61" s="144" t="n">
        <v>93.4517582052335</v>
      </c>
      <c r="K61" s="144" t="n">
        <v>93.6269001557778</v>
      </c>
      <c r="L61" s="144" t="n">
        <v>92.9182546894586</v>
      </c>
      <c r="M61" s="144" t="n">
        <v>88.0149562445081</v>
      </c>
      <c r="N61" s="144" t="n">
        <v>94.0474376823359</v>
      </c>
      <c r="O61" s="144" t="n">
        <v>90.3323425754333</v>
      </c>
      <c r="P61" s="144" t="n">
        <v>95.3474281694803</v>
      </c>
      <c r="Q61" s="144" t="n">
        <v>87.8685684470726</v>
      </c>
      <c r="R61" s="144" t="n">
        <v>91.77</v>
      </c>
      <c r="S61" s="94" t="n">
        <v>1996</v>
      </c>
    </row>
    <row r="62" s="119" customFormat="true" ht="9" hidden="false" customHeight="true" outlineLevel="0" collapsed="false">
      <c r="A62" s="94" t="n">
        <v>1997</v>
      </c>
      <c r="B62" s="144" t="n">
        <v>92.5403425278987</v>
      </c>
      <c r="C62" s="144" t="n">
        <v>89.5724398667888</v>
      </c>
      <c r="D62" s="144" t="n">
        <v>98.0890903761489</v>
      </c>
      <c r="E62" s="144" t="n">
        <v>93.1990695697883</v>
      </c>
      <c r="F62" s="144" t="n">
        <v>92.6542717776849</v>
      </c>
      <c r="G62" s="144" t="n">
        <v>94.8442511348228</v>
      </c>
      <c r="H62" s="144" t="n">
        <v>92.7123042939127</v>
      </c>
      <c r="I62" s="144" t="n">
        <v>94.9292948532004</v>
      </c>
      <c r="J62" s="144" t="n">
        <v>94.6056494910196</v>
      </c>
      <c r="K62" s="144" t="n">
        <v>95.0392707650225</v>
      </c>
      <c r="L62" s="144" t="n">
        <v>94.2081642341187</v>
      </c>
      <c r="M62" s="144" t="n">
        <v>90.1299794576347</v>
      </c>
      <c r="N62" s="144" t="n">
        <v>94.6693946283454</v>
      </c>
      <c r="O62" s="144" t="n">
        <v>93.610721032723</v>
      </c>
      <c r="P62" s="144" t="n">
        <v>96.3432634477218</v>
      </c>
      <c r="Q62" s="144" t="n">
        <v>91.5194510709498</v>
      </c>
      <c r="R62" s="144" t="n">
        <v>93.24</v>
      </c>
      <c r="S62" s="94" t="n">
        <v>1997</v>
      </c>
    </row>
    <row r="63" s="119" customFormat="true" ht="9" hidden="false" customHeight="true" outlineLevel="0" collapsed="false">
      <c r="A63" s="94" t="n">
        <v>1998</v>
      </c>
      <c r="B63" s="144" t="n">
        <v>94.6834642374985</v>
      </c>
      <c r="C63" s="144" t="n">
        <v>92.9053317175653</v>
      </c>
      <c r="D63" s="144" t="n">
        <v>98.7689710055526</v>
      </c>
      <c r="E63" s="144" t="n">
        <v>93.5054773662267</v>
      </c>
      <c r="F63" s="144" t="n">
        <v>94.3166880455762</v>
      </c>
      <c r="G63" s="144" t="n">
        <v>95.88336099456</v>
      </c>
      <c r="H63" s="144" t="n">
        <v>94.01434925786</v>
      </c>
      <c r="I63" s="144" t="n">
        <v>95.3213128908932</v>
      </c>
      <c r="J63" s="144" t="n">
        <v>96.674984947665</v>
      </c>
      <c r="K63" s="144" t="n">
        <v>96.9939913046798</v>
      </c>
      <c r="L63" s="144" t="n">
        <v>95.0216315604724</v>
      </c>
      <c r="M63" s="144" t="n">
        <v>93.1596039111865</v>
      </c>
      <c r="N63" s="144" t="n">
        <v>95.8954530641108</v>
      </c>
      <c r="O63" s="144" t="n">
        <v>94.9227263010847</v>
      </c>
      <c r="P63" s="144" t="n">
        <v>96.5335410296334</v>
      </c>
      <c r="Q63" s="144" t="n">
        <v>93.6195652181831</v>
      </c>
      <c r="R63" s="144" t="n">
        <v>95.16</v>
      </c>
      <c r="S63" s="94" t="n">
        <v>1998</v>
      </c>
    </row>
    <row r="64" s="119" customFormat="true" ht="9" hidden="false" customHeight="true" outlineLevel="0" collapsed="false">
      <c r="A64" s="94" t="n">
        <v>1999</v>
      </c>
      <c r="B64" s="144" t="n">
        <v>96.8640872429195</v>
      </c>
      <c r="C64" s="144" t="n">
        <v>95.3278269929198</v>
      </c>
      <c r="D64" s="144" t="n">
        <v>98.6661778153839</v>
      </c>
      <c r="E64" s="144" t="n">
        <v>96.8631019121152</v>
      </c>
      <c r="F64" s="144" t="n">
        <v>95.3556193435462</v>
      </c>
      <c r="G64" s="144" t="n">
        <v>96.642435434986</v>
      </c>
      <c r="H64" s="144" t="n">
        <v>96.9417492142743</v>
      </c>
      <c r="I64" s="144" t="n">
        <v>99.0226078791763</v>
      </c>
      <c r="J64" s="144" t="n">
        <v>97.6675903648179</v>
      </c>
      <c r="K64" s="144" t="n">
        <v>97.7357367647266</v>
      </c>
      <c r="L64" s="144" t="n">
        <v>97.329600623382</v>
      </c>
      <c r="M64" s="144" t="n">
        <v>95.4056765057048</v>
      </c>
      <c r="N64" s="144" t="n">
        <v>98.7503532711248</v>
      </c>
      <c r="O64" s="144" t="n">
        <v>97.5952221949484</v>
      </c>
      <c r="P64" s="144" t="n">
        <v>97.6728027126267</v>
      </c>
      <c r="Q64" s="144" t="n">
        <v>97.3713481689708</v>
      </c>
      <c r="R64" s="144" t="n">
        <v>97.01</v>
      </c>
      <c r="S64" s="94" t="n">
        <v>1999</v>
      </c>
    </row>
    <row r="65" s="119" customFormat="true" ht="13.5" hidden="false" customHeight="true" outlineLevel="0" collapsed="false">
      <c r="A65" s="94" t="n">
        <v>2000</v>
      </c>
      <c r="B65" s="144" t="n">
        <v>100</v>
      </c>
      <c r="C65" s="144" t="n">
        <v>100</v>
      </c>
      <c r="D65" s="144" t="n">
        <v>100</v>
      </c>
      <c r="E65" s="144" t="n">
        <v>100</v>
      </c>
      <c r="F65" s="144" t="n">
        <v>100</v>
      </c>
      <c r="G65" s="144" t="n">
        <v>100</v>
      </c>
      <c r="H65" s="144" t="n">
        <v>100</v>
      </c>
      <c r="I65" s="144" t="n">
        <v>100</v>
      </c>
      <c r="J65" s="144" t="n">
        <v>100</v>
      </c>
      <c r="K65" s="144" t="n">
        <v>100</v>
      </c>
      <c r="L65" s="144" t="n">
        <v>100</v>
      </c>
      <c r="M65" s="144" t="n">
        <v>100</v>
      </c>
      <c r="N65" s="144" t="n">
        <v>100</v>
      </c>
      <c r="O65" s="144" t="n">
        <v>100</v>
      </c>
      <c r="P65" s="144" t="n">
        <v>100</v>
      </c>
      <c r="Q65" s="144" t="n">
        <v>100</v>
      </c>
      <c r="R65" s="144" t="n">
        <v>100</v>
      </c>
      <c r="S65" s="94" t="n">
        <v>2000</v>
      </c>
    </row>
    <row r="66" s="119" customFormat="true" ht="9" hidden="false" customHeight="true" outlineLevel="0" collapsed="false">
      <c r="A66" s="94" t="n">
        <v>2001</v>
      </c>
      <c r="B66" s="144" t="n">
        <v>102.056439176037</v>
      </c>
      <c r="C66" s="144" t="n">
        <v>101.414314438436</v>
      </c>
      <c r="D66" s="144" t="n">
        <v>98.8060049500498</v>
      </c>
      <c r="E66" s="144" t="n">
        <v>100.630083110396</v>
      </c>
      <c r="F66" s="144" t="n">
        <v>101.314180068025</v>
      </c>
      <c r="G66" s="144" t="n">
        <v>103.414375628266</v>
      </c>
      <c r="H66" s="144" t="n">
        <v>101.445802143589</v>
      </c>
      <c r="I66" s="144" t="n">
        <v>101.136208611306</v>
      </c>
      <c r="J66" s="144" t="n">
        <v>98.9417204105373</v>
      </c>
      <c r="K66" s="144" t="n">
        <v>100.585836558145</v>
      </c>
      <c r="L66" s="144" t="n">
        <v>98.5591340069288</v>
      </c>
      <c r="M66" s="144" t="n">
        <v>101.63182112232</v>
      </c>
      <c r="N66" s="144" t="n">
        <v>102.624349521088</v>
      </c>
      <c r="O66" s="144" t="n">
        <v>101.369807437148</v>
      </c>
      <c r="P66" s="144" t="n">
        <v>100.546721188588</v>
      </c>
      <c r="Q66" s="144" t="n">
        <v>102.253739684591</v>
      </c>
      <c r="R66" s="144" t="n">
        <v>101.05</v>
      </c>
      <c r="S66" s="94" t="n">
        <v>2001</v>
      </c>
    </row>
    <row r="67" s="119" customFormat="true" ht="9" hidden="false" customHeight="true" outlineLevel="0" collapsed="false">
      <c r="A67" s="94" t="n">
        <v>2002</v>
      </c>
      <c r="B67" s="144" t="n">
        <v>100.111999448756</v>
      </c>
      <c r="C67" s="144" t="n">
        <v>102.181505198863</v>
      </c>
      <c r="D67" s="144" t="n">
        <v>97.0062268409891</v>
      </c>
      <c r="E67" s="144" t="n">
        <v>100.79603176649</v>
      </c>
      <c r="F67" s="144" t="n">
        <v>102.627198210673</v>
      </c>
      <c r="G67" s="144" t="n">
        <v>103.251670205204</v>
      </c>
      <c r="H67" s="144" t="n">
        <v>100.201377118393</v>
      </c>
      <c r="I67" s="144" t="n">
        <v>102.108271829294</v>
      </c>
      <c r="J67" s="144" t="n">
        <v>97.8445934366035</v>
      </c>
      <c r="K67" s="144" t="n">
        <v>100.513100503839</v>
      </c>
      <c r="L67" s="144" t="n">
        <v>99.4374997642731</v>
      </c>
      <c r="M67" s="144" t="n">
        <v>100.587089703833</v>
      </c>
      <c r="N67" s="144" t="n">
        <v>105.970478079945</v>
      </c>
      <c r="O67" s="144" t="n">
        <v>104.828156340824</v>
      </c>
      <c r="P67" s="144" t="n">
        <v>98.0920084171495</v>
      </c>
      <c r="Q67" s="144" t="n">
        <v>103.360718980422</v>
      </c>
      <c r="R67" s="144" t="n">
        <v>100.88</v>
      </c>
      <c r="S67" s="94" t="n">
        <v>2002</v>
      </c>
    </row>
    <row r="68" s="119" customFormat="true" ht="9" hidden="false" customHeight="true" outlineLevel="0" collapsed="false">
      <c r="A68" s="94" t="n">
        <v>2003</v>
      </c>
      <c r="B68" s="144" t="n">
        <v>99.2766161804817</v>
      </c>
      <c r="C68" s="144" t="n">
        <v>102.222681676927</v>
      </c>
      <c r="D68" s="144" t="n">
        <v>94.8579121578035</v>
      </c>
      <c r="E68" s="144" t="n">
        <v>101.293040792702</v>
      </c>
      <c r="F68" s="144" t="n">
        <v>103.087646722078</v>
      </c>
      <c r="G68" s="144" t="n">
        <v>101.036155928603</v>
      </c>
      <c r="H68" s="144" t="n">
        <v>100.230537168227</v>
      </c>
      <c r="I68" s="144" t="n">
        <v>102.803846218278</v>
      </c>
      <c r="J68" s="144" t="n">
        <v>98.0129820623531</v>
      </c>
      <c r="K68" s="144" t="n">
        <v>99.595804571944</v>
      </c>
      <c r="L68" s="144" t="n">
        <v>98.7261150114845</v>
      </c>
      <c r="M68" s="144" t="n">
        <v>99.9310130320164</v>
      </c>
      <c r="N68" s="144" t="n">
        <v>108.361367582491</v>
      </c>
      <c r="O68" s="144" t="n">
        <v>106.371161273361</v>
      </c>
      <c r="P68" s="144" t="n">
        <v>98.2802493089911</v>
      </c>
      <c r="Q68" s="144" t="n">
        <v>106.132690382499</v>
      </c>
      <c r="R68" s="144" t="n">
        <v>100.64</v>
      </c>
      <c r="S68" s="94" t="n">
        <v>2003</v>
      </c>
    </row>
    <row r="69" s="119" customFormat="true" ht="9" hidden="false" customHeight="true" outlineLevel="0" collapsed="false">
      <c r="A69" s="94" t="n">
        <v>2004</v>
      </c>
      <c r="B69" s="144" t="n">
        <v>99.4831319927341</v>
      </c>
      <c r="C69" s="144" t="n">
        <v>104.401740576113</v>
      </c>
      <c r="D69" s="144" t="n">
        <v>94.3457794772752</v>
      </c>
      <c r="E69" s="144" t="n">
        <v>103.133229524187</v>
      </c>
      <c r="F69" s="144" t="n">
        <v>103.48661152129</v>
      </c>
      <c r="G69" s="144" t="n">
        <v>102.29975783428</v>
      </c>
      <c r="H69" s="144" t="n">
        <v>101.069577702635</v>
      </c>
      <c r="I69" s="144" t="n">
        <v>104.977462049369</v>
      </c>
      <c r="J69" s="144" t="n">
        <v>98.7485060426119</v>
      </c>
      <c r="K69" s="144" t="n">
        <v>100.485379892154</v>
      </c>
      <c r="L69" s="144" t="n">
        <v>101.072823180024</v>
      </c>
      <c r="M69" s="144" t="n">
        <v>103.528933771507</v>
      </c>
      <c r="N69" s="144" t="n">
        <v>111.222040093215</v>
      </c>
      <c r="O69" s="144" t="n">
        <v>108.97116324556</v>
      </c>
      <c r="P69" s="144" t="n">
        <v>99.5646323327932</v>
      </c>
      <c r="Q69" s="144" t="n">
        <v>108.763663302351</v>
      </c>
      <c r="R69" s="144" t="n">
        <v>101.92</v>
      </c>
      <c r="S69" s="94" t="n">
        <v>2004</v>
      </c>
    </row>
    <row r="70" s="119" customFormat="true" ht="13.5" hidden="false" customHeight="true" outlineLevel="0" collapsed="false">
      <c r="A70" s="94" t="n">
        <v>2005</v>
      </c>
      <c r="B70" s="144" t="n">
        <v>101.112083251804</v>
      </c>
      <c r="C70" s="144" t="n">
        <v>105.140042850768</v>
      </c>
      <c r="D70" s="144" t="n">
        <v>94.3453316198587</v>
      </c>
      <c r="E70" s="144" t="n">
        <v>102.302698895259</v>
      </c>
      <c r="F70" s="144" t="n">
        <v>104.197827918961</v>
      </c>
      <c r="G70" s="144" t="n">
        <v>103.229516395035</v>
      </c>
      <c r="H70" s="144" t="n">
        <v>101.396438685671</v>
      </c>
      <c r="I70" s="144" t="n">
        <v>105.123340907076</v>
      </c>
      <c r="J70" s="144" t="n">
        <v>100.535331753103</v>
      </c>
      <c r="K70" s="144" t="n">
        <v>101.291232888456</v>
      </c>
      <c r="L70" s="144" t="n">
        <v>101.872739232271</v>
      </c>
      <c r="M70" s="144" t="n">
        <v>106.989567950523</v>
      </c>
      <c r="N70" s="144" t="n">
        <v>111.513329164222</v>
      </c>
      <c r="O70" s="144" t="n">
        <v>111.370529907415</v>
      </c>
      <c r="P70" s="144" t="n">
        <v>100.014987656522</v>
      </c>
      <c r="Q70" s="144" t="n">
        <v>109.731203345992</v>
      </c>
      <c r="R70" s="144" t="n">
        <v>102.89</v>
      </c>
      <c r="S70" s="94" t="n">
        <v>2005</v>
      </c>
    </row>
    <row r="71" s="119" customFormat="true" ht="9" hidden="false" customHeight="true" outlineLevel="0" collapsed="false">
      <c r="A71" s="94" t="n">
        <v>2006</v>
      </c>
      <c r="B71" s="144" t="n">
        <v>104.533271743581</v>
      </c>
      <c r="C71" s="144" t="n">
        <v>107.872479121527</v>
      </c>
      <c r="D71" s="144" t="n">
        <v>95.9128163591338</v>
      </c>
      <c r="E71" s="144" t="n">
        <v>104.603173375325</v>
      </c>
      <c r="F71" s="144" t="n">
        <v>106.543535277046</v>
      </c>
      <c r="G71" s="144" t="n">
        <v>106.015423394991</v>
      </c>
      <c r="H71" s="144" t="n">
        <v>103.829221760675</v>
      </c>
      <c r="I71" s="144" t="n">
        <v>107.973960648106</v>
      </c>
      <c r="J71" s="144" t="n">
        <v>103.187686343402</v>
      </c>
      <c r="K71" s="144" t="n">
        <v>103.813570486913</v>
      </c>
      <c r="L71" s="144" t="n">
        <v>104.719468503668</v>
      </c>
      <c r="M71" s="144" t="n">
        <v>109.318145811804</v>
      </c>
      <c r="N71" s="144" t="n">
        <v>116.622329575865</v>
      </c>
      <c r="O71" s="144" t="n">
        <v>115.936278293974</v>
      </c>
      <c r="P71" s="144" t="n">
        <v>101.84263999251</v>
      </c>
      <c r="Q71" s="144" t="n">
        <v>114.191047194151</v>
      </c>
      <c r="R71" s="144" t="n">
        <v>105.77</v>
      </c>
      <c r="S71" s="94" t="n">
        <v>2006</v>
      </c>
    </row>
    <row r="72" customFormat="false" ht="9" hidden="false" customHeight="true" outlineLevel="0" collapsed="false">
      <c r="A72" s="13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9" hidden="false" customHeight="true" outlineLevel="0" collapsed="false">
      <c r="A73" s="13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9" hidden="false" customHeight="true" outlineLevel="0" collapsed="false">
      <c r="A74" s="134"/>
      <c r="B74" s="145"/>
      <c r="C74" s="145"/>
      <c r="D74" s="145"/>
      <c r="E74" s="145"/>
      <c r="F74" s="145"/>
      <c r="G74" s="145"/>
      <c r="H74" s="145"/>
      <c r="I74" s="145"/>
      <c r="J74" s="145"/>
    </row>
    <row r="75" customFormat="false" ht="9" hidden="false" customHeight="true" outlineLevel="0" collapsed="false">
      <c r="A75" s="134"/>
      <c r="B75" s="145"/>
      <c r="C75" s="145"/>
      <c r="D75" s="145"/>
      <c r="E75" s="145"/>
      <c r="F75" s="145"/>
      <c r="G75" s="145"/>
      <c r="H75" s="145"/>
      <c r="I75" s="145"/>
      <c r="J75" s="145"/>
    </row>
    <row r="76" customFormat="false" ht="9" hidden="false" customHeight="true" outlineLevel="0" collapsed="false">
      <c r="A76" s="134"/>
      <c r="B76" s="145"/>
      <c r="C76" s="145"/>
      <c r="D76" s="145"/>
      <c r="E76" s="145"/>
      <c r="F76" s="145"/>
      <c r="G76" s="145"/>
      <c r="H76" s="145"/>
      <c r="I76" s="145"/>
      <c r="J76" s="145"/>
    </row>
    <row r="77" customFormat="false" ht="9" hidden="false" customHeight="true" outlineLevel="0" collapsed="false">
      <c r="A77" s="134"/>
      <c r="B77" s="145"/>
      <c r="C77" s="145"/>
      <c r="D77" s="145"/>
      <c r="E77" s="145"/>
      <c r="F77" s="145"/>
      <c r="G77" s="145"/>
      <c r="H77" s="145"/>
      <c r="I77" s="145"/>
      <c r="J77" s="145"/>
    </row>
    <row r="78" customFormat="false" ht="9" hidden="false" customHeight="true" outlineLevel="0" collapsed="false">
      <c r="A78" s="134"/>
      <c r="B78" s="145"/>
      <c r="C78" s="145"/>
      <c r="D78" s="145"/>
      <c r="E78" s="145"/>
      <c r="F78" s="145"/>
      <c r="G78" s="145"/>
      <c r="H78" s="145"/>
      <c r="I78" s="145"/>
      <c r="J78" s="145"/>
    </row>
    <row r="79" customFormat="false" ht="9" hidden="false" customHeight="true" outlineLevel="0" collapsed="false">
      <c r="A79" s="134"/>
      <c r="B79" s="145"/>
      <c r="C79" s="145"/>
      <c r="D79" s="145"/>
      <c r="E79" s="145"/>
      <c r="F79" s="145"/>
      <c r="G79" s="145"/>
      <c r="H79" s="145"/>
      <c r="I79" s="145"/>
      <c r="J79" s="145"/>
    </row>
    <row r="80" customFormat="false" ht="9" hidden="false" customHeight="true" outlineLevel="0" collapsed="false">
      <c r="A80" s="134"/>
      <c r="B80" s="145"/>
      <c r="C80" s="145"/>
      <c r="D80" s="145"/>
      <c r="E80" s="145"/>
      <c r="F80" s="145"/>
      <c r="G80" s="145"/>
      <c r="H80" s="145"/>
      <c r="I80" s="145"/>
      <c r="J80" s="145"/>
    </row>
    <row r="81" customFormat="false" ht="9" hidden="false" customHeight="true" outlineLevel="0" collapsed="false">
      <c r="A81" s="134"/>
      <c r="B81" s="145"/>
      <c r="C81" s="145"/>
      <c r="D81" s="145"/>
      <c r="E81" s="145"/>
      <c r="F81" s="145"/>
      <c r="G81" s="145"/>
      <c r="H81" s="145"/>
      <c r="I81" s="145"/>
      <c r="J81" s="145"/>
    </row>
    <row r="82" customFormat="false" ht="9" hidden="false" customHeight="true" outlineLevel="0" collapsed="false">
      <c r="A82" s="134"/>
      <c r="B82" s="145"/>
      <c r="C82" s="145"/>
      <c r="D82" s="145"/>
      <c r="E82" s="145"/>
      <c r="F82" s="145"/>
      <c r="G82" s="145"/>
      <c r="H82" s="145"/>
      <c r="I82" s="145"/>
      <c r="J82" s="145"/>
    </row>
    <row r="83" customFormat="false" ht="9" hidden="false" customHeight="true" outlineLevel="0" collapsed="false">
      <c r="A83" s="134"/>
      <c r="B83" s="145"/>
      <c r="C83" s="145"/>
      <c r="D83" s="145"/>
      <c r="E83" s="145"/>
      <c r="F83" s="145"/>
      <c r="G83" s="145"/>
      <c r="H83" s="145"/>
      <c r="I83" s="145"/>
      <c r="J83" s="145"/>
    </row>
    <row r="84" customFormat="false" ht="9" hidden="false" customHeight="true" outlineLevel="0" collapsed="false">
      <c r="A84" s="134"/>
      <c r="B84" s="145"/>
      <c r="C84" s="145"/>
      <c r="D84" s="145"/>
      <c r="E84" s="145"/>
      <c r="F84" s="145"/>
      <c r="G84" s="145"/>
      <c r="H84" s="145"/>
      <c r="I84" s="145"/>
      <c r="J84" s="145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1     Bruttoinlandsprodukt (preisbereinigt) in Deutschland 1995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69" width="9.43"/>
    <col collapsed="false" customWidth="true" hidden="false" outlineLevel="0" max="6" min="6" style="69" width="9.33"/>
    <col collapsed="false" customWidth="true" hidden="false" outlineLevel="0" max="8" min="7" style="69" width="9.43"/>
    <col collapsed="false" customWidth="true" hidden="false" outlineLevel="0" max="9" min="9" style="69" width="9.87"/>
    <col collapsed="false" customWidth="true" hidden="false" outlineLevel="0" max="10" min="10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9</v>
      </c>
      <c r="B1" s="107"/>
      <c r="C1" s="76"/>
      <c r="D1" s="76"/>
      <c r="E1" s="76"/>
      <c r="F1" s="76"/>
      <c r="G1" s="76"/>
      <c r="K1" s="44" t="s">
        <v>160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5107.805</v>
      </c>
      <c r="C6" s="146" t="n">
        <v>6013.959</v>
      </c>
      <c r="D6" s="146" t="n">
        <v>1673.117</v>
      </c>
      <c r="E6" s="146" t="n">
        <v>1193.024</v>
      </c>
      <c r="F6" s="146" t="n">
        <v>400.444</v>
      </c>
      <c r="G6" s="146" t="n">
        <v>1017.611</v>
      </c>
      <c r="H6" s="146" t="n">
        <v>2924.507</v>
      </c>
      <c r="I6" s="146" t="n">
        <v>842.994</v>
      </c>
      <c r="J6" s="146" t="n">
        <v>3301.755</v>
      </c>
      <c r="K6" s="146" t="n">
        <v>8034.08</v>
      </c>
      <c r="L6" s="146" t="n">
        <v>1671.479</v>
      </c>
      <c r="M6" s="146" t="n">
        <v>478.951</v>
      </c>
      <c r="N6" s="146" t="n">
        <v>2250.348</v>
      </c>
      <c r="O6" s="146" t="n">
        <v>1281.277</v>
      </c>
      <c r="P6" s="146" t="n">
        <v>1202.689</v>
      </c>
      <c r="Q6" s="146" t="n">
        <v>1226.96</v>
      </c>
      <c r="R6" s="146" t="n">
        <v>38621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5160.788</v>
      </c>
      <c r="C7" s="146" t="n">
        <v>6087.597</v>
      </c>
      <c r="D7" s="146" t="n">
        <v>1647.581</v>
      </c>
      <c r="E7" s="146" t="n">
        <v>1058.122</v>
      </c>
      <c r="F7" s="146" t="n">
        <v>404.801</v>
      </c>
      <c r="G7" s="146" t="n">
        <v>1033.577</v>
      </c>
      <c r="H7" s="146" t="n">
        <v>2961.996</v>
      </c>
      <c r="I7" s="146" t="n">
        <v>753.624</v>
      </c>
      <c r="J7" s="146" t="n">
        <v>3346.42</v>
      </c>
      <c r="K7" s="146" t="n">
        <v>8101.582</v>
      </c>
      <c r="L7" s="146" t="n">
        <v>1680.453</v>
      </c>
      <c r="M7" s="146" t="n">
        <v>480.414</v>
      </c>
      <c r="N7" s="146" t="n">
        <v>1957.421</v>
      </c>
      <c r="O7" s="146" t="n">
        <v>1131.878</v>
      </c>
      <c r="P7" s="146" t="n">
        <v>1210.34</v>
      </c>
      <c r="Q7" s="146" t="n">
        <v>1042.406</v>
      </c>
      <c r="R7" s="146" t="n">
        <v>38059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5081.293</v>
      </c>
      <c r="C8" s="146" t="n">
        <v>6032.514</v>
      </c>
      <c r="D8" s="146" t="n">
        <v>1640.008</v>
      </c>
      <c r="E8" s="146" t="n">
        <v>1025.994</v>
      </c>
      <c r="F8" s="146" t="n">
        <v>399.415</v>
      </c>
      <c r="G8" s="146" t="n">
        <v>1028.918</v>
      </c>
      <c r="H8" s="146" t="n">
        <v>2933.039</v>
      </c>
      <c r="I8" s="146" t="n">
        <v>737.995</v>
      </c>
      <c r="J8" s="146" t="n">
        <v>3327.234</v>
      </c>
      <c r="K8" s="146" t="n">
        <v>7993.019</v>
      </c>
      <c r="L8" s="146" t="n">
        <v>1661.223</v>
      </c>
      <c r="M8" s="146" t="n">
        <v>472.613</v>
      </c>
      <c r="N8" s="146" t="n">
        <v>1897.369</v>
      </c>
      <c r="O8" s="146" t="n">
        <v>1103.653</v>
      </c>
      <c r="P8" s="146" t="n">
        <v>1199.59</v>
      </c>
      <c r="Q8" s="146" t="n">
        <v>1021.123</v>
      </c>
      <c r="R8" s="146" t="n">
        <v>37555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5030.194</v>
      </c>
      <c r="C9" s="146" t="n">
        <v>6023.897</v>
      </c>
      <c r="D9" s="146" t="n">
        <v>1626.803</v>
      </c>
      <c r="E9" s="146" t="n">
        <v>1052.259</v>
      </c>
      <c r="F9" s="146" t="n">
        <v>394.184</v>
      </c>
      <c r="G9" s="146" t="n">
        <v>1025.77</v>
      </c>
      <c r="H9" s="146" t="n">
        <v>2913.604</v>
      </c>
      <c r="I9" s="146" t="n">
        <v>758.517</v>
      </c>
      <c r="J9" s="146" t="n">
        <v>3331.654</v>
      </c>
      <c r="K9" s="146" t="n">
        <v>7907.846</v>
      </c>
      <c r="L9" s="146" t="n">
        <v>1659.291</v>
      </c>
      <c r="M9" s="146" t="n">
        <v>471.188</v>
      </c>
      <c r="N9" s="146" t="n">
        <v>1952.372</v>
      </c>
      <c r="O9" s="146" t="n">
        <v>1125.295</v>
      </c>
      <c r="P9" s="146" t="n">
        <v>1195.76</v>
      </c>
      <c r="Q9" s="146" t="n">
        <v>1047.366</v>
      </c>
      <c r="R9" s="146" t="n">
        <v>3751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5031.711</v>
      </c>
      <c r="C10" s="146" t="n">
        <v>6014.048</v>
      </c>
      <c r="D10" s="146" t="n">
        <v>1623.238</v>
      </c>
      <c r="E10" s="146" t="n">
        <v>1075.213</v>
      </c>
      <c r="F10" s="146" t="n">
        <v>385.308</v>
      </c>
      <c r="G10" s="146" t="n">
        <v>1012.454</v>
      </c>
      <c r="H10" s="146" t="n">
        <v>2903.033</v>
      </c>
      <c r="I10" s="146" t="n">
        <v>777.918</v>
      </c>
      <c r="J10" s="146" t="n">
        <v>3358.799</v>
      </c>
      <c r="K10" s="146" t="n">
        <v>7873.896</v>
      </c>
      <c r="L10" s="146" t="n">
        <v>1665.952</v>
      </c>
      <c r="M10" s="146" t="n">
        <v>474.355</v>
      </c>
      <c r="N10" s="146" t="n">
        <v>2007.016</v>
      </c>
      <c r="O10" s="146" t="n">
        <v>1140.304</v>
      </c>
      <c r="P10" s="146" t="n">
        <v>1199.852</v>
      </c>
      <c r="Q10" s="146" t="n">
        <v>1057.903</v>
      </c>
      <c r="R10" s="146" t="n">
        <v>37601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5046.679</v>
      </c>
      <c r="C11" s="146" t="n">
        <v>5975.708</v>
      </c>
      <c r="D11" s="146" t="n">
        <v>1596.356</v>
      </c>
      <c r="E11" s="146" t="n">
        <v>1073.636</v>
      </c>
      <c r="F11" s="146" t="n">
        <v>380.306</v>
      </c>
      <c r="G11" s="146" t="n">
        <v>1004.903</v>
      </c>
      <c r="H11" s="146" t="n">
        <v>2908.591</v>
      </c>
      <c r="I11" s="146" t="n">
        <v>767.772</v>
      </c>
      <c r="J11" s="146" t="n">
        <v>3345.788</v>
      </c>
      <c r="K11" s="146" t="n">
        <v>7886.377</v>
      </c>
      <c r="L11" s="146" t="n">
        <v>1667.379</v>
      </c>
      <c r="M11" s="146" t="n">
        <v>475.526</v>
      </c>
      <c r="N11" s="146" t="n">
        <v>2004.614</v>
      </c>
      <c r="O11" s="146" t="n">
        <v>1119.779</v>
      </c>
      <c r="P11" s="146" t="n">
        <v>1201.637</v>
      </c>
      <c r="Q11" s="146" t="n">
        <v>1042.949</v>
      </c>
      <c r="R11" s="146" t="n">
        <v>37498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5069.763</v>
      </c>
      <c r="C12" s="146" t="n">
        <v>5980.9</v>
      </c>
      <c r="D12" s="146" t="n">
        <v>1563.677</v>
      </c>
      <c r="E12" s="146" t="n">
        <v>1071.793</v>
      </c>
      <c r="F12" s="146" t="n">
        <v>381.811</v>
      </c>
      <c r="G12" s="146" t="n">
        <v>998.611</v>
      </c>
      <c r="H12" s="146" t="n">
        <v>2903.883</v>
      </c>
      <c r="I12" s="146" t="n">
        <v>755.071</v>
      </c>
      <c r="J12" s="146" t="n">
        <v>3349.289</v>
      </c>
      <c r="K12" s="146" t="n">
        <v>7937.033</v>
      </c>
      <c r="L12" s="146" t="n">
        <v>1670.418</v>
      </c>
      <c r="M12" s="146" t="n">
        <v>475.43</v>
      </c>
      <c r="N12" s="146" t="n">
        <v>1976.528</v>
      </c>
      <c r="O12" s="146" t="n">
        <v>1098.425</v>
      </c>
      <c r="P12" s="146" t="n">
        <v>1199.57</v>
      </c>
      <c r="Q12" s="146" t="n">
        <v>1030.798</v>
      </c>
      <c r="R12" s="146" t="n">
        <v>37463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5140.224</v>
      </c>
      <c r="C13" s="146" t="n">
        <v>6103.53</v>
      </c>
      <c r="D13" s="146" t="n">
        <v>1552.829</v>
      </c>
      <c r="E13" s="146" t="n">
        <v>1066.679</v>
      </c>
      <c r="F13" s="146" t="n">
        <v>379.43</v>
      </c>
      <c r="G13" s="146" t="n">
        <v>1010.05</v>
      </c>
      <c r="H13" s="146" t="n">
        <v>2930.105</v>
      </c>
      <c r="I13" s="146" t="n">
        <v>752.819</v>
      </c>
      <c r="J13" s="146" t="n">
        <v>3376.519</v>
      </c>
      <c r="K13" s="146" t="n">
        <v>8085.228</v>
      </c>
      <c r="L13" s="146" t="n">
        <v>1697.26</v>
      </c>
      <c r="M13" s="146" t="n">
        <v>484.358</v>
      </c>
      <c r="N13" s="146" t="n">
        <v>1975.467</v>
      </c>
      <c r="O13" s="146" t="n">
        <v>1096.458</v>
      </c>
      <c r="P13" s="146" t="n">
        <v>1205.638</v>
      </c>
      <c r="Q13" s="146" t="n">
        <v>1054.406</v>
      </c>
      <c r="R13" s="146" t="n">
        <v>37911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5211.539</v>
      </c>
      <c r="C14" s="146" t="n">
        <v>6199.668</v>
      </c>
      <c r="D14" s="146" t="n">
        <v>1552.225</v>
      </c>
      <c r="E14" s="146" t="n">
        <v>1067.508</v>
      </c>
      <c r="F14" s="146" t="n">
        <v>379.875</v>
      </c>
      <c r="G14" s="146" t="n">
        <v>1023.292</v>
      </c>
      <c r="H14" s="146" t="n">
        <v>2971.599</v>
      </c>
      <c r="I14" s="146" t="n">
        <v>755.18</v>
      </c>
      <c r="J14" s="146" t="n">
        <v>3439.042</v>
      </c>
      <c r="K14" s="146" t="n">
        <v>8243.501</v>
      </c>
      <c r="L14" s="146" t="n">
        <v>1725.607</v>
      </c>
      <c r="M14" s="146" t="n">
        <v>495.277</v>
      </c>
      <c r="N14" s="146" t="n">
        <v>1982.259</v>
      </c>
      <c r="O14" s="146" t="n">
        <v>1081.721</v>
      </c>
      <c r="P14" s="146" t="n">
        <v>1223.713</v>
      </c>
      <c r="Q14" s="146" t="n">
        <v>1071.994</v>
      </c>
      <c r="R14" s="146" t="n">
        <v>38424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5351.997</v>
      </c>
      <c r="C15" s="146" t="n">
        <v>6324.183</v>
      </c>
      <c r="D15" s="146" t="n">
        <v>1575.433</v>
      </c>
      <c r="E15" s="146" t="n">
        <v>1063.92</v>
      </c>
      <c r="F15" s="146" t="n">
        <v>387.463</v>
      </c>
      <c r="G15" s="146" t="n">
        <v>1042.22</v>
      </c>
      <c r="H15" s="146" t="n">
        <v>3041.292</v>
      </c>
      <c r="I15" s="146" t="n">
        <v>749.673</v>
      </c>
      <c r="J15" s="146" t="n">
        <v>3525.373</v>
      </c>
      <c r="K15" s="146" t="n">
        <v>8471.715</v>
      </c>
      <c r="L15" s="146" t="n">
        <v>1764.132</v>
      </c>
      <c r="M15" s="146" t="n">
        <v>506.884</v>
      </c>
      <c r="N15" s="146" t="n">
        <v>1971.649</v>
      </c>
      <c r="O15" s="146" t="n">
        <v>1058.385</v>
      </c>
      <c r="P15" s="146" t="n">
        <v>1246.002</v>
      </c>
      <c r="Q15" s="146" t="n">
        <v>1063.679</v>
      </c>
      <c r="R15" s="146" t="n">
        <v>3914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5428.251</v>
      </c>
      <c r="C16" s="146" t="n">
        <v>6402.045</v>
      </c>
      <c r="D16" s="146" t="n">
        <v>1571.242</v>
      </c>
      <c r="E16" s="146" t="n">
        <v>1045.78</v>
      </c>
      <c r="F16" s="146" t="n">
        <v>390.676</v>
      </c>
      <c r="G16" s="146" t="n">
        <v>1055.987</v>
      </c>
      <c r="H16" s="146" t="n">
        <v>3073.934</v>
      </c>
      <c r="I16" s="146" t="n">
        <v>736.276</v>
      </c>
      <c r="J16" s="146" t="n">
        <v>3538.071</v>
      </c>
      <c r="K16" s="146" t="n">
        <v>8510.943</v>
      </c>
      <c r="L16" s="146" t="n">
        <v>1773.366</v>
      </c>
      <c r="M16" s="146" t="n">
        <v>508.385</v>
      </c>
      <c r="N16" s="146" t="n">
        <v>1939.936</v>
      </c>
      <c r="O16" s="146" t="n">
        <v>1039.62</v>
      </c>
      <c r="P16" s="146" t="n">
        <v>1253.194</v>
      </c>
      <c r="Q16" s="146" t="n">
        <v>1048.294</v>
      </c>
      <c r="R16" s="146" t="n">
        <v>39316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5424.583</v>
      </c>
      <c r="C17" s="146" t="n">
        <v>6378.475</v>
      </c>
      <c r="D17" s="146" t="n">
        <v>1546.59</v>
      </c>
      <c r="E17" s="146" t="n">
        <v>1025.096</v>
      </c>
      <c r="F17" s="146" t="n">
        <v>387.66</v>
      </c>
      <c r="G17" s="146" t="n">
        <v>1049.153</v>
      </c>
      <c r="H17" s="146" t="n">
        <v>3061.063</v>
      </c>
      <c r="I17" s="146" t="n">
        <v>725.772</v>
      </c>
      <c r="J17" s="146" t="n">
        <v>3536.949</v>
      </c>
      <c r="K17" s="146" t="n">
        <v>8468.369</v>
      </c>
      <c r="L17" s="146" t="n">
        <v>1778.174</v>
      </c>
      <c r="M17" s="146" t="n">
        <v>505.743</v>
      </c>
      <c r="N17" s="146" t="n">
        <v>1916.277</v>
      </c>
      <c r="O17" s="146" t="n">
        <v>1022.105</v>
      </c>
      <c r="P17" s="146" t="n">
        <v>1241.561</v>
      </c>
      <c r="Q17" s="146" t="n">
        <v>1028.43</v>
      </c>
      <c r="R17" s="146" t="n">
        <v>39096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5379.593</v>
      </c>
      <c r="C18" s="146" t="n">
        <v>6316.495</v>
      </c>
      <c r="D18" s="146" t="n">
        <v>1526.11</v>
      </c>
      <c r="E18" s="146" t="n">
        <v>1011.802</v>
      </c>
      <c r="F18" s="146" t="n">
        <v>384.132</v>
      </c>
      <c r="G18" s="146" t="n">
        <v>1037.44</v>
      </c>
      <c r="H18" s="146" t="n">
        <v>3025.592</v>
      </c>
      <c r="I18" s="146" t="n">
        <v>713.282</v>
      </c>
      <c r="J18" s="146" t="n">
        <v>3525.795</v>
      </c>
      <c r="K18" s="146" t="n">
        <v>8382.2</v>
      </c>
      <c r="L18" s="146" t="n">
        <v>1767.595</v>
      </c>
      <c r="M18" s="146" t="n">
        <v>503.032</v>
      </c>
      <c r="N18" s="146" t="n">
        <v>1909.631</v>
      </c>
      <c r="O18" s="146" t="n">
        <v>1008.223</v>
      </c>
      <c r="P18" s="146" t="n">
        <v>1222.874</v>
      </c>
      <c r="Q18" s="146" t="n">
        <v>1010.204</v>
      </c>
      <c r="R18" s="146" t="n">
        <v>38724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5391.226</v>
      </c>
      <c r="C19" s="146" t="n">
        <v>6331.856</v>
      </c>
      <c r="D19" s="146" t="n">
        <v>1539.649</v>
      </c>
      <c r="E19" s="146" t="n">
        <v>1016.457</v>
      </c>
      <c r="F19" s="146" t="n">
        <v>383.569</v>
      </c>
      <c r="G19" s="146" t="n">
        <v>1042.785</v>
      </c>
      <c r="H19" s="146" t="n">
        <v>3036.005</v>
      </c>
      <c r="I19" s="146" t="n">
        <v>710.829</v>
      </c>
      <c r="J19" s="146" t="n">
        <v>3544.704</v>
      </c>
      <c r="K19" s="146" t="n">
        <v>8431.758</v>
      </c>
      <c r="L19" s="146" t="n">
        <v>1780.159</v>
      </c>
      <c r="M19" s="146" t="n">
        <v>506.254</v>
      </c>
      <c r="N19" s="146" t="n">
        <v>1916.367</v>
      </c>
      <c r="O19" s="146" t="n">
        <v>1006.261</v>
      </c>
      <c r="P19" s="146" t="n">
        <v>1224.259</v>
      </c>
      <c r="Q19" s="146" t="n">
        <v>1012.862</v>
      </c>
      <c r="R19" s="146" t="n">
        <v>38875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5399.843</v>
      </c>
      <c r="C20" s="146" t="n">
        <v>6354.664</v>
      </c>
      <c r="D20" s="146" t="n">
        <v>1543.6</v>
      </c>
      <c r="E20" s="146" t="n">
        <v>1008.67</v>
      </c>
      <c r="F20" s="146" t="n">
        <v>381.205</v>
      </c>
      <c r="G20" s="146" t="n">
        <v>1047.072</v>
      </c>
      <c r="H20" s="146" t="n">
        <v>3027.466</v>
      </c>
      <c r="I20" s="146" t="n">
        <v>707.611</v>
      </c>
      <c r="J20" s="146" t="n">
        <v>3533.779</v>
      </c>
      <c r="K20" s="146" t="n">
        <v>8426.683</v>
      </c>
      <c r="L20" s="146" t="n">
        <v>1779.69</v>
      </c>
      <c r="M20" s="146" t="n">
        <v>507.204</v>
      </c>
      <c r="N20" s="146" t="n">
        <v>1892.639</v>
      </c>
      <c r="O20" s="146" t="n">
        <v>987.929</v>
      </c>
      <c r="P20" s="146" t="n">
        <v>1223.322</v>
      </c>
      <c r="Q20" s="146" t="n">
        <v>1001.623</v>
      </c>
      <c r="R20" s="146" t="n">
        <v>38823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5438.006</v>
      </c>
      <c r="C21" s="146" t="n">
        <v>6408.505</v>
      </c>
      <c r="D21" s="146" t="n">
        <v>1568.306</v>
      </c>
      <c r="E21" s="146" t="n">
        <v>1014.663</v>
      </c>
      <c r="F21" s="146" t="n">
        <v>385.634</v>
      </c>
      <c r="G21" s="146" t="n">
        <v>1062.072</v>
      </c>
      <c r="H21" s="146" t="n">
        <v>3043.275</v>
      </c>
      <c r="I21" s="146" t="n">
        <v>710.863</v>
      </c>
      <c r="J21" s="146" t="n">
        <v>3555.705</v>
      </c>
      <c r="K21" s="146" t="n">
        <v>8474.441</v>
      </c>
      <c r="L21" s="146" t="n">
        <v>1797.01</v>
      </c>
      <c r="M21" s="146" t="n">
        <v>508.111</v>
      </c>
      <c r="N21" s="146" t="n">
        <v>1906.187</v>
      </c>
      <c r="O21" s="146" t="n">
        <v>994.194</v>
      </c>
      <c r="P21" s="146" t="n">
        <v>1235.959</v>
      </c>
      <c r="Q21" s="146" t="n">
        <v>1003.069</v>
      </c>
      <c r="R21" s="146" t="n">
        <v>39106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03729488498483</v>
      </c>
      <c r="C23" s="97" t="n">
        <v>1.22445131401794</v>
      </c>
      <c r="D23" s="97" t="n">
        <v>-1.52625309527069</v>
      </c>
      <c r="E23" s="97" t="n">
        <v>-11.3075679952792</v>
      </c>
      <c r="F23" s="97" t="n">
        <v>1.08804227307688</v>
      </c>
      <c r="G23" s="97" t="n">
        <v>1.56896888889762</v>
      </c>
      <c r="H23" s="97" t="n">
        <v>1.28189127261449</v>
      </c>
      <c r="I23" s="97" t="n">
        <v>-10.601498943053</v>
      </c>
      <c r="J23" s="97" t="n">
        <v>1.35276542323703</v>
      </c>
      <c r="K23" s="97" t="n">
        <v>0.840195766036686</v>
      </c>
      <c r="L23" s="97" t="n">
        <v>0.536889784436426</v>
      </c>
      <c r="M23" s="97" t="n">
        <v>0.305459222342151</v>
      </c>
      <c r="N23" s="97" t="n">
        <v>-13.0169644872704</v>
      </c>
      <c r="O23" s="97" t="n">
        <v>-11.66016403947</v>
      </c>
      <c r="P23" s="97" t="n">
        <v>0.636157809708067</v>
      </c>
      <c r="Q23" s="97" t="n">
        <v>-15.0415661472257</v>
      </c>
      <c r="R23" s="97" t="n">
        <v>-1.45516687812331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-1.54036554107628</v>
      </c>
      <c r="C24" s="97" t="n">
        <v>-0.904839791464511</v>
      </c>
      <c r="D24" s="97" t="n">
        <v>-0.459643562289187</v>
      </c>
      <c r="E24" s="97" t="n">
        <v>-3.03632284367966</v>
      </c>
      <c r="F24" s="97" t="n">
        <v>-1.33053030995475</v>
      </c>
      <c r="G24" s="97" t="n">
        <v>-0.450764674523526</v>
      </c>
      <c r="H24" s="97" t="n">
        <v>-0.977617795567582</v>
      </c>
      <c r="I24" s="97" t="n">
        <v>-2.07384584355064</v>
      </c>
      <c r="J24" s="97" t="n">
        <v>-0.573329109914482</v>
      </c>
      <c r="K24" s="97" t="n">
        <v>-1.34002223269481</v>
      </c>
      <c r="L24" s="97" t="n">
        <v>-1.14433429557387</v>
      </c>
      <c r="M24" s="97" t="n">
        <v>-1.6238077991066</v>
      </c>
      <c r="N24" s="97" t="n">
        <v>-3.06791436282742</v>
      </c>
      <c r="O24" s="97" t="n">
        <v>-2.49364330784766</v>
      </c>
      <c r="P24" s="97" t="n">
        <v>-0.888180180775649</v>
      </c>
      <c r="Q24" s="97" t="n">
        <v>-2.0417188696151</v>
      </c>
      <c r="R24" s="97" t="n">
        <v>-1.32425970204156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-1.00562986625647</v>
      </c>
      <c r="C25" s="97" t="n">
        <v>-0.142842602603167</v>
      </c>
      <c r="D25" s="97" t="n">
        <v>-0.805178999126838</v>
      </c>
      <c r="E25" s="97" t="n">
        <v>2.55995649097365</v>
      </c>
      <c r="F25" s="97" t="n">
        <v>-1.30966538562647</v>
      </c>
      <c r="G25" s="97" t="n">
        <v>-0.305952466571668</v>
      </c>
      <c r="H25" s="97" t="n">
        <v>-0.662623306406786</v>
      </c>
      <c r="I25" s="97" t="n">
        <v>2.78077764754505</v>
      </c>
      <c r="J25" s="97" t="n">
        <v>0.13284307626094</v>
      </c>
      <c r="K25" s="97" t="n">
        <v>-1.06559236253536</v>
      </c>
      <c r="L25" s="97" t="n">
        <v>-0.116299858598154</v>
      </c>
      <c r="M25" s="97" t="n">
        <v>-0.301515193191889</v>
      </c>
      <c r="N25" s="97" t="n">
        <v>2.89890896288495</v>
      </c>
      <c r="O25" s="97" t="n">
        <v>1.96094243389906</v>
      </c>
      <c r="P25" s="97" t="n">
        <v>-0.319275752548791</v>
      </c>
      <c r="Q25" s="97" t="n">
        <v>2.57001360267077</v>
      </c>
      <c r="R25" s="97" t="n">
        <v>-0.103847690054579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0301578825786777</v>
      </c>
      <c r="C26" s="97" t="n">
        <v>-0.163498811483663</v>
      </c>
      <c r="D26" s="97" t="n">
        <v>-0.219141469495696</v>
      </c>
      <c r="E26" s="97" t="n">
        <v>2.18140210727586</v>
      </c>
      <c r="F26" s="97" t="n">
        <v>-2.25174030402047</v>
      </c>
      <c r="G26" s="97" t="n">
        <v>-1.29814675804518</v>
      </c>
      <c r="H26" s="97" t="n">
        <v>-0.362815262472182</v>
      </c>
      <c r="I26" s="97" t="n">
        <v>2.5577541439414</v>
      </c>
      <c r="J26" s="97" t="n">
        <v>0.814760476327976</v>
      </c>
      <c r="K26" s="97" t="n">
        <v>-0.429320449588914</v>
      </c>
      <c r="L26" s="97" t="n">
        <v>0.401436517163063</v>
      </c>
      <c r="M26" s="97" t="n">
        <v>0.672130869207209</v>
      </c>
      <c r="N26" s="97" t="n">
        <v>2.79885185814999</v>
      </c>
      <c r="O26" s="97" t="n">
        <v>1.33378358563753</v>
      </c>
      <c r="P26" s="97" t="n">
        <v>0.342209138957657</v>
      </c>
      <c r="Q26" s="97" t="n">
        <v>1.00604755166771</v>
      </c>
      <c r="R26" s="97" t="n">
        <v>0.226569996801373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297473364428114</v>
      </c>
      <c r="C27" s="97" t="n">
        <v>-0.637507382714603</v>
      </c>
      <c r="D27" s="97" t="n">
        <v>-1.65607261535278</v>
      </c>
      <c r="E27" s="97" t="n">
        <v>-0.146668613567741</v>
      </c>
      <c r="F27" s="97" t="n">
        <v>-1.29818223343403</v>
      </c>
      <c r="G27" s="97" t="n">
        <v>-0.745811661566847</v>
      </c>
      <c r="H27" s="97" t="n">
        <v>0.191454936957314</v>
      </c>
      <c r="I27" s="97" t="n">
        <v>-1.30425057653892</v>
      </c>
      <c r="J27" s="97" t="n">
        <v>-0.387370604790576</v>
      </c>
      <c r="K27" s="97" t="n">
        <v>0.158511110636979</v>
      </c>
      <c r="L27" s="97" t="n">
        <v>0.0856567296056596</v>
      </c>
      <c r="M27" s="97" t="n">
        <v>0.246861527758739</v>
      </c>
      <c r="N27" s="97" t="n">
        <v>-0.119680161991738</v>
      </c>
      <c r="O27" s="97" t="n">
        <v>-1.79995860752923</v>
      </c>
      <c r="P27" s="97" t="n">
        <v>0.148768348096255</v>
      </c>
      <c r="Q27" s="97" t="n">
        <v>-1.41355114788406</v>
      </c>
      <c r="R27" s="97" t="n">
        <v>-0.273928884870074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57409714388419</v>
      </c>
      <c r="C28" s="97" t="n">
        <v>0.0868851021502479</v>
      </c>
      <c r="D28" s="97" t="n">
        <v>-2.04709976972556</v>
      </c>
      <c r="E28" s="97" t="n">
        <v>-0.171659668640032</v>
      </c>
      <c r="F28" s="97" t="n">
        <v>0.395733961599333</v>
      </c>
      <c r="G28" s="97" t="n">
        <v>-0.626130084197186</v>
      </c>
      <c r="H28" s="97" t="n">
        <v>-0.161865315542826</v>
      </c>
      <c r="I28" s="97" t="n">
        <v>-1.65426715222749</v>
      </c>
      <c r="J28" s="97" t="n">
        <v>0.1046390267405</v>
      </c>
      <c r="K28" s="97" t="n">
        <v>0.642322830876594</v>
      </c>
      <c r="L28" s="97" t="n">
        <v>0.182262101177955</v>
      </c>
      <c r="M28" s="97" t="n">
        <v>-0.0201881705732205</v>
      </c>
      <c r="N28" s="97" t="n">
        <v>-1.40106773673136</v>
      </c>
      <c r="O28" s="97" t="n">
        <v>-1.90698343155212</v>
      </c>
      <c r="P28" s="97" t="n">
        <v>-0.172015342403739</v>
      </c>
      <c r="Q28" s="97" t="n">
        <v>-1.16506176236805</v>
      </c>
      <c r="R28" s="97" t="n">
        <v>-0.0933383113766126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1.38982828191378</v>
      </c>
      <c r="C29" s="97" t="n">
        <v>2.05036031366517</v>
      </c>
      <c r="D29" s="97" t="n">
        <v>-0.693749412442585</v>
      </c>
      <c r="E29" s="97" t="n">
        <v>-0.477144373960243</v>
      </c>
      <c r="F29" s="97" t="n">
        <v>-0.623606967845333</v>
      </c>
      <c r="G29" s="97" t="n">
        <v>1.14549108712001</v>
      </c>
      <c r="H29" s="97" t="n">
        <v>0.902997813617162</v>
      </c>
      <c r="I29" s="97" t="n">
        <v>-0.298250098335132</v>
      </c>
      <c r="J29" s="97" t="n">
        <v>0.813008372821813</v>
      </c>
      <c r="K29" s="97" t="n">
        <v>1.86713347418362</v>
      </c>
      <c r="L29" s="97" t="n">
        <v>1.60690318231724</v>
      </c>
      <c r="M29" s="97" t="n">
        <v>1.87787897271943</v>
      </c>
      <c r="N29" s="97" t="n">
        <v>-0.0536799883431911</v>
      </c>
      <c r="O29" s="97" t="n">
        <v>-0.179074584063528</v>
      </c>
      <c r="P29" s="97" t="n">
        <v>0.505847928841163</v>
      </c>
      <c r="Q29" s="97" t="n">
        <v>2.29026443590305</v>
      </c>
      <c r="R29" s="97" t="n">
        <v>1.19584656861436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1.3873908996962</v>
      </c>
      <c r="C30" s="97" t="n">
        <v>1.57512128227435</v>
      </c>
      <c r="D30" s="97" t="n">
        <v>-0.0388967490947181</v>
      </c>
      <c r="E30" s="97" t="n">
        <v>0.077717851387348</v>
      </c>
      <c r="F30" s="97" t="n">
        <v>0.117281184935308</v>
      </c>
      <c r="G30" s="97" t="n">
        <v>1.31102420672245</v>
      </c>
      <c r="H30" s="97" t="n">
        <v>1.41612672583406</v>
      </c>
      <c r="I30" s="97" t="n">
        <v>0.31362120244043</v>
      </c>
      <c r="J30" s="97" t="n">
        <v>1.85169993120134</v>
      </c>
      <c r="K30" s="97" t="n">
        <v>1.95755765947479</v>
      </c>
      <c r="L30" s="97" t="n">
        <v>1.67016249720137</v>
      </c>
      <c r="M30" s="97" t="n">
        <v>2.25432428080057</v>
      </c>
      <c r="N30" s="97" t="n">
        <v>0.343817436585866</v>
      </c>
      <c r="O30" s="97" t="n">
        <v>-1.34405513024667</v>
      </c>
      <c r="P30" s="97" t="n">
        <v>1.49920622939888</v>
      </c>
      <c r="Q30" s="97" t="n">
        <v>1.66804817119781</v>
      </c>
      <c r="R30" s="97" t="n">
        <v>1.35316926485716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2.69513477688645</v>
      </c>
      <c r="C31" s="97" t="n">
        <v>2.00841399894318</v>
      </c>
      <c r="D31" s="97" t="n">
        <v>1.49514406738713</v>
      </c>
      <c r="E31" s="97" t="n">
        <v>-0.336109893321634</v>
      </c>
      <c r="F31" s="97" t="n">
        <v>1.99749917736098</v>
      </c>
      <c r="G31" s="97" t="n">
        <v>1.84971640548348</v>
      </c>
      <c r="H31" s="97" t="n">
        <v>2.3453029833433</v>
      </c>
      <c r="I31" s="97" t="n">
        <v>-0.729230117323027</v>
      </c>
      <c r="J31" s="97" t="n">
        <v>2.51032118828442</v>
      </c>
      <c r="K31" s="97" t="n">
        <v>2.76841113987855</v>
      </c>
      <c r="L31" s="97" t="n">
        <v>2.2325477353766</v>
      </c>
      <c r="M31" s="97" t="n">
        <v>2.3435370509836</v>
      </c>
      <c r="N31" s="97" t="n">
        <v>-0.535247916644593</v>
      </c>
      <c r="O31" s="97" t="n">
        <v>-2.15730303839899</v>
      </c>
      <c r="P31" s="97" t="n">
        <v>1.82142381424401</v>
      </c>
      <c r="Q31" s="97" t="n">
        <v>-0.775657326440253</v>
      </c>
      <c r="R31" s="97" t="n">
        <v>1.87382885696439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1.42477658339494</v>
      </c>
      <c r="C32" s="97" t="n">
        <v>1.23117879416203</v>
      </c>
      <c r="D32" s="97" t="n">
        <v>-0.266022103129743</v>
      </c>
      <c r="E32" s="97" t="n">
        <v>-1.70501541469285</v>
      </c>
      <c r="F32" s="97" t="n">
        <v>0.829240469412554</v>
      </c>
      <c r="G32" s="97" t="n">
        <v>1.32093032181307</v>
      </c>
      <c r="H32" s="97" t="n">
        <v>1.07329385011371</v>
      </c>
      <c r="I32" s="97" t="n">
        <v>-1.78704581864361</v>
      </c>
      <c r="J32" s="97" t="n">
        <v>0.360188836755697</v>
      </c>
      <c r="K32" s="97" t="n">
        <v>0.463046738470311</v>
      </c>
      <c r="L32" s="97" t="n">
        <v>0.523430219507375</v>
      </c>
      <c r="M32" s="97" t="n">
        <v>0.296122978827512</v>
      </c>
      <c r="N32" s="97" t="n">
        <v>-1.60845059135779</v>
      </c>
      <c r="O32" s="97" t="n">
        <v>-1.77298431100215</v>
      </c>
      <c r="P32" s="97" t="n">
        <v>0.57720613610573</v>
      </c>
      <c r="Q32" s="97" t="n">
        <v>-1.446395012029</v>
      </c>
      <c r="R32" s="97" t="n">
        <v>0.43940322910280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-0.0675724096030308</v>
      </c>
      <c r="C33" s="97" t="n">
        <v>-0.368163610221416</v>
      </c>
      <c r="D33" s="97" t="n">
        <v>-1.56894991350791</v>
      </c>
      <c r="E33" s="97" t="n">
        <v>-1.9778538507143</v>
      </c>
      <c r="F33" s="97" t="n">
        <v>-0.771995208305597</v>
      </c>
      <c r="G33" s="97" t="n">
        <v>-0.647167057927803</v>
      </c>
      <c r="H33" s="97" t="n">
        <v>-0.418714259967842</v>
      </c>
      <c r="I33" s="97" t="n">
        <v>-1.42663892344717</v>
      </c>
      <c r="J33" s="97" t="n">
        <v>-0.0317121957134248</v>
      </c>
      <c r="K33" s="97" t="n">
        <v>-0.500226590637482</v>
      </c>
      <c r="L33" s="97" t="n">
        <v>0.271122825181052</v>
      </c>
      <c r="M33" s="97" t="n">
        <v>-0.519684884487148</v>
      </c>
      <c r="N33" s="97" t="n">
        <v>-1.2195763159197</v>
      </c>
      <c r="O33" s="97" t="n">
        <v>-1.68475019718743</v>
      </c>
      <c r="P33" s="97" t="n">
        <v>-0.928268089378022</v>
      </c>
      <c r="Q33" s="97" t="n">
        <v>-1.89488826607803</v>
      </c>
      <c r="R33" s="97" t="n">
        <v>-0.559568623461189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-0.82937250660558</v>
      </c>
      <c r="C34" s="97" t="n">
        <v>-0.971705619289892</v>
      </c>
      <c r="D34" s="97" t="n">
        <v>-1.3242035704356</v>
      </c>
      <c r="E34" s="97" t="n">
        <v>-1.2968541482944</v>
      </c>
      <c r="F34" s="97" t="n">
        <v>-0.910075839653317</v>
      </c>
      <c r="G34" s="97" t="n">
        <v>-1.11642439186657</v>
      </c>
      <c r="H34" s="97" t="n">
        <v>-1.15878046286535</v>
      </c>
      <c r="I34" s="97" t="n">
        <v>-1.72092613107147</v>
      </c>
      <c r="J34" s="97" t="n">
        <v>-0.315356540340275</v>
      </c>
      <c r="K34" s="97" t="n">
        <v>-1.01753950495072</v>
      </c>
      <c r="L34" s="97" t="n">
        <v>-0.594936153604763</v>
      </c>
      <c r="M34" s="97" t="n">
        <v>-0.536043009987282</v>
      </c>
      <c r="N34" s="97" t="n">
        <v>-0.346818335762521</v>
      </c>
      <c r="O34" s="97" t="n">
        <v>-1.35817748665744</v>
      </c>
      <c r="P34" s="97" t="n">
        <v>-1.50512137542979</v>
      </c>
      <c r="Q34" s="97" t="n">
        <v>-1.77221590190875</v>
      </c>
      <c r="R34" s="97" t="n">
        <v>-0.951503990178026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16243124712221</v>
      </c>
      <c r="C35" s="97" t="n">
        <v>0.243188667132642</v>
      </c>
      <c r="D35" s="97" t="n">
        <v>0.88715754434476</v>
      </c>
      <c r="E35" s="97" t="n">
        <v>0.460070250898895</v>
      </c>
      <c r="F35" s="97" t="n">
        <v>-0.146564201888935</v>
      </c>
      <c r="G35" s="97" t="n">
        <v>0.515210518198643</v>
      </c>
      <c r="H35" s="97" t="n">
        <v>0.344164051200565</v>
      </c>
      <c r="I35" s="97" t="n">
        <v>-0.343903252850922</v>
      </c>
      <c r="J35" s="97" t="n">
        <v>0.536304578116415</v>
      </c>
      <c r="K35" s="97" t="n">
        <v>0.591229032950764</v>
      </c>
      <c r="L35" s="97" t="n">
        <v>0.710796307977788</v>
      </c>
      <c r="M35" s="97" t="n">
        <v>0.640515911512594</v>
      </c>
      <c r="N35" s="97" t="n">
        <v>0.352738303892224</v>
      </c>
      <c r="O35" s="97" t="n">
        <v>-0.19459980579694</v>
      </c>
      <c r="P35" s="97" t="n">
        <v>0.113257784530532</v>
      </c>
      <c r="Q35" s="97" t="n">
        <v>0.263115172776992</v>
      </c>
      <c r="R35" s="97" t="n">
        <v>0.3899390558826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15983377435856</v>
      </c>
      <c r="C36" s="97" t="n">
        <v>0.360210339590793</v>
      </c>
      <c r="D36" s="97" t="n">
        <v>0.256616930222407</v>
      </c>
      <c r="E36" s="97" t="n">
        <v>-0.766092417091926</v>
      </c>
      <c r="F36" s="97" t="n">
        <v>-0.616316751353736</v>
      </c>
      <c r="G36" s="97" t="n">
        <v>0.41111063162586</v>
      </c>
      <c r="H36" s="97" t="n">
        <v>-0.281257771314614</v>
      </c>
      <c r="I36" s="97" t="n">
        <v>-0.452710848882077</v>
      </c>
      <c r="J36" s="97" t="n">
        <v>-0.308206270537681</v>
      </c>
      <c r="K36" s="97" t="n">
        <v>-0.0601891088430051</v>
      </c>
      <c r="L36" s="97" t="n">
        <v>-0.0263459612315557</v>
      </c>
      <c r="M36" s="97" t="n">
        <v>0.187652838298561</v>
      </c>
      <c r="N36" s="97" t="n">
        <v>-1.23817619485203</v>
      </c>
      <c r="O36" s="97" t="n">
        <v>-1.82179374933541</v>
      </c>
      <c r="P36" s="97" t="n">
        <v>-0.0765360924444991</v>
      </c>
      <c r="Q36" s="97" t="n">
        <v>-1.10962796511271</v>
      </c>
      <c r="R36" s="97" t="n">
        <v>-0.133762057877817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706742770113891</v>
      </c>
      <c r="C37" s="97" t="n">
        <v>0.847267455840324</v>
      </c>
      <c r="D37" s="97" t="n">
        <v>1.6005441824307</v>
      </c>
      <c r="E37" s="97" t="n">
        <v>0.594148730506518</v>
      </c>
      <c r="F37" s="97" t="n">
        <v>1.16184205348829</v>
      </c>
      <c r="G37" s="97" t="n">
        <v>1.43256624186303</v>
      </c>
      <c r="H37" s="97" t="n">
        <v>0.522185880865393</v>
      </c>
      <c r="I37" s="97" t="n">
        <v>0.459574540248809</v>
      </c>
      <c r="J37" s="97" t="n">
        <v>0.620468908780097</v>
      </c>
      <c r="K37" s="97" t="n">
        <v>0.566747319200218</v>
      </c>
      <c r="L37" s="97" t="n">
        <v>0.973203198309818</v>
      </c>
      <c r="M37" s="97" t="n">
        <v>0.17882351085558</v>
      </c>
      <c r="N37" s="97" t="n">
        <v>0.715825891783922</v>
      </c>
      <c r="O37" s="97" t="n">
        <v>0.634154883599919</v>
      </c>
      <c r="P37" s="97" t="n">
        <v>1.03300684529503</v>
      </c>
      <c r="Q37" s="97" t="n">
        <v>0.144365694477841</v>
      </c>
      <c r="R37" s="97" t="n">
        <v>0.728949334157591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5.4373666502429</v>
      </c>
      <c r="C39" s="98" t="n">
        <v>95.0946391019994</v>
      </c>
      <c r="D39" s="98" t="n">
        <v>106.200454097381</v>
      </c>
      <c r="E39" s="98" t="n">
        <v>112.134746973457</v>
      </c>
      <c r="F39" s="98" t="n">
        <v>103.350255379223</v>
      </c>
      <c r="G39" s="98" t="n">
        <v>97.6387902746061</v>
      </c>
      <c r="H39" s="98" t="n">
        <v>96.1600201493313</v>
      </c>
      <c r="I39" s="98" t="n">
        <v>112.448227427158</v>
      </c>
      <c r="J39" s="98" t="n">
        <v>93.6568981495008</v>
      </c>
      <c r="K39" s="98" t="n">
        <v>94.8341628584059</v>
      </c>
      <c r="L39" s="98" t="n">
        <v>94.7479553684191</v>
      </c>
      <c r="M39" s="98" t="n">
        <v>94.4892717071361</v>
      </c>
      <c r="N39" s="98" t="n">
        <v>114.135325303845</v>
      </c>
      <c r="O39" s="98" t="n">
        <v>121.05963330924</v>
      </c>
      <c r="P39" s="98" t="n">
        <v>96.5238418557916</v>
      </c>
      <c r="Q39" s="98" t="n">
        <v>115.350589792597</v>
      </c>
      <c r="R39" s="98" t="n">
        <v>98.6639076231351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4273335728701</v>
      </c>
      <c r="C40" s="98" t="n">
        <v>96.2590266600445</v>
      </c>
      <c r="D40" s="98" t="n">
        <v>104.579566379529</v>
      </c>
      <c r="E40" s="98" t="n">
        <v>99.4550342130987</v>
      </c>
      <c r="F40" s="98" t="n">
        <v>104.474749847082</v>
      </c>
      <c r="G40" s="98" t="n">
        <v>99.1707125175107</v>
      </c>
      <c r="H40" s="98" t="n">
        <v>97.3926870553699</v>
      </c>
      <c r="I40" s="98" t="n">
        <v>100.527029784986</v>
      </c>
      <c r="J40" s="98" t="n">
        <v>94.9238562841436</v>
      </c>
      <c r="K40" s="98" t="n">
        <v>95.6309554794986</v>
      </c>
      <c r="L40" s="98" t="n">
        <v>95.2566474617546</v>
      </c>
      <c r="M40" s="98" t="n">
        <v>94.7778979016895</v>
      </c>
      <c r="N40" s="98" t="n">
        <v>99.2783705416126</v>
      </c>
      <c r="O40" s="98" t="n">
        <v>106.943881479802</v>
      </c>
      <c r="P40" s="98" t="n">
        <v>97.1378858139875</v>
      </c>
      <c r="Q40" s="98" t="n">
        <v>98.0000545277288</v>
      </c>
      <c r="R40" s="98" t="n">
        <v>97.2281831187411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4.9420001543349</v>
      </c>
      <c r="C41" s="98" t="n">
        <v>95.3880366839479</v>
      </c>
      <c r="D41" s="98" t="n">
        <v>104.098873135195</v>
      </c>
      <c r="E41" s="98" t="n">
        <v>96.435258290097</v>
      </c>
      <c r="F41" s="98" t="n">
        <v>103.084681634117</v>
      </c>
      <c r="G41" s="98" t="n">
        <v>98.7236859780085</v>
      </c>
      <c r="H41" s="98" t="n">
        <v>96.4405588151352</v>
      </c>
      <c r="I41" s="98" t="n">
        <v>98.4422541561454</v>
      </c>
      <c r="J41" s="98" t="n">
        <v>94.3796301838132</v>
      </c>
      <c r="K41" s="98" t="n">
        <v>94.3494794147348</v>
      </c>
      <c r="L41" s="98" t="n">
        <v>94.1665929760358</v>
      </c>
      <c r="M41" s="98" t="n">
        <v>93.2388870037326</v>
      </c>
      <c r="N41" s="98" t="n">
        <v>96.2325951525855</v>
      </c>
      <c r="O41" s="98" t="n">
        <v>104.277082536128</v>
      </c>
      <c r="P41" s="98" t="n">
        <v>96.2751263641631</v>
      </c>
      <c r="Q41" s="98" t="n">
        <v>95.999168922203</v>
      </c>
      <c r="R41" s="98" t="n">
        <v>95.9406294706724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3.9872350451617</v>
      </c>
      <c r="C42" s="98" t="n">
        <v>95.2517819297765</v>
      </c>
      <c r="D42" s="98" t="n">
        <v>103.260690870383</v>
      </c>
      <c r="E42" s="98" t="n">
        <v>98.9039589442815</v>
      </c>
      <c r="F42" s="98" t="n">
        <v>101.734617240872</v>
      </c>
      <c r="G42" s="98" t="n">
        <v>98.4216384256683</v>
      </c>
      <c r="H42" s="98" t="n">
        <v>95.8015211955971</v>
      </c>
      <c r="I42" s="98" t="n">
        <v>101.179714355459</v>
      </c>
      <c r="J42" s="98" t="n">
        <v>94.5050069879131</v>
      </c>
      <c r="K42" s="98" t="n">
        <v>93.3440985679995</v>
      </c>
      <c r="L42" s="98" t="n">
        <v>94.057077361558</v>
      </c>
      <c r="M42" s="98" t="n">
        <v>92.9577575934533</v>
      </c>
      <c r="N42" s="98" t="n">
        <v>99.0222904786806</v>
      </c>
      <c r="O42" s="98" t="n">
        <v>106.321896096411</v>
      </c>
      <c r="P42" s="98" t="n">
        <v>95.9677432299467</v>
      </c>
      <c r="Q42" s="98" t="n">
        <v>98.4663606219546</v>
      </c>
      <c r="R42" s="98" t="n">
        <v>95.8409973431433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4.0155796051455</v>
      </c>
      <c r="C43" s="98" t="n">
        <v>95.0960463984043</v>
      </c>
      <c r="D43" s="98" t="n">
        <v>103.034403874998</v>
      </c>
      <c r="E43" s="98" t="n">
        <v>101.061451988871</v>
      </c>
      <c r="F43" s="98" t="n">
        <v>99.4438178613184</v>
      </c>
      <c r="G43" s="98" t="n">
        <v>97.1439811172305</v>
      </c>
      <c r="H43" s="98" t="n">
        <v>95.453938655019</v>
      </c>
      <c r="I43" s="98" t="n">
        <v>103.767642692214</v>
      </c>
      <c r="J43" s="98" t="n">
        <v>95.2749964330016</v>
      </c>
      <c r="K43" s="98" t="n">
        <v>92.9433532643626</v>
      </c>
      <c r="L43" s="98" t="n">
        <v>94.4346568170636</v>
      </c>
      <c r="M43" s="98" t="n">
        <v>93.5825553775617</v>
      </c>
      <c r="N43" s="98" t="n">
        <v>101.793777695726</v>
      </c>
      <c r="O43" s="98" t="n">
        <v>107.740000094484</v>
      </c>
      <c r="P43" s="98" t="n">
        <v>96.296153617731</v>
      </c>
      <c r="Q43" s="98" t="n">
        <v>99.456979032208</v>
      </c>
      <c r="R43" s="98" t="n">
        <v>96.058144287758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4.2952509128836</v>
      </c>
      <c r="C44" s="98" t="n">
        <v>94.4898020819448</v>
      </c>
      <c r="D44" s="98" t="n">
        <v>101.328079328032</v>
      </c>
      <c r="E44" s="98" t="n">
        <v>100.913226558388</v>
      </c>
      <c r="F44" s="98" t="n">
        <v>98.1528558855942</v>
      </c>
      <c r="G44" s="98" t="n">
        <v>96.4194699775479</v>
      </c>
      <c r="H44" s="98" t="n">
        <v>95.6366899330942</v>
      </c>
      <c r="I44" s="98" t="n">
        <v>102.41425261414</v>
      </c>
      <c r="J44" s="98" t="n">
        <v>94.9059291031048</v>
      </c>
      <c r="K44" s="98" t="n">
        <v>93.0906788058852</v>
      </c>
      <c r="L44" s="98" t="n">
        <v>94.5155464557074</v>
      </c>
      <c r="M44" s="98" t="n">
        <v>93.8135747034824</v>
      </c>
      <c r="N44" s="98" t="n">
        <v>101.671950737682</v>
      </c>
      <c r="O44" s="98" t="n">
        <v>105.800724689031</v>
      </c>
      <c r="P44" s="98" t="n">
        <v>96.4394118147483</v>
      </c>
      <c r="Q44" s="98" t="n">
        <v>98.0511037634474</v>
      </c>
      <c r="R44" s="98" t="n">
        <v>95.7950132842837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4.726566550766</v>
      </c>
      <c r="C45" s="98" t="n">
        <v>94.5718996430053</v>
      </c>
      <c r="D45" s="98" t="n">
        <v>99.2537924494409</v>
      </c>
      <c r="E45" s="98" t="n">
        <v>100.739999248064</v>
      </c>
      <c r="F45" s="98" t="n">
        <v>98.5412800706132</v>
      </c>
      <c r="G45" s="98" t="n">
        <v>95.815758668995</v>
      </c>
      <c r="H45" s="98" t="n">
        <v>95.4818873031593</v>
      </c>
      <c r="I45" s="98" t="n">
        <v>100.720047273945</v>
      </c>
      <c r="J45" s="98" t="n">
        <v>95.0052377436374</v>
      </c>
      <c r="K45" s="98" t="n">
        <v>93.6886214892734</v>
      </c>
      <c r="L45" s="98" t="n">
        <v>94.6878124766174</v>
      </c>
      <c r="M45" s="98" t="n">
        <v>93.7946354590005</v>
      </c>
      <c r="N45" s="98" t="n">
        <v>100.247457838591</v>
      </c>
      <c r="O45" s="98" t="n">
        <v>103.783122398749</v>
      </c>
      <c r="P45" s="98" t="n">
        <v>96.273521230303</v>
      </c>
      <c r="Q45" s="98" t="n">
        <v>96.9087478459197</v>
      </c>
      <c r="R45" s="98" t="n">
        <v>95.7055998365011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6.0431031631744</v>
      </c>
      <c r="C46" s="98" t="n">
        <v>96.5109643411647</v>
      </c>
      <c r="D46" s="98" t="n">
        <v>98.5652198474959</v>
      </c>
      <c r="E46" s="98" t="n">
        <v>100.259324009324</v>
      </c>
      <c r="F46" s="98" t="n">
        <v>97.9267697818889</v>
      </c>
      <c r="G46" s="98" t="n">
        <v>96.9133196446048</v>
      </c>
      <c r="H46" s="98" t="n">
        <v>96.3440866579072</v>
      </c>
      <c r="I46" s="98" t="n">
        <v>100.419649633907</v>
      </c>
      <c r="J46" s="98" t="n">
        <v>95.7776382811124</v>
      </c>
      <c r="K46" s="98" t="n">
        <v>95.4379131026008</v>
      </c>
      <c r="L46" s="98" t="n">
        <v>96.2093539485707</v>
      </c>
      <c r="M46" s="98" t="n">
        <v>95.5559851958239</v>
      </c>
      <c r="N46" s="98" t="n">
        <v>100.193645014909</v>
      </c>
      <c r="O46" s="98" t="n">
        <v>103.597273203985</v>
      </c>
      <c r="P46" s="98" t="n">
        <v>96.7605188434689</v>
      </c>
      <c r="Q46" s="98" t="n">
        <v>99.1282144331137</v>
      </c>
      <c r="R46" s="98" t="n">
        <v>96.8500919681177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7.3755964362461</v>
      </c>
      <c r="C47" s="98" t="n">
        <v>98.0311290802306</v>
      </c>
      <c r="D47" s="98" t="n">
        <v>98.5268811812372</v>
      </c>
      <c r="E47" s="98" t="n">
        <v>100.33724340176</v>
      </c>
      <c r="F47" s="98" t="n">
        <v>98.0416194578579</v>
      </c>
      <c r="G47" s="98" t="n">
        <v>98.1838767246839</v>
      </c>
      <c r="H47" s="98" t="n">
        <v>97.7084410178306</v>
      </c>
      <c r="I47" s="98" t="n">
        <v>100.734586946575</v>
      </c>
      <c r="J47" s="98" t="n">
        <v>97.55115274327</v>
      </c>
      <c r="K47" s="98" t="n">
        <v>97.3061652805837</v>
      </c>
      <c r="L47" s="98" t="n">
        <v>97.8162064970195</v>
      </c>
      <c r="M47" s="98" t="n">
        <v>97.7101269718515</v>
      </c>
      <c r="N47" s="98" t="n">
        <v>100.538128236821</v>
      </c>
      <c r="O47" s="98" t="n">
        <v>102.204868738692</v>
      </c>
      <c r="P47" s="98" t="n">
        <v>98.2111585695689</v>
      </c>
      <c r="Q47" s="98" t="n">
        <v>100.781720801106</v>
      </c>
      <c r="R47" s="98" t="n">
        <v>98.160637645616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1.424776583395</v>
      </c>
      <c r="C49" s="98" t="n">
        <v>101.231178794162</v>
      </c>
      <c r="D49" s="98" t="n">
        <v>99.7339778968703</v>
      </c>
      <c r="E49" s="98" t="n">
        <v>98.2949845853072</v>
      </c>
      <c r="F49" s="98" t="n">
        <v>100.829240469413</v>
      </c>
      <c r="G49" s="98" t="n">
        <v>101.320930321813</v>
      </c>
      <c r="H49" s="98" t="n">
        <v>101.073293850114</v>
      </c>
      <c r="I49" s="98" t="n">
        <v>98.2129541813564</v>
      </c>
      <c r="J49" s="98" t="n">
        <v>100.360188836756</v>
      </c>
      <c r="K49" s="98" t="n">
        <v>100.46304673847</v>
      </c>
      <c r="L49" s="98" t="n">
        <v>100.523430219507</v>
      </c>
      <c r="M49" s="98" t="n">
        <v>100.296122978828</v>
      </c>
      <c r="N49" s="98" t="n">
        <v>98.3915494086422</v>
      </c>
      <c r="O49" s="98" t="n">
        <v>98.2270156889979</v>
      </c>
      <c r="P49" s="98" t="n">
        <v>100.577206136106</v>
      </c>
      <c r="Q49" s="98" t="n">
        <v>98.553604987971</v>
      </c>
      <c r="R49" s="98" t="n">
        <v>100.439403229103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56241417923</v>
      </c>
      <c r="C50" s="98" t="n">
        <v>100.858482431644</v>
      </c>
      <c r="D50" s="98" t="n">
        <v>98.1692017369193</v>
      </c>
      <c r="E50" s="98" t="n">
        <v>96.3508534476276</v>
      </c>
      <c r="F50" s="98" t="n">
        <v>100.050843564418</v>
      </c>
      <c r="G50" s="98" t="n">
        <v>100.665214637984</v>
      </c>
      <c r="H50" s="98" t="n">
        <v>100.650085555744</v>
      </c>
      <c r="I50" s="98" t="n">
        <v>96.8118099491378</v>
      </c>
      <c r="J50" s="98" t="n">
        <v>100.328362417253</v>
      </c>
      <c r="K50" s="98" t="n">
        <v>99.9605038649199</v>
      </c>
      <c r="L50" s="98" t="n">
        <v>100.795972183487</v>
      </c>
      <c r="M50" s="98" t="n">
        <v>99.7748991879799</v>
      </c>
      <c r="N50" s="98" t="n">
        <v>97.191589375188</v>
      </c>
      <c r="O50" s="98" t="n">
        <v>96.5721358484861</v>
      </c>
      <c r="P50" s="98" t="n">
        <v>99.6435800263563</v>
      </c>
      <c r="Q50" s="98" t="n">
        <v>96.686124291257</v>
      </c>
      <c r="R50" s="98" t="n">
        <v>99.877375843041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0.515620617874</v>
      </c>
      <c r="C51" s="98" t="n">
        <v>99.878434890325</v>
      </c>
      <c r="D51" s="98" t="n">
        <v>96.8692416624509</v>
      </c>
      <c r="E51" s="98" t="n">
        <v>95.101323407775</v>
      </c>
      <c r="F51" s="98" t="n">
        <v>99.1403050097687</v>
      </c>
      <c r="G51" s="98" t="n">
        <v>99.541363627641</v>
      </c>
      <c r="H51" s="98" t="n">
        <v>99.4837720284669</v>
      </c>
      <c r="I51" s="98" t="n">
        <v>95.1457502137599</v>
      </c>
      <c r="J51" s="98" t="n">
        <v>100.011970364554</v>
      </c>
      <c r="K51" s="98" t="n">
        <v>98.9433662487466</v>
      </c>
      <c r="L51" s="98" t="n">
        <v>100.19630050359</v>
      </c>
      <c r="M51" s="98" t="n">
        <v>99.2400628151609</v>
      </c>
      <c r="N51" s="98" t="n">
        <v>96.8545111224158</v>
      </c>
      <c r="O51" s="98" t="n">
        <v>95.2605148410078</v>
      </c>
      <c r="P51" s="98" t="n">
        <v>98.1438232041361</v>
      </c>
      <c r="Q51" s="98" t="n">
        <v>94.9726374216281</v>
      </c>
      <c r="R51" s="98" t="n">
        <v>98.9270386266094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0.732978736722</v>
      </c>
      <c r="C52" s="98" t="n">
        <v>100.121327924888</v>
      </c>
      <c r="D52" s="98" t="n">
        <v>97.7286244480089</v>
      </c>
      <c r="E52" s="98" t="n">
        <v>95.5388563049853</v>
      </c>
      <c r="F52" s="98" t="n">
        <v>98.9950008129809</v>
      </c>
      <c r="G52" s="98" t="n">
        <v>100.054211203009</v>
      </c>
      <c r="H52" s="98" t="n">
        <v>99.8261594085672</v>
      </c>
      <c r="I52" s="98" t="n">
        <v>94.8185408838253</v>
      </c>
      <c r="J52" s="98" t="n">
        <v>100.548339140284</v>
      </c>
      <c r="K52" s="98" t="n">
        <v>99.528348156188</v>
      </c>
      <c r="L52" s="98" t="n">
        <v>100.9084921083</v>
      </c>
      <c r="M52" s="98" t="n">
        <v>99.8757112080871</v>
      </c>
      <c r="N52" s="98" t="n">
        <v>97.1961540821921</v>
      </c>
      <c r="O52" s="98" t="n">
        <v>95.075138064126</v>
      </c>
      <c r="P52" s="98" t="n">
        <v>98.2549787239507</v>
      </c>
      <c r="Q52" s="98" t="n">
        <v>95.2225248406709</v>
      </c>
      <c r="R52" s="98" t="n">
        <v>99.3127937870427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0.893984058661</v>
      </c>
      <c r="C53" s="98" t="n">
        <v>100.481975300209</v>
      </c>
      <c r="D53" s="98" t="n">
        <v>97.979412644016</v>
      </c>
      <c r="E53" s="98" t="n">
        <v>94.8069403714565</v>
      </c>
      <c r="F53" s="98" t="n">
        <v>98.3848780399677</v>
      </c>
      <c r="G53" s="98" t="n">
        <v>100.465544702654</v>
      </c>
      <c r="H53" s="98" t="n">
        <v>99.5453905774256</v>
      </c>
      <c r="I53" s="98" t="n">
        <v>94.3892870624926</v>
      </c>
      <c r="J53" s="98" t="n">
        <v>100.238442854132</v>
      </c>
      <c r="K53" s="98" t="n">
        <v>99.4684429303866</v>
      </c>
      <c r="L53" s="98" t="n">
        <v>100.88190679609</v>
      </c>
      <c r="M53" s="98" t="n">
        <v>100.06313081494</v>
      </c>
      <c r="N53" s="98" t="n">
        <v>95.9926944400347</v>
      </c>
      <c r="O53" s="98" t="n">
        <v>93.3430651417017</v>
      </c>
      <c r="P53" s="98" t="n">
        <v>98.1797782026032</v>
      </c>
      <c r="Q53" s="98" t="n">
        <v>94.1659090759524</v>
      </c>
      <c r="R53" s="98" t="n">
        <v>99.1799509503372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1.607044996475</v>
      </c>
      <c r="C54" s="98" t="n">
        <v>101.333326375913</v>
      </c>
      <c r="D54" s="98" t="n">
        <v>99.5476164330695</v>
      </c>
      <c r="E54" s="98" t="n">
        <v>95.3702346041056</v>
      </c>
      <c r="F54" s="98" t="n">
        <v>99.5279549273092</v>
      </c>
      <c r="G54" s="98" t="n">
        <v>101.904780180768</v>
      </c>
      <c r="H54" s="98" t="n">
        <v>100.065202552073</v>
      </c>
      <c r="I54" s="98" t="n">
        <v>94.8230761945542</v>
      </c>
      <c r="J54" s="98" t="n">
        <v>100.860391226687</v>
      </c>
      <c r="K54" s="98" t="n">
        <v>100.032177664145</v>
      </c>
      <c r="L54" s="98" t="n">
        <v>101.863692739546</v>
      </c>
      <c r="M54" s="98" t="n">
        <v>100.242067218535</v>
      </c>
      <c r="N54" s="98" t="n">
        <v>96.6798350010575</v>
      </c>
      <c r="O54" s="98" t="n">
        <v>93.9350047477997</v>
      </c>
      <c r="P54" s="98" t="n">
        <v>99.1939820321316</v>
      </c>
      <c r="Q54" s="98" t="n">
        <v>94.3018523445513</v>
      </c>
      <c r="R54" s="98" t="n">
        <v>99.9029225424075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3.2254602418373</v>
      </c>
      <c r="C56" s="101" t="n">
        <v>15.5717329950027</v>
      </c>
      <c r="D56" s="101" t="n">
        <v>4.3321431345641</v>
      </c>
      <c r="E56" s="101" t="n">
        <v>3.08905517723518</v>
      </c>
      <c r="F56" s="101" t="n">
        <v>1.0368555966961</v>
      </c>
      <c r="G56" s="101" t="n">
        <v>2.63486445198208</v>
      </c>
      <c r="H56" s="101" t="n">
        <v>7.57232334740167</v>
      </c>
      <c r="I56" s="101" t="n">
        <v>2.18273478159551</v>
      </c>
      <c r="J56" s="101" t="n">
        <v>8.54911835529893</v>
      </c>
      <c r="K56" s="101" t="n">
        <v>20.8023614095958</v>
      </c>
      <c r="L56" s="101" t="n">
        <v>4.3279019186453</v>
      </c>
      <c r="M56" s="101" t="n">
        <v>1.24013101680433</v>
      </c>
      <c r="N56" s="101" t="n">
        <v>5.82674710649647</v>
      </c>
      <c r="O56" s="101" t="n">
        <v>3.31756557313379</v>
      </c>
      <c r="P56" s="101" t="n">
        <v>3.11408042256803</v>
      </c>
      <c r="Q56" s="101" t="n">
        <v>3.1769244711426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3.5599674190073</v>
      </c>
      <c r="C57" s="101" t="n">
        <v>15.9951575185896</v>
      </c>
      <c r="D57" s="101" t="n">
        <v>4.32901810347093</v>
      </c>
      <c r="E57" s="101" t="n">
        <v>2.78021492945164</v>
      </c>
      <c r="F57" s="101" t="n">
        <v>1.06361438818676</v>
      </c>
      <c r="G57" s="101" t="n">
        <v>2.71572295646234</v>
      </c>
      <c r="H57" s="101" t="n">
        <v>7.78264273890538</v>
      </c>
      <c r="I57" s="101" t="n">
        <v>1.98014661446701</v>
      </c>
      <c r="J57" s="101" t="n">
        <v>8.79271657163877</v>
      </c>
      <c r="K57" s="101" t="n">
        <v>21.2869019154471</v>
      </c>
      <c r="L57" s="101" t="n">
        <v>4.41538926403742</v>
      </c>
      <c r="M57" s="101" t="n">
        <v>1.26228750098531</v>
      </c>
      <c r="N57" s="101" t="n">
        <v>5.14312252029743</v>
      </c>
      <c r="O57" s="101" t="n">
        <v>2.97400877584803</v>
      </c>
      <c r="P57" s="101" t="n">
        <v>3.18016763446228</v>
      </c>
      <c r="Q57" s="101" t="n">
        <v>2.73892114874274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3.5302702702703</v>
      </c>
      <c r="C58" s="101" t="n">
        <v>16.0631447210758</v>
      </c>
      <c r="D58" s="101" t="n">
        <v>4.36694980694981</v>
      </c>
      <c r="E58" s="101" t="n">
        <v>2.73197710025296</v>
      </c>
      <c r="F58" s="101" t="n">
        <v>1.06354679802956</v>
      </c>
      <c r="G58" s="101" t="n">
        <v>2.73976301424577</v>
      </c>
      <c r="H58" s="101" t="n">
        <v>7.80998269205166</v>
      </c>
      <c r="I58" s="101" t="n">
        <v>1.96510451338038</v>
      </c>
      <c r="J58" s="101" t="n">
        <v>8.8596298761816</v>
      </c>
      <c r="K58" s="101" t="n">
        <v>21.2835015310877</v>
      </c>
      <c r="L58" s="101" t="n">
        <v>4.42344028757822</v>
      </c>
      <c r="M58" s="101" t="n">
        <v>1.2584555984556</v>
      </c>
      <c r="N58" s="101" t="n">
        <v>5.05224071362002</v>
      </c>
      <c r="O58" s="101" t="n">
        <v>2.93876447876448</v>
      </c>
      <c r="P58" s="101" t="n">
        <v>3.19422180801491</v>
      </c>
      <c r="Q58" s="101" t="n">
        <v>2.71900679004127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3.4081298645911</v>
      </c>
      <c r="C59" s="101" t="n">
        <v>16.0568744002559</v>
      </c>
      <c r="D59" s="101" t="n">
        <v>4.33629118242883</v>
      </c>
      <c r="E59" s="101" t="n">
        <v>2.80482727369656</v>
      </c>
      <c r="F59" s="101" t="n">
        <v>1.05070903081352</v>
      </c>
      <c r="G59" s="101" t="n">
        <v>2.73422006610513</v>
      </c>
      <c r="H59" s="101" t="n">
        <v>7.76629704659345</v>
      </c>
      <c r="I59" s="101" t="n">
        <v>2.02184934427977</v>
      </c>
      <c r="J59" s="101" t="n">
        <v>8.88062160145005</v>
      </c>
      <c r="K59" s="101" t="n">
        <v>21.0785957991257</v>
      </c>
      <c r="L59" s="101" t="n">
        <v>4.42288890073569</v>
      </c>
      <c r="M59" s="101" t="n">
        <v>1.25596545473931</v>
      </c>
      <c r="N59" s="101" t="n">
        <v>5.20410491523617</v>
      </c>
      <c r="O59" s="101" t="n">
        <v>2.99950687706579</v>
      </c>
      <c r="P59" s="101" t="n">
        <v>3.18733340441412</v>
      </c>
      <c r="Q59" s="101" t="n">
        <v>2.79178483846892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3.3818542060052</v>
      </c>
      <c r="C60" s="101" t="n">
        <v>15.9943831281083</v>
      </c>
      <c r="D60" s="101" t="n">
        <v>4.31700752639557</v>
      </c>
      <c r="E60" s="101" t="n">
        <v>2.85953299114385</v>
      </c>
      <c r="F60" s="101" t="n">
        <v>1.02472806574293</v>
      </c>
      <c r="G60" s="101" t="n">
        <v>2.6926251961384</v>
      </c>
      <c r="H60" s="101" t="n">
        <v>7.72062711098109</v>
      </c>
      <c r="I60" s="101" t="n">
        <v>2.06887582777054</v>
      </c>
      <c r="J60" s="101" t="n">
        <v>8.93273849099758</v>
      </c>
      <c r="K60" s="101" t="n">
        <v>20.9406558336214</v>
      </c>
      <c r="L60" s="101" t="n">
        <v>4.43060556900082</v>
      </c>
      <c r="M60" s="101" t="n">
        <v>1.2615488949762</v>
      </c>
      <c r="N60" s="101" t="n">
        <v>5.3376665514215</v>
      </c>
      <c r="O60" s="101" t="n">
        <v>3.03264274886306</v>
      </c>
      <c r="P60" s="101" t="n">
        <v>3.19101087737028</v>
      </c>
      <c r="Q60" s="101" t="n">
        <v>2.81349698146326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3.4585284548509</v>
      </c>
      <c r="C61" s="101" t="n">
        <v>15.9360712571337</v>
      </c>
      <c r="D61" s="101" t="n">
        <v>4.25717638274041</v>
      </c>
      <c r="E61" s="101" t="n">
        <v>2.86318203637527</v>
      </c>
      <c r="F61" s="101" t="n">
        <v>1.01420342418262</v>
      </c>
      <c r="G61" s="101" t="n">
        <v>2.67988426049389</v>
      </c>
      <c r="H61" s="101" t="n">
        <v>7.7566563550056</v>
      </c>
      <c r="I61" s="101" t="n">
        <v>2.047501200064</v>
      </c>
      <c r="J61" s="101" t="n">
        <v>8.92257720411755</v>
      </c>
      <c r="K61" s="101" t="n">
        <v>21.0314603445517</v>
      </c>
      <c r="L61" s="101" t="n">
        <v>4.44658115099472</v>
      </c>
      <c r="M61" s="101" t="n">
        <v>1.26813696730492</v>
      </c>
      <c r="N61" s="101" t="n">
        <v>5.34592244919729</v>
      </c>
      <c r="O61" s="101" t="n">
        <v>2.9862365992853</v>
      </c>
      <c r="P61" s="101" t="n">
        <v>3.2045362419329</v>
      </c>
      <c r="Q61" s="101" t="n">
        <v>2.78134567176916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3.5327202840136</v>
      </c>
      <c r="C62" s="101" t="n">
        <v>15.9648186210394</v>
      </c>
      <c r="D62" s="101" t="n">
        <v>4.17392360462323</v>
      </c>
      <c r="E62" s="101" t="n">
        <v>2.86093745829218</v>
      </c>
      <c r="F62" s="101" t="n">
        <v>1.01916824600272</v>
      </c>
      <c r="G62" s="101" t="n">
        <v>2.66559271814857</v>
      </c>
      <c r="H62" s="101" t="n">
        <v>7.75133598483837</v>
      </c>
      <c r="I62" s="101" t="n">
        <v>2.01551130448709</v>
      </c>
      <c r="J62" s="101" t="n">
        <v>8.94025838827643</v>
      </c>
      <c r="K62" s="101" t="n">
        <v>21.1863251741719</v>
      </c>
      <c r="L62" s="101" t="n">
        <v>4.45884739609748</v>
      </c>
      <c r="M62" s="101" t="n">
        <v>1.26906547793823</v>
      </c>
      <c r="N62" s="101" t="n">
        <v>5.27594693430852</v>
      </c>
      <c r="O62" s="101" t="n">
        <v>2.9320262659157</v>
      </c>
      <c r="P62" s="101" t="n">
        <v>3.20201265248378</v>
      </c>
      <c r="Q62" s="101" t="n">
        <v>2.75150948936284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3.5586610746221</v>
      </c>
      <c r="C63" s="101" t="n">
        <v>16.0996280762839</v>
      </c>
      <c r="D63" s="101" t="n">
        <v>4.09598533407191</v>
      </c>
      <c r="E63" s="101" t="n">
        <v>2.81363984067949</v>
      </c>
      <c r="F63" s="101" t="n">
        <v>1.0008440821925</v>
      </c>
      <c r="G63" s="101" t="n">
        <v>2.66426630793174</v>
      </c>
      <c r="H63" s="101" t="n">
        <v>7.72890453957954</v>
      </c>
      <c r="I63" s="101" t="n">
        <v>1.98575347524465</v>
      </c>
      <c r="J63" s="101" t="n">
        <v>8.90643612671784</v>
      </c>
      <c r="K63" s="101" t="n">
        <v>21.3268655535333</v>
      </c>
      <c r="L63" s="101" t="n">
        <v>4.47695919390151</v>
      </c>
      <c r="M63" s="101" t="n">
        <v>1.2776186331144</v>
      </c>
      <c r="N63" s="101" t="n">
        <v>5.21080161430719</v>
      </c>
      <c r="O63" s="101" t="n">
        <v>2.89218960196249</v>
      </c>
      <c r="P63" s="101" t="n">
        <v>3.18017989501728</v>
      </c>
      <c r="Q63" s="101" t="n">
        <v>2.781266650840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3.5632391213825</v>
      </c>
      <c r="C64" s="101" t="n">
        <v>16.1348844472205</v>
      </c>
      <c r="D64" s="101" t="n">
        <v>4.03972777430772</v>
      </c>
      <c r="E64" s="101" t="n">
        <v>2.77823235477826</v>
      </c>
      <c r="F64" s="101" t="n">
        <v>0.988639912554653</v>
      </c>
      <c r="G64" s="101" t="n">
        <v>2.66315844264002</v>
      </c>
      <c r="H64" s="101" t="n">
        <v>7.73370549656465</v>
      </c>
      <c r="I64" s="101" t="n">
        <v>1.96538621694774</v>
      </c>
      <c r="J64" s="101" t="n">
        <v>8.95024463876744</v>
      </c>
      <c r="K64" s="101" t="n">
        <v>21.4540417447429</v>
      </c>
      <c r="L64" s="101" t="n">
        <v>4.49096137830523</v>
      </c>
      <c r="M64" s="101" t="n">
        <v>1.28897824276494</v>
      </c>
      <c r="N64" s="101" t="n">
        <v>5.15890849469082</v>
      </c>
      <c r="O64" s="101" t="n">
        <v>2.81522225692276</v>
      </c>
      <c r="P64" s="101" t="n">
        <v>3.18476212783677</v>
      </c>
      <c r="Q64" s="101" t="n">
        <v>2.78990734957318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3.6725858369099</v>
      </c>
      <c r="C65" s="101" t="n">
        <v>16.1562001839362</v>
      </c>
      <c r="D65" s="101" t="n">
        <v>4.02471132229716</v>
      </c>
      <c r="E65" s="101" t="n">
        <v>2.71796443899448</v>
      </c>
      <c r="F65" s="101" t="n">
        <v>0.989840077661966</v>
      </c>
      <c r="G65" s="101" t="n">
        <v>2.6625281013693</v>
      </c>
      <c r="H65" s="101" t="n">
        <v>7.76949724095647</v>
      </c>
      <c r="I65" s="101" t="n">
        <v>1.91516707541386</v>
      </c>
      <c r="J65" s="101" t="n">
        <v>9.00616441855712</v>
      </c>
      <c r="K65" s="101" t="n">
        <v>21.6424356223176</v>
      </c>
      <c r="L65" s="101" t="n">
        <v>4.50677498467198</v>
      </c>
      <c r="M65" s="101" t="n">
        <v>1.29492131616595</v>
      </c>
      <c r="N65" s="101" t="n">
        <v>5.03691242591457</v>
      </c>
      <c r="O65" s="101" t="n">
        <v>2.70382434089516</v>
      </c>
      <c r="P65" s="101" t="n">
        <v>3.18312385039853</v>
      </c>
      <c r="Q65" s="101" t="n">
        <v>2.71734876353975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3.8067224539628</v>
      </c>
      <c r="C66" s="101" t="n">
        <v>16.283561399939</v>
      </c>
      <c r="D66" s="101" t="n">
        <v>3.99644419574728</v>
      </c>
      <c r="E66" s="101" t="n">
        <v>2.65993488656018</v>
      </c>
      <c r="F66" s="101" t="n">
        <v>0.993681961542375</v>
      </c>
      <c r="G66" s="101" t="n">
        <v>2.68589632719504</v>
      </c>
      <c r="H66" s="101" t="n">
        <v>7.81853189541154</v>
      </c>
      <c r="I66" s="101" t="n">
        <v>1.87271339912504</v>
      </c>
      <c r="J66" s="101" t="n">
        <v>8.99906145080883</v>
      </c>
      <c r="K66" s="101" t="n">
        <v>21.6475302675755</v>
      </c>
      <c r="L66" s="101" t="n">
        <v>4.5105453250585</v>
      </c>
      <c r="M66" s="101" t="n">
        <v>1.2930740665378</v>
      </c>
      <c r="N66" s="101" t="n">
        <v>4.93421507783091</v>
      </c>
      <c r="O66" s="101" t="n">
        <v>2.64426696510327</v>
      </c>
      <c r="P66" s="101" t="n">
        <v>3.1874910977719</v>
      </c>
      <c r="Q66" s="101" t="n">
        <v>2.66632922983009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3.8750332514835</v>
      </c>
      <c r="C67" s="101" t="n">
        <v>16.3149043380397</v>
      </c>
      <c r="D67" s="101" t="n">
        <v>3.95587783916513</v>
      </c>
      <c r="E67" s="101" t="n">
        <v>2.6219971352568</v>
      </c>
      <c r="F67" s="101" t="n">
        <v>0.991559238796808</v>
      </c>
      <c r="G67" s="101" t="n">
        <v>2.68353028442807</v>
      </c>
      <c r="H67" s="101" t="n">
        <v>7.8296066093718</v>
      </c>
      <c r="I67" s="101" t="n">
        <v>1.85638428483732</v>
      </c>
      <c r="J67" s="101" t="n">
        <v>9.04683087783917</v>
      </c>
      <c r="K67" s="101" t="n">
        <v>21.660448639247</v>
      </c>
      <c r="L67" s="101" t="n">
        <v>4.54822488234091</v>
      </c>
      <c r="M67" s="101" t="n">
        <v>1.29359269490485</v>
      </c>
      <c r="N67" s="101" t="n">
        <v>4.90146562308165</v>
      </c>
      <c r="O67" s="101" t="n">
        <v>2.614346736239</v>
      </c>
      <c r="P67" s="101" t="n">
        <v>3.17567270308983</v>
      </c>
      <c r="Q67" s="101" t="n">
        <v>2.63052486187845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3.8921418241917</v>
      </c>
      <c r="C68" s="101" t="n">
        <v>16.3115767999174</v>
      </c>
      <c r="D68" s="101" t="n">
        <v>3.9409926660469</v>
      </c>
      <c r="E68" s="101" t="n">
        <v>2.61285507695486</v>
      </c>
      <c r="F68" s="101" t="n">
        <v>0.991973969631236</v>
      </c>
      <c r="G68" s="101" t="n">
        <v>2.6790620803636</v>
      </c>
      <c r="H68" s="101" t="n">
        <v>7.81322177461006</v>
      </c>
      <c r="I68" s="101" t="n">
        <v>1.84196364011982</v>
      </c>
      <c r="J68" s="101" t="n">
        <v>9.10493492407809</v>
      </c>
      <c r="K68" s="101" t="n">
        <v>21.6460076438385</v>
      </c>
      <c r="L68" s="101" t="n">
        <v>4.56459818200599</v>
      </c>
      <c r="M68" s="101" t="n">
        <v>1.29901869641566</v>
      </c>
      <c r="N68" s="101" t="n">
        <v>4.93138880280963</v>
      </c>
      <c r="O68" s="101" t="n">
        <v>2.60361274661708</v>
      </c>
      <c r="P68" s="101" t="n">
        <v>3.15792273525462</v>
      </c>
      <c r="Q68" s="101" t="n">
        <v>2.60872843714492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3.8681054662379</v>
      </c>
      <c r="C69" s="101" t="n">
        <v>16.2877324758842</v>
      </c>
      <c r="D69" s="101" t="n">
        <v>3.96051189710611</v>
      </c>
      <c r="E69" s="101" t="n">
        <v>2.61468038585209</v>
      </c>
      <c r="F69" s="101" t="n">
        <v>0.98667266881029</v>
      </c>
      <c r="G69" s="101" t="n">
        <v>2.68240514469453</v>
      </c>
      <c r="H69" s="101" t="n">
        <v>7.80965916398714</v>
      </c>
      <c r="I69" s="101" t="n">
        <v>1.82849903536978</v>
      </c>
      <c r="J69" s="101" t="n">
        <v>9.11820964630225</v>
      </c>
      <c r="K69" s="101" t="n">
        <v>21.6894096463023</v>
      </c>
      <c r="L69" s="101" t="n">
        <v>4.57918713826367</v>
      </c>
      <c r="M69" s="101" t="n">
        <v>1.30226109324759</v>
      </c>
      <c r="N69" s="101" t="n">
        <v>4.929561414791</v>
      </c>
      <c r="O69" s="101" t="n">
        <v>2.58845273311897</v>
      </c>
      <c r="P69" s="101" t="n">
        <v>3.1492192926045</v>
      </c>
      <c r="Q69" s="101" t="n">
        <v>2.6054327974276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9088761816449</v>
      </c>
      <c r="C70" s="101" t="n">
        <v>16.3682971434459</v>
      </c>
      <c r="D70" s="101" t="n">
        <v>3.9759936120341</v>
      </c>
      <c r="E70" s="101" t="n">
        <v>2.59812482291425</v>
      </c>
      <c r="F70" s="101" t="n">
        <v>0.981905056281071</v>
      </c>
      <c r="G70" s="101" t="n">
        <v>2.69704041418747</v>
      </c>
      <c r="H70" s="101" t="n">
        <v>7.79812482291425</v>
      </c>
      <c r="I70" s="101" t="n">
        <v>1.82265924838369</v>
      </c>
      <c r="J70" s="101" t="n">
        <v>9.10228215233238</v>
      </c>
      <c r="K70" s="101" t="n">
        <v>21.7053885583288</v>
      </c>
      <c r="L70" s="101" t="n">
        <v>4.58411251062515</v>
      </c>
      <c r="M70" s="101" t="n">
        <v>1.30645236071401</v>
      </c>
      <c r="N70" s="101" t="n">
        <v>4.87504572032043</v>
      </c>
      <c r="O70" s="101" t="n">
        <v>2.54470030651933</v>
      </c>
      <c r="P70" s="101" t="n">
        <v>3.15102387759833</v>
      </c>
      <c r="Q70" s="101" t="n">
        <v>2.57997321175592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9058098501509</v>
      </c>
      <c r="C71" s="101" t="n">
        <v>16.3875236536593</v>
      </c>
      <c r="D71" s="101" t="n">
        <v>4.01039738147599</v>
      </c>
      <c r="E71" s="101" t="n">
        <v>2.5946478801207</v>
      </c>
      <c r="F71" s="101" t="n">
        <v>0.986124891321025</v>
      </c>
      <c r="G71" s="101" t="n">
        <v>2.7158799161254</v>
      </c>
      <c r="H71" s="101" t="n">
        <v>7.78211783358053</v>
      </c>
      <c r="I71" s="101" t="n">
        <v>1.81778499462998</v>
      </c>
      <c r="J71" s="101" t="n">
        <v>9.09247941492354</v>
      </c>
      <c r="K71" s="101" t="n">
        <v>21.6704367616223</v>
      </c>
      <c r="L71" s="101" t="n">
        <v>4.59522835370531</v>
      </c>
      <c r="M71" s="101" t="n">
        <v>1.29931724032118</v>
      </c>
      <c r="N71" s="101" t="n">
        <v>4.87441057638214</v>
      </c>
      <c r="O71" s="101" t="n">
        <v>2.54230552856339</v>
      </c>
      <c r="P71" s="101" t="n">
        <v>3.16053546770317</v>
      </c>
      <c r="Q71" s="101" t="n">
        <v>2.56500025571524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2     Erwerbstätige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61</v>
      </c>
      <c r="B1" s="107"/>
      <c r="C1" s="76"/>
      <c r="D1" s="76"/>
      <c r="E1" s="76"/>
      <c r="F1" s="76"/>
      <c r="G1" s="76"/>
      <c r="K1" s="44" t="s">
        <v>162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9899.181</v>
      </c>
      <c r="C6" s="146" t="n">
        <v>11526.442</v>
      </c>
      <c r="D6" s="146" t="n">
        <v>3438.834</v>
      </c>
      <c r="E6" s="146" t="n">
        <v>2561.983</v>
      </c>
      <c r="F6" s="146" t="n">
        <v>682.503</v>
      </c>
      <c r="G6" s="146" t="n">
        <v>1660.67</v>
      </c>
      <c r="H6" s="146" t="n">
        <v>5795.719</v>
      </c>
      <c r="I6" s="146" t="n">
        <v>1907.707</v>
      </c>
      <c r="J6" s="146" t="n">
        <v>7426.666</v>
      </c>
      <c r="K6" s="146" t="n">
        <v>17423.241</v>
      </c>
      <c r="L6" s="146" t="n">
        <v>3788.683</v>
      </c>
      <c r="M6" s="146" t="n">
        <v>1074.669</v>
      </c>
      <c r="N6" s="146" t="n">
        <v>4721.628</v>
      </c>
      <c r="O6" s="146" t="n">
        <v>2849.116</v>
      </c>
      <c r="P6" s="146" t="n">
        <v>2635.787</v>
      </c>
      <c r="Q6" s="146" t="n">
        <v>2591.415</v>
      </c>
      <c r="R6" s="146" t="n">
        <v>79984.244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10073.756</v>
      </c>
      <c r="C7" s="146" t="n">
        <v>11676.287</v>
      </c>
      <c r="D7" s="146" t="n">
        <v>3454.599</v>
      </c>
      <c r="E7" s="146" t="n">
        <v>2543.799</v>
      </c>
      <c r="F7" s="146" t="n">
        <v>684.488</v>
      </c>
      <c r="G7" s="146" t="n">
        <v>1677.182</v>
      </c>
      <c r="H7" s="146" t="n">
        <v>5878.198</v>
      </c>
      <c r="I7" s="146" t="n">
        <v>1873.115</v>
      </c>
      <c r="J7" s="146" t="n">
        <v>7523.416</v>
      </c>
      <c r="K7" s="146" t="n">
        <v>17590.082</v>
      </c>
      <c r="L7" s="146" t="n">
        <v>3852.305</v>
      </c>
      <c r="M7" s="146" t="n">
        <v>1079.686</v>
      </c>
      <c r="N7" s="146" t="n">
        <v>4663.969</v>
      </c>
      <c r="O7" s="146" t="n">
        <v>2809.145</v>
      </c>
      <c r="P7" s="146" t="n">
        <v>2662.207</v>
      </c>
      <c r="Q7" s="146" t="n">
        <v>2552.137</v>
      </c>
      <c r="R7" s="146" t="n">
        <v>80594.371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10195.917</v>
      </c>
      <c r="C8" s="146" t="n">
        <v>11818.489</v>
      </c>
      <c r="D8" s="146" t="n">
        <v>3470.576</v>
      </c>
      <c r="E8" s="146" t="n">
        <v>2546.005</v>
      </c>
      <c r="F8" s="146" t="n">
        <v>684.129</v>
      </c>
      <c r="G8" s="146" t="n">
        <v>1699.495</v>
      </c>
      <c r="H8" s="146" t="n">
        <v>5949.818</v>
      </c>
      <c r="I8" s="146" t="n">
        <v>1852.135</v>
      </c>
      <c r="J8" s="146" t="n">
        <v>7616.413</v>
      </c>
      <c r="K8" s="146" t="n">
        <v>17721.56</v>
      </c>
      <c r="L8" s="146" t="n">
        <v>3903.985</v>
      </c>
      <c r="M8" s="146" t="n">
        <v>1084.585</v>
      </c>
      <c r="N8" s="146" t="n">
        <v>4623.586</v>
      </c>
      <c r="O8" s="146" t="n">
        <v>2788.274</v>
      </c>
      <c r="P8" s="146" t="n">
        <v>2686.692</v>
      </c>
      <c r="Q8" s="146" t="n">
        <v>2537.573</v>
      </c>
      <c r="R8" s="146" t="n">
        <v>81179.232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10249.991</v>
      </c>
      <c r="C9" s="146" t="n">
        <v>11890.374</v>
      </c>
      <c r="D9" s="146" t="n">
        <v>3477.227</v>
      </c>
      <c r="E9" s="146" t="n">
        <v>2535.379</v>
      </c>
      <c r="F9" s="146" t="n">
        <v>681.97</v>
      </c>
      <c r="G9" s="146" t="n">
        <v>1704.521</v>
      </c>
      <c r="H9" s="146" t="n">
        <v>5972.053</v>
      </c>
      <c r="I9" s="146" t="n">
        <v>1836.894</v>
      </c>
      <c r="J9" s="146" t="n">
        <v>7678.566</v>
      </c>
      <c r="K9" s="146" t="n">
        <v>17783.054</v>
      </c>
      <c r="L9" s="146" t="n">
        <v>3938.342</v>
      </c>
      <c r="M9" s="146" t="n">
        <v>1083.669</v>
      </c>
      <c r="N9" s="146" t="n">
        <v>4596.123</v>
      </c>
      <c r="O9" s="146" t="n">
        <v>2768.713</v>
      </c>
      <c r="P9" s="146" t="n">
        <v>2700.529</v>
      </c>
      <c r="Q9" s="146" t="n">
        <v>2524.555</v>
      </c>
      <c r="R9" s="146" t="n">
        <v>81421.9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10295.235</v>
      </c>
      <c r="C10" s="146" t="n">
        <v>11953.93</v>
      </c>
      <c r="D10" s="146" t="n">
        <v>3471.003</v>
      </c>
      <c r="E10" s="146" t="n">
        <v>2538.885</v>
      </c>
      <c r="F10" s="146" t="n">
        <v>679.877</v>
      </c>
      <c r="G10" s="146" t="n">
        <v>1707.251</v>
      </c>
      <c r="H10" s="146" t="n">
        <v>5993.664</v>
      </c>
      <c r="I10" s="146" t="n">
        <v>1828.244</v>
      </c>
      <c r="J10" s="146" t="n">
        <v>7745.932</v>
      </c>
      <c r="K10" s="146" t="n">
        <v>17846.515</v>
      </c>
      <c r="L10" s="146" t="n">
        <v>3963.306</v>
      </c>
      <c r="M10" s="146" t="n">
        <v>1083.685</v>
      </c>
      <c r="N10" s="146" t="n">
        <v>4575.427</v>
      </c>
      <c r="O10" s="146" t="n">
        <v>2750.367</v>
      </c>
      <c r="P10" s="146" t="n">
        <v>2717.032</v>
      </c>
      <c r="Q10" s="146" t="n">
        <v>2510.612</v>
      </c>
      <c r="R10" s="146" t="n">
        <v>81660.965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10345.149</v>
      </c>
      <c r="C11" s="146" t="n">
        <v>12015.796</v>
      </c>
      <c r="D11" s="146" t="n">
        <v>3466.524</v>
      </c>
      <c r="E11" s="146" t="n">
        <v>2547.461</v>
      </c>
      <c r="F11" s="146" t="n">
        <v>678.784</v>
      </c>
      <c r="G11" s="146" t="n">
        <v>1708.41</v>
      </c>
      <c r="H11" s="146" t="n">
        <v>6017.879</v>
      </c>
      <c r="I11" s="146" t="n">
        <v>1820.333</v>
      </c>
      <c r="J11" s="146" t="n">
        <v>7795.728</v>
      </c>
      <c r="K11" s="146" t="n">
        <v>17913.662</v>
      </c>
      <c r="L11" s="146" t="n">
        <v>3985.774</v>
      </c>
      <c r="M11" s="146" t="n">
        <v>1083.473</v>
      </c>
      <c r="N11" s="146" t="n">
        <v>4556.229</v>
      </c>
      <c r="O11" s="146" t="n">
        <v>2731.538</v>
      </c>
      <c r="P11" s="146" t="n">
        <v>2732.363</v>
      </c>
      <c r="Q11" s="146" t="n">
        <v>2496.534</v>
      </c>
      <c r="R11" s="146" t="n">
        <v>81895.637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10387.271</v>
      </c>
      <c r="C12" s="146" t="n">
        <v>12056.293</v>
      </c>
      <c r="D12" s="146" t="n">
        <v>3445.033</v>
      </c>
      <c r="E12" s="146" t="n">
        <v>2563.407</v>
      </c>
      <c r="F12" s="146" t="n">
        <v>676.069</v>
      </c>
      <c r="G12" s="146" t="n">
        <v>1707.356</v>
      </c>
      <c r="H12" s="146" t="n">
        <v>6031.35</v>
      </c>
      <c r="I12" s="146" t="n">
        <v>1813.605</v>
      </c>
      <c r="J12" s="146" t="n">
        <v>7830.691</v>
      </c>
      <c r="K12" s="146" t="n">
        <v>17962.975</v>
      </c>
      <c r="L12" s="146" t="n">
        <v>4010.059</v>
      </c>
      <c r="M12" s="146" t="n">
        <v>1082.634</v>
      </c>
      <c r="N12" s="146" t="n">
        <v>4536.172</v>
      </c>
      <c r="O12" s="146" t="n">
        <v>2714.267</v>
      </c>
      <c r="P12" s="146" t="n">
        <v>2749.979</v>
      </c>
      <c r="Q12" s="146" t="n">
        <v>2484.538</v>
      </c>
      <c r="R12" s="146" t="n">
        <v>82051.699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10407.665</v>
      </c>
      <c r="C13" s="146" t="n">
        <v>12069.421</v>
      </c>
      <c r="D13" s="146" t="n">
        <v>3414.293</v>
      </c>
      <c r="E13" s="146" t="n">
        <v>2581.734</v>
      </c>
      <c r="F13" s="146" t="n">
        <v>670.924</v>
      </c>
      <c r="G13" s="146" t="n">
        <v>1701.81</v>
      </c>
      <c r="H13" s="146" t="n">
        <v>6031.98</v>
      </c>
      <c r="I13" s="146" t="n">
        <v>1803.23</v>
      </c>
      <c r="J13" s="146" t="n">
        <v>7852.915</v>
      </c>
      <c r="K13" s="146" t="n">
        <v>17970.899</v>
      </c>
      <c r="L13" s="146" t="n">
        <v>4019.889</v>
      </c>
      <c r="M13" s="146" t="n">
        <v>1077.011</v>
      </c>
      <c r="N13" s="146" t="n">
        <v>4506.267</v>
      </c>
      <c r="O13" s="146" t="n">
        <v>2689.652</v>
      </c>
      <c r="P13" s="146" t="n">
        <v>2761.159</v>
      </c>
      <c r="Q13" s="146" t="n">
        <v>2470.099</v>
      </c>
      <c r="R13" s="146" t="n">
        <v>82028.948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10448.563</v>
      </c>
      <c r="C14" s="146" t="n">
        <v>12117.197</v>
      </c>
      <c r="D14" s="146" t="n">
        <v>3393.324</v>
      </c>
      <c r="E14" s="146" t="n">
        <v>2593.809</v>
      </c>
      <c r="F14" s="146" t="n">
        <v>665.753</v>
      </c>
      <c r="G14" s="146" t="n">
        <v>1702.451</v>
      </c>
      <c r="H14" s="146" t="n">
        <v>6043.301</v>
      </c>
      <c r="I14" s="146" t="n">
        <v>1794.198</v>
      </c>
      <c r="J14" s="146" t="n">
        <v>7878.674</v>
      </c>
      <c r="K14" s="146" t="n">
        <v>17984.452</v>
      </c>
      <c r="L14" s="146" t="n">
        <v>4028.335</v>
      </c>
      <c r="M14" s="146" t="n">
        <v>1072.598</v>
      </c>
      <c r="N14" s="146" t="n">
        <v>4474.951</v>
      </c>
      <c r="O14" s="146" t="n">
        <v>2662.7</v>
      </c>
      <c r="P14" s="146" t="n">
        <v>2770.668</v>
      </c>
      <c r="Q14" s="146" t="n">
        <v>2455.608</v>
      </c>
      <c r="R14" s="146" t="n">
        <v>82086.582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10492.621</v>
      </c>
      <c r="C15" s="146" t="n">
        <v>12187.589</v>
      </c>
      <c r="D15" s="146" t="n">
        <v>3384.146</v>
      </c>
      <c r="E15" s="146" t="n">
        <v>2600.53</v>
      </c>
      <c r="F15" s="146" t="n">
        <v>661.45</v>
      </c>
      <c r="G15" s="146" t="n">
        <v>1710.271</v>
      </c>
      <c r="H15" s="146" t="n">
        <v>6058.344</v>
      </c>
      <c r="I15" s="146" t="n">
        <v>1783.024</v>
      </c>
      <c r="J15" s="146" t="n">
        <v>7911.308</v>
      </c>
      <c r="K15" s="146" t="n">
        <v>17999.93</v>
      </c>
      <c r="L15" s="146" t="n">
        <v>4030.403</v>
      </c>
      <c r="M15" s="146" t="n">
        <v>1069.684</v>
      </c>
      <c r="N15" s="146" t="n">
        <v>4442.721</v>
      </c>
      <c r="O15" s="146" t="n">
        <v>2633.008</v>
      </c>
      <c r="P15" s="146" t="n">
        <v>2782.294</v>
      </c>
      <c r="Q15" s="146" t="n">
        <v>2440.291</v>
      </c>
      <c r="R15" s="146" t="n">
        <v>82187.61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10560.76</v>
      </c>
      <c r="C16" s="146" t="n">
        <v>12280.404</v>
      </c>
      <c r="D16" s="146" t="n">
        <v>3385.149</v>
      </c>
      <c r="E16" s="146" t="n">
        <v>2596.536</v>
      </c>
      <c r="F16" s="146" t="n">
        <v>660.327</v>
      </c>
      <c r="G16" s="146" t="n">
        <v>1720.963</v>
      </c>
      <c r="H16" s="146" t="n">
        <v>6072.862</v>
      </c>
      <c r="I16" s="146" t="n">
        <v>1767.798</v>
      </c>
      <c r="J16" s="146" t="n">
        <v>7939.556</v>
      </c>
      <c r="K16" s="146" t="n">
        <v>18027.009</v>
      </c>
      <c r="L16" s="146" t="n">
        <v>4041.175</v>
      </c>
      <c r="M16" s="146" t="n">
        <v>1067.254</v>
      </c>
      <c r="N16" s="146" t="n">
        <v>4404.708</v>
      </c>
      <c r="O16" s="146" t="n">
        <v>2598.379</v>
      </c>
      <c r="P16" s="146" t="n">
        <v>2795.915</v>
      </c>
      <c r="Q16" s="146" t="n">
        <v>2420.982</v>
      </c>
      <c r="R16" s="146" t="n">
        <v>82339.777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10630.962</v>
      </c>
      <c r="C17" s="146" t="n">
        <v>12358.118</v>
      </c>
      <c r="D17" s="146" t="n">
        <v>3390.29</v>
      </c>
      <c r="E17" s="146" t="n">
        <v>2586.435</v>
      </c>
      <c r="F17" s="146" t="n">
        <v>660.127</v>
      </c>
      <c r="G17" s="146" t="n">
        <v>1727.445</v>
      </c>
      <c r="H17" s="146" t="n">
        <v>6084.909</v>
      </c>
      <c r="I17" s="146" t="n">
        <v>1752.023</v>
      </c>
      <c r="J17" s="146" t="n">
        <v>7969.603</v>
      </c>
      <c r="K17" s="146" t="n">
        <v>18062.938</v>
      </c>
      <c r="L17" s="146" t="n">
        <v>4051.568</v>
      </c>
      <c r="M17" s="146" t="n">
        <v>1065.39</v>
      </c>
      <c r="N17" s="146" t="n">
        <v>4365.78</v>
      </c>
      <c r="O17" s="146" t="n">
        <v>2564.828</v>
      </c>
      <c r="P17" s="146" t="n">
        <v>2810.106</v>
      </c>
      <c r="Q17" s="146" t="n">
        <v>2401.787</v>
      </c>
      <c r="R17" s="146" t="n">
        <v>82482.309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10678.381</v>
      </c>
      <c r="C18" s="146" t="n">
        <v>12397.675</v>
      </c>
      <c r="D18" s="146" t="n">
        <v>3391.515</v>
      </c>
      <c r="E18" s="146" t="n">
        <v>2576.055</v>
      </c>
      <c r="F18" s="146" t="n">
        <v>662.701</v>
      </c>
      <c r="G18" s="146" t="n">
        <v>1732.649</v>
      </c>
      <c r="H18" s="146" t="n">
        <v>6090.518</v>
      </c>
      <c r="I18" s="146" t="n">
        <v>1737.829</v>
      </c>
      <c r="J18" s="146" t="n">
        <v>7987.118</v>
      </c>
      <c r="K18" s="146" t="n">
        <v>18075.088</v>
      </c>
      <c r="L18" s="146" t="n">
        <v>4056.737</v>
      </c>
      <c r="M18" s="146" t="n">
        <v>1063.071</v>
      </c>
      <c r="N18" s="146" t="n">
        <v>4334.2</v>
      </c>
      <c r="O18" s="146" t="n">
        <v>2535.413</v>
      </c>
      <c r="P18" s="146" t="n">
        <v>2818.804</v>
      </c>
      <c r="Q18" s="146" t="n">
        <v>2382.422</v>
      </c>
      <c r="R18" s="146" t="n">
        <v>82520.176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10705.218</v>
      </c>
      <c r="C19" s="146" t="n">
        <v>12429.229</v>
      </c>
      <c r="D19" s="146" t="n">
        <v>3387.545</v>
      </c>
      <c r="E19" s="146" t="n">
        <v>2569.205</v>
      </c>
      <c r="F19" s="146" t="n">
        <v>662.831</v>
      </c>
      <c r="G19" s="146" t="n">
        <v>1736.2</v>
      </c>
      <c r="H19" s="146" t="n">
        <v>6089.305</v>
      </c>
      <c r="I19" s="146" t="n">
        <v>1725.66</v>
      </c>
      <c r="J19" s="146" t="n">
        <v>7997.717</v>
      </c>
      <c r="K19" s="146" t="n">
        <v>18072.637</v>
      </c>
      <c r="L19" s="146" t="n">
        <v>4058.894</v>
      </c>
      <c r="M19" s="146" t="n">
        <v>1058.853</v>
      </c>
      <c r="N19" s="146" t="n">
        <v>4307.838</v>
      </c>
      <c r="O19" s="146" t="n">
        <v>2509.79</v>
      </c>
      <c r="P19" s="146" t="n">
        <v>2825.97</v>
      </c>
      <c r="Q19" s="146" t="n">
        <v>2364.382</v>
      </c>
      <c r="R19" s="146" t="n">
        <v>82501.274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10728.313</v>
      </c>
      <c r="C20" s="146" t="n">
        <v>12455.463</v>
      </c>
      <c r="D20" s="146" t="n">
        <v>3391.783</v>
      </c>
      <c r="E20" s="146" t="n">
        <v>2562.468</v>
      </c>
      <c r="F20" s="146" t="n">
        <v>663.167</v>
      </c>
      <c r="G20" s="146" t="n">
        <v>1739.454</v>
      </c>
      <c r="H20" s="146" t="n">
        <v>6094.315</v>
      </c>
      <c r="I20" s="146" t="n">
        <v>1712.857</v>
      </c>
      <c r="J20" s="146" t="n">
        <v>7999.777</v>
      </c>
      <c r="K20" s="146" t="n">
        <v>18062.87</v>
      </c>
      <c r="L20" s="146" t="n">
        <v>4059.308</v>
      </c>
      <c r="M20" s="146" t="n">
        <v>1053</v>
      </c>
      <c r="N20" s="146" t="n">
        <v>4283.915</v>
      </c>
      <c r="O20" s="146" t="n">
        <v>2482.447</v>
      </c>
      <c r="P20" s="146" t="n">
        <v>2830.112</v>
      </c>
      <c r="Q20" s="146" t="n">
        <v>2345.095</v>
      </c>
      <c r="R20" s="146" t="n">
        <v>82464.344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10740.337</v>
      </c>
      <c r="C21" s="146" t="n">
        <v>12478.468</v>
      </c>
      <c r="D21" s="146" t="n">
        <v>3399.511</v>
      </c>
      <c r="E21" s="146" t="n">
        <v>2552.845</v>
      </c>
      <c r="F21" s="146" t="n">
        <v>664.258</v>
      </c>
      <c r="G21" s="146" t="n">
        <v>1746.893</v>
      </c>
      <c r="H21" s="146" t="n">
        <v>6077.299</v>
      </c>
      <c r="I21" s="146" t="n">
        <v>1700.989</v>
      </c>
      <c r="J21" s="146" t="n">
        <v>7996.942</v>
      </c>
      <c r="K21" s="146" t="n">
        <v>18039.847</v>
      </c>
      <c r="L21" s="146" t="n">
        <v>4054.081</v>
      </c>
      <c r="M21" s="146" t="n">
        <v>1046.882</v>
      </c>
      <c r="N21" s="146" t="n">
        <v>4261.896</v>
      </c>
      <c r="O21" s="146" t="n">
        <v>2456.687</v>
      </c>
      <c r="P21" s="146" t="n">
        <v>2831.81</v>
      </c>
      <c r="Q21" s="146" t="n">
        <v>2323.21</v>
      </c>
      <c r="R21" s="146" t="n">
        <v>82371.955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7635297303888</v>
      </c>
      <c r="C23" s="97" t="n">
        <v>1.30001087933293</v>
      </c>
      <c r="D23" s="97" t="n">
        <v>0.458440273650893</v>
      </c>
      <c r="E23" s="97" t="n">
        <v>-0.709762711149935</v>
      </c>
      <c r="F23" s="97" t="n">
        <v>0.290841212419579</v>
      </c>
      <c r="G23" s="97" t="n">
        <v>0.994297482341452</v>
      </c>
      <c r="H23" s="97" t="n">
        <v>1.4231021207205</v>
      </c>
      <c r="I23" s="97" t="n">
        <v>-1.81327635742807</v>
      </c>
      <c r="J23" s="97" t="n">
        <v>1.30273799845044</v>
      </c>
      <c r="K23" s="97" t="n">
        <v>0.957577295751094</v>
      </c>
      <c r="L23" s="97" t="n">
        <v>1.67926427204388</v>
      </c>
      <c r="M23" s="97" t="n">
        <v>0.466841418148277</v>
      </c>
      <c r="N23" s="97" t="n">
        <v>-1.22116778365428</v>
      </c>
      <c r="O23" s="97" t="n">
        <v>-1.40292638137583</v>
      </c>
      <c r="P23" s="97" t="n">
        <v>1.00235717074256</v>
      </c>
      <c r="Q23" s="97" t="n">
        <v>-1.51569702266907</v>
      </c>
      <c r="R23" s="97" t="n">
        <v>0.762808985229626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1.21266586167066</v>
      </c>
      <c r="C24" s="97" t="n">
        <v>1.21787003008747</v>
      </c>
      <c r="D24" s="97" t="n">
        <v>0.462484936746634</v>
      </c>
      <c r="E24" s="97" t="n">
        <v>0.0867206882304856</v>
      </c>
      <c r="F24" s="97" t="n">
        <v>-0.0524479611037805</v>
      </c>
      <c r="G24" s="97" t="n">
        <v>1.33038632658828</v>
      </c>
      <c r="H24" s="97" t="n">
        <v>1.2184006050834</v>
      </c>
      <c r="I24" s="97" t="n">
        <v>-1.12005936634964</v>
      </c>
      <c r="J24" s="97" t="n">
        <v>1.23610072871152</v>
      </c>
      <c r="K24" s="97" t="n">
        <v>0.747455298957704</v>
      </c>
      <c r="L24" s="97" t="n">
        <v>1.34153448389991</v>
      </c>
      <c r="M24" s="97" t="n">
        <v>0.453743032696565</v>
      </c>
      <c r="N24" s="97" t="n">
        <v>-0.865850523449012</v>
      </c>
      <c r="O24" s="97" t="n">
        <v>-0.742966276215711</v>
      </c>
      <c r="P24" s="97" t="n">
        <v>0.919725626144015</v>
      </c>
      <c r="Q24" s="97" t="n">
        <v>-0.570659020264202</v>
      </c>
      <c r="R24" s="97" t="n">
        <v>0.725684675918629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0.530349550707413</v>
      </c>
      <c r="C25" s="97" t="n">
        <v>0.608241882697527</v>
      </c>
      <c r="D25" s="97" t="n">
        <v>0.191639658661842</v>
      </c>
      <c r="E25" s="97" t="n">
        <v>-0.417359745954954</v>
      </c>
      <c r="F25" s="97" t="n">
        <v>-0.315583756864569</v>
      </c>
      <c r="G25" s="97" t="n">
        <v>0.29573490948782</v>
      </c>
      <c r="H25" s="97" t="n">
        <v>0.373708910087657</v>
      </c>
      <c r="I25" s="97" t="n">
        <v>-0.822888180397214</v>
      </c>
      <c r="J25" s="97" t="n">
        <v>0.816040306637774</v>
      </c>
      <c r="K25" s="97" t="n">
        <v>0.347001054083279</v>
      </c>
      <c r="L25" s="97" t="n">
        <v>0.880049487895064</v>
      </c>
      <c r="M25" s="97" t="n">
        <v>-0.0844562666826363</v>
      </c>
      <c r="N25" s="97" t="n">
        <v>-0.593976190774882</v>
      </c>
      <c r="O25" s="97" t="n">
        <v>-0.701545113572038</v>
      </c>
      <c r="P25" s="97" t="n">
        <v>0.515019957628198</v>
      </c>
      <c r="Q25" s="97" t="n">
        <v>-0.513009872031262</v>
      </c>
      <c r="R25" s="97" t="n">
        <v>0.299002582335348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441405265624155</v>
      </c>
      <c r="C26" s="97" t="n">
        <v>0.534516407978416</v>
      </c>
      <c r="D26" s="97" t="n">
        <v>-0.178993203492311</v>
      </c>
      <c r="E26" s="97" t="n">
        <v>0.138283073260467</v>
      </c>
      <c r="F26" s="97" t="n">
        <v>-0.306904995820943</v>
      </c>
      <c r="G26" s="97" t="n">
        <v>0.160162297795097</v>
      </c>
      <c r="H26" s="97" t="n">
        <v>0.361868858163177</v>
      </c>
      <c r="I26" s="97" t="n">
        <v>-0.470903601405425</v>
      </c>
      <c r="J26" s="97" t="n">
        <v>0.877325271411351</v>
      </c>
      <c r="K26" s="97" t="n">
        <v>0.356862212756042</v>
      </c>
      <c r="L26" s="97" t="n">
        <v>0.633870801469243</v>
      </c>
      <c r="M26" s="97" t="n">
        <v>0.00147646559970838</v>
      </c>
      <c r="N26" s="97" t="n">
        <v>-0.450292561796104</v>
      </c>
      <c r="O26" s="97" t="n">
        <v>-0.662618335667148</v>
      </c>
      <c r="P26" s="97" t="n">
        <v>0.611102491400771</v>
      </c>
      <c r="Q26" s="97" t="n">
        <v>-0.552295355022963</v>
      </c>
      <c r="R26" s="97" t="n">
        <v>0.293538745566906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484826232718333</v>
      </c>
      <c r="C27" s="97" t="n">
        <v>0.517536910455391</v>
      </c>
      <c r="D27" s="97" t="n">
        <v>-0.129040510768803</v>
      </c>
      <c r="E27" s="97" t="n">
        <v>0.337786075383463</v>
      </c>
      <c r="F27" s="97" t="n">
        <v>-0.160764373555793</v>
      </c>
      <c r="G27" s="97" t="n">
        <v>0.0678869129378228</v>
      </c>
      <c r="H27" s="97" t="n">
        <v>0.404009967859381</v>
      </c>
      <c r="I27" s="97" t="n">
        <v>-0.432710294687126</v>
      </c>
      <c r="J27" s="97" t="n">
        <v>0.64286647494454</v>
      </c>
      <c r="K27" s="97" t="n">
        <v>0.376247127240248</v>
      </c>
      <c r="L27" s="97" t="n">
        <v>0.566900461382474</v>
      </c>
      <c r="M27" s="97" t="n">
        <v>-0.0195628803572987</v>
      </c>
      <c r="N27" s="97" t="n">
        <v>-0.419589253636872</v>
      </c>
      <c r="O27" s="97" t="n">
        <v>-0.684599546169665</v>
      </c>
      <c r="P27" s="97" t="n">
        <v>0.564255408107073</v>
      </c>
      <c r="Q27" s="97" t="n">
        <v>-0.560739771816586</v>
      </c>
      <c r="R27" s="97" t="n">
        <v>0.28737353275217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07166682664524</v>
      </c>
      <c r="C28" s="97" t="n">
        <v>0.33703135439383</v>
      </c>
      <c r="D28" s="97" t="n">
        <v>-0.619958205972324</v>
      </c>
      <c r="E28" s="97" t="n">
        <v>0.625956589718186</v>
      </c>
      <c r="F28" s="97" t="n">
        <v>-0.399979964171223</v>
      </c>
      <c r="G28" s="97" t="n">
        <v>-0.0616947922337232</v>
      </c>
      <c r="H28" s="97" t="n">
        <v>0.223849632071378</v>
      </c>
      <c r="I28" s="97" t="n">
        <v>-0.369602704560094</v>
      </c>
      <c r="J28" s="97" t="n">
        <v>0.448489223841577</v>
      </c>
      <c r="K28" s="97" t="n">
        <v>0.275281514187327</v>
      </c>
      <c r="L28" s="97" t="n">
        <v>0.609291946808838</v>
      </c>
      <c r="M28" s="97" t="n">
        <v>-0.0774361705367852</v>
      </c>
      <c r="N28" s="97" t="n">
        <v>-0.440210533755021</v>
      </c>
      <c r="O28" s="97" t="n">
        <v>-0.632281154426565</v>
      </c>
      <c r="P28" s="97" t="n">
        <v>0.644716679299194</v>
      </c>
      <c r="Q28" s="97" t="n">
        <v>-0.480506173759295</v>
      </c>
      <c r="R28" s="97" t="n">
        <v>0.190562044227079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0.196336458344064</v>
      </c>
      <c r="C29" s="97" t="n">
        <v>0.108889191727513</v>
      </c>
      <c r="D29" s="97" t="n">
        <v>-0.892299144884817</v>
      </c>
      <c r="E29" s="97" t="n">
        <v>0.714946943657395</v>
      </c>
      <c r="F29" s="97" t="n">
        <v>-0.761016996785827</v>
      </c>
      <c r="G29" s="97" t="n">
        <v>-0.324829736739147</v>
      </c>
      <c r="H29" s="97" t="n">
        <v>0.0104454226665496</v>
      </c>
      <c r="I29" s="97" t="n">
        <v>-0.572065030698525</v>
      </c>
      <c r="J29" s="97" t="n">
        <v>0.283806371621623</v>
      </c>
      <c r="K29" s="97" t="n">
        <v>0.0441129601305192</v>
      </c>
      <c r="L29" s="97" t="n">
        <v>0.24513355040412</v>
      </c>
      <c r="M29" s="97" t="n">
        <v>-0.51938143453836</v>
      </c>
      <c r="N29" s="97" t="n">
        <v>-0.659256306859618</v>
      </c>
      <c r="O29" s="97" t="n">
        <v>-0.906874673714853</v>
      </c>
      <c r="P29" s="97" t="n">
        <v>0.406548559098098</v>
      </c>
      <c r="Q29" s="97" t="n">
        <v>-0.581154323258488</v>
      </c>
      <c r="R29" s="97" t="n">
        <v>-0.0277276403502498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0.392960380642535</v>
      </c>
      <c r="C30" s="97" t="n">
        <v>0.395843346586375</v>
      </c>
      <c r="D30" s="97" t="n">
        <v>-0.61415350117872</v>
      </c>
      <c r="E30" s="97" t="n">
        <v>0.467708911917342</v>
      </c>
      <c r="F30" s="97" t="n">
        <v>-0.770728130160777</v>
      </c>
      <c r="G30" s="97" t="n">
        <v>0.03766577937607</v>
      </c>
      <c r="H30" s="97" t="n">
        <v>0.187682983033781</v>
      </c>
      <c r="I30" s="97" t="n">
        <v>-0.500878978277868</v>
      </c>
      <c r="J30" s="97" t="n">
        <v>0.328018321858821</v>
      </c>
      <c r="K30" s="97" t="n">
        <v>0.075416371768597</v>
      </c>
      <c r="L30" s="97" t="n">
        <v>0.210105303902665</v>
      </c>
      <c r="M30" s="97" t="n">
        <v>-0.409745118666379</v>
      </c>
      <c r="N30" s="97" t="n">
        <v>-0.694943286760406</v>
      </c>
      <c r="O30" s="97" t="n">
        <v>-1.00206272038167</v>
      </c>
      <c r="P30" s="97" t="n">
        <v>0.344384369027637</v>
      </c>
      <c r="Q30" s="97" t="n">
        <v>-0.586656648174838</v>
      </c>
      <c r="R30" s="97" t="n">
        <v>0.070260562161522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0.421665639571671</v>
      </c>
      <c r="C31" s="97" t="n">
        <v>0.580926430427752</v>
      </c>
      <c r="D31" s="97" t="n">
        <v>-0.27047225670168</v>
      </c>
      <c r="E31" s="97" t="n">
        <v>0.259116997435044</v>
      </c>
      <c r="F31" s="97" t="n">
        <v>-0.646335803218307</v>
      </c>
      <c r="G31" s="97" t="n">
        <v>0.459337743053979</v>
      </c>
      <c r="H31" s="97" t="n">
        <v>0.248920250704046</v>
      </c>
      <c r="I31" s="97" t="n">
        <v>-0.622785222143833</v>
      </c>
      <c r="J31" s="97" t="n">
        <v>0.414206756111497</v>
      </c>
      <c r="K31" s="97" t="n">
        <v>0.0860632283930585</v>
      </c>
      <c r="L31" s="97" t="n">
        <v>0.0513363461579104</v>
      </c>
      <c r="M31" s="97" t="n">
        <v>-0.271676807154222</v>
      </c>
      <c r="N31" s="97" t="n">
        <v>-0.720231350019262</v>
      </c>
      <c r="O31" s="97" t="n">
        <v>-1.11510872422728</v>
      </c>
      <c r="P31" s="97" t="n">
        <v>0.41961000018766</v>
      </c>
      <c r="Q31" s="97" t="n">
        <v>-0.62375590892357</v>
      </c>
      <c r="R31" s="97" t="n">
        <v>0.123079798839726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0.649399230182809</v>
      </c>
      <c r="C32" s="97" t="n">
        <v>0.761553413066366</v>
      </c>
      <c r="D32" s="97" t="n">
        <v>0.0296382011887033</v>
      </c>
      <c r="E32" s="97" t="n">
        <v>-0.153584077091978</v>
      </c>
      <c r="F32" s="97" t="n">
        <v>-0.169778516894709</v>
      </c>
      <c r="G32" s="97" t="n">
        <v>0.625164082183474</v>
      </c>
      <c r="H32" s="97" t="n">
        <v>0.23963644190556</v>
      </c>
      <c r="I32" s="97" t="n">
        <v>-0.853942515636348</v>
      </c>
      <c r="J32" s="97" t="n">
        <v>0.357058529386038</v>
      </c>
      <c r="K32" s="97" t="n">
        <v>0.150439473931272</v>
      </c>
      <c r="L32" s="97" t="n">
        <v>0.267268558503957</v>
      </c>
      <c r="M32" s="97" t="n">
        <v>-0.227169893164714</v>
      </c>
      <c r="N32" s="97" t="n">
        <v>-0.855624289708942</v>
      </c>
      <c r="O32" s="97" t="n">
        <v>-1.31518780041687</v>
      </c>
      <c r="P32" s="97" t="n">
        <v>0.489560053682325</v>
      </c>
      <c r="Q32" s="97" t="n">
        <v>-0.791258091760369</v>
      </c>
      <c r="R32" s="97" t="n">
        <v>0.18514103597166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0.664743825254988</v>
      </c>
      <c r="C33" s="97" t="n">
        <v>0.63282934339945</v>
      </c>
      <c r="D33" s="97" t="n">
        <v>0.151869238252147</v>
      </c>
      <c r="E33" s="97" t="n">
        <v>-0.389018292062971</v>
      </c>
      <c r="F33" s="97" t="n">
        <v>-0.030288023963891</v>
      </c>
      <c r="G33" s="97" t="n">
        <v>0.376649585145046</v>
      </c>
      <c r="H33" s="97" t="n">
        <v>0.198374341455462</v>
      </c>
      <c r="I33" s="97" t="n">
        <v>-0.892353085590102</v>
      </c>
      <c r="J33" s="97" t="n">
        <v>0.378446855214577</v>
      </c>
      <c r="K33" s="97" t="n">
        <v>0.199306496158073</v>
      </c>
      <c r="L33" s="97" t="n">
        <v>0.25717767728446</v>
      </c>
      <c r="M33" s="97" t="n">
        <v>-0.174653831234167</v>
      </c>
      <c r="N33" s="97" t="n">
        <v>-0.883781626387034</v>
      </c>
      <c r="O33" s="97" t="n">
        <v>-1.29122810798579</v>
      </c>
      <c r="P33" s="97" t="n">
        <v>0.507561925165831</v>
      </c>
      <c r="Q33" s="97" t="n">
        <v>-0.792860087352992</v>
      </c>
      <c r="R33" s="97" t="n">
        <v>0.173102241945571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0.446046180957097</v>
      </c>
      <c r="C34" s="97" t="n">
        <v>0.320089191574311</v>
      </c>
      <c r="D34" s="97" t="n">
        <v>0.0361326022257629</v>
      </c>
      <c r="E34" s="97" t="n">
        <v>-0.401324603170011</v>
      </c>
      <c r="F34" s="97" t="n">
        <v>0.389924968983252</v>
      </c>
      <c r="G34" s="97" t="n">
        <v>0.301254164387288</v>
      </c>
      <c r="H34" s="97" t="n">
        <v>0.0921788641375088</v>
      </c>
      <c r="I34" s="97" t="n">
        <v>-0.810149181831505</v>
      </c>
      <c r="J34" s="97" t="n">
        <v>0.219772553287797</v>
      </c>
      <c r="K34" s="97" t="n">
        <v>0.067264804872849</v>
      </c>
      <c r="L34" s="97" t="n">
        <v>0.127580235602593</v>
      </c>
      <c r="M34" s="97" t="n">
        <v>-0.217666769915255</v>
      </c>
      <c r="N34" s="97" t="n">
        <v>-0.723352986178867</v>
      </c>
      <c r="O34" s="97" t="n">
        <v>-1.14686053021879</v>
      </c>
      <c r="P34" s="97" t="n">
        <v>0.309525690489963</v>
      </c>
      <c r="Q34" s="97" t="n">
        <v>-0.806274661325077</v>
      </c>
      <c r="R34" s="97" t="n">
        <v>0.0459092385495978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51320869708621</v>
      </c>
      <c r="C35" s="97" t="n">
        <v>0.254515463584909</v>
      </c>
      <c r="D35" s="97" t="n">
        <v>-0.117056831533972</v>
      </c>
      <c r="E35" s="97" t="n">
        <v>-0.265910471631997</v>
      </c>
      <c r="F35" s="97" t="n">
        <v>0.0196166898797543</v>
      </c>
      <c r="G35" s="97" t="n">
        <v>0.204946298990748</v>
      </c>
      <c r="H35" s="97" t="n">
        <v>-0.0199162041717926</v>
      </c>
      <c r="I35" s="97" t="n">
        <v>-0.70024150822664</v>
      </c>
      <c r="J35" s="97" t="n">
        <v>0.132701182078449</v>
      </c>
      <c r="K35" s="97" t="n">
        <v>-0.013560099956365</v>
      </c>
      <c r="L35" s="97" t="n">
        <v>0.0531708119111443</v>
      </c>
      <c r="M35" s="97" t="n">
        <v>-0.396775003739151</v>
      </c>
      <c r="N35" s="97" t="n">
        <v>-0.60823219971391</v>
      </c>
      <c r="O35" s="97" t="n">
        <v>-1.01060458394747</v>
      </c>
      <c r="P35" s="97" t="n">
        <v>0.254221293853689</v>
      </c>
      <c r="Q35" s="97" t="n">
        <v>-0.757212618083614</v>
      </c>
      <c r="R35" s="97" t="n">
        <v>-0.02290591333688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215735914952873</v>
      </c>
      <c r="C36" s="97" t="n">
        <v>0.211066993777337</v>
      </c>
      <c r="D36" s="97" t="n">
        <v>0.125105349154026</v>
      </c>
      <c r="E36" s="97" t="n">
        <v>-0.262221192937119</v>
      </c>
      <c r="F36" s="97" t="n">
        <v>0.0506916544337912</v>
      </c>
      <c r="G36" s="97" t="n">
        <v>0.187420804054824</v>
      </c>
      <c r="H36" s="97" t="n">
        <v>0.0822753992450629</v>
      </c>
      <c r="I36" s="97" t="n">
        <v>-0.741919033876897</v>
      </c>
      <c r="J36" s="97" t="n">
        <v>0.0257573505038948</v>
      </c>
      <c r="K36" s="97" t="n">
        <v>-0.0540430264825176</v>
      </c>
      <c r="L36" s="97" t="n">
        <v>0.0101998229074241</v>
      </c>
      <c r="M36" s="97" t="n">
        <v>-0.552767947958785</v>
      </c>
      <c r="N36" s="97" t="n">
        <v>-0.555336574866544</v>
      </c>
      <c r="O36" s="97" t="n">
        <v>-1.08945369931348</v>
      </c>
      <c r="P36" s="97" t="n">
        <v>0.146569142630696</v>
      </c>
      <c r="Q36" s="97" t="n">
        <v>-0.815731129741309</v>
      </c>
      <c r="R36" s="97" t="n">
        <v>-0.0447629451152665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11207726694775</v>
      </c>
      <c r="C37" s="97" t="n">
        <v>0.18469807184205</v>
      </c>
      <c r="D37" s="97" t="n">
        <v>0.227844764833122</v>
      </c>
      <c r="E37" s="97" t="n">
        <v>-0.375536396942323</v>
      </c>
      <c r="F37" s="97" t="n">
        <v>0.164513614217839</v>
      </c>
      <c r="G37" s="97" t="n">
        <v>0.427662933311268</v>
      </c>
      <c r="H37" s="97" t="n">
        <v>-0.279211035202479</v>
      </c>
      <c r="I37" s="97" t="n">
        <v>-0.692877455619467</v>
      </c>
      <c r="J37" s="97" t="n">
        <v>-0.0354384878478555</v>
      </c>
      <c r="K37" s="97" t="n">
        <v>-0.127460364825723</v>
      </c>
      <c r="L37" s="97" t="n">
        <v>-0.128765789637058</v>
      </c>
      <c r="M37" s="97" t="n">
        <v>-0.581006647673306</v>
      </c>
      <c r="N37" s="97" t="n">
        <v>-0.513992457833552</v>
      </c>
      <c r="O37" s="97" t="n">
        <v>-1.03768579953571</v>
      </c>
      <c r="P37" s="97" t="n">
        <v>0.059997625535658</v>
      </c>
      <c r="Q37" s="97" t="n">
        <v>-0.933224453593553</v>
      </c>
      <c r="R37" s="97" t="n">
        <v>-0.112035087552499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4.3442158065178</v>
      </c>
      <c r="C39" s="98" t="n">
        <v>94.5752437171946</v>
      </c>
      <c r="D39" s="98" t="n">
        <v>101.616005928822</v>
      </c>
      <c r="E39" s="98" t="n">
        <v>98.5177252329333</v>
      </c>
      <c r="F39" s="98" t="n">
        <v>103.182855847003</v>
      </c>
      <c r="G39" s="98" t="n">
        <v>97.0998163448951</v>
      </c>
      <c r="H39" s="98" t="n">
        <v>95.6650695305516</v>
      </c>
      <c r="I39" s="98" t="n">
        <v>106.992783047228</v>
      </c>
      <c r="J39" s="98" t="n">
        <v>93.8740597635688</v>
      </c>
      <c r="K39" s="98" t="n">
        <v>96.7961597628435</v>
      </c>
      <c r="L39" s="98" t="n">
        <v>94.0025848531772</v>
      </c>
      <c r="M39" s="98" t="n">
        <v>100.466025480422</v>
      </c>
      <c r="N39" s="98" t="n">
        <v>106.277841890139</v>
      </c>
      <c r="O39" s="98" t="n">
        <v>108.207646919417</v>
      </c>
      <c r="P39" s="98" t="n">
        <v>94.7343091707778</v>
      </c>
      <c r="Q39" s="98" t="n">
        <v>106.192867981728</v>
      </c>
      <c r="R39" s="98" t="n">
        <v>97.3190972547275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0080041011679</v>
      </c>
      <c r="C40" s="98" t="n">
        <v>95.8047321746738</v>
      </c>
      <c r="D40" s="98" t="n">
        <v>102.081854624475</v>
      </c>
      <c r="E40" s="98" t="n">
        <v>97.8184831553568</v>
      </c>
      <c r="F40" s="98" t="n">
        <v>103.482954115957</v>
      </c>
      <c r="G40" s="98" t="n">
        <v>98.0652773741705</v>
      </c>
      <c r="H40" s="98" t="n">
        <v>97.0264811638296</v>
      </c>
      <c r="I40" s="98" t="n">
        <v>105.052708208078</v>
      </c>
      <c r="J40" s="98" t="n">
        <v>95.0969928107969</v>
      </c>
      <c r="K40" s="98" t="n">
        <v>97.7230578118915</v>
      </c>
      <c r="L40" s="98" t="n">
        <v>95.5811366754143</v>
      </c>
      <c r="M40" s="98" t="n">
        <v>100.935042498532</v>
      </c>
      <c r="N40" s="98" t="n">
        <v>104.980011123814</v>
      </c>
      <c r="O40" s="98" t="n">
        <v>106.689573294118</v>
      </c>
      <c r="P40" s="98" t="n">
        <v>95.6838853119045</v>
      </c>
      <c r="Q40" s="98" t="n">
        <v>104.583305843442</v>
      </c>
      <c r="R40" s="98" t="n">
        <v>98.0614560729309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7.1722603913741</v>
      </c>
      <c r="C41" s="98" t="n">
        <v>96.9715092952347</v>
      </c>
      <c r="D41" s="98" t="n">
        <v>102.553967825265</v>
      </c>
      <c r="E41" s="98" t="n">
        <v>97.9033120171657</v>
      </c>
      <c r="F41" s="98" t="n">
        <v>103.428679416434</v>
      </c>
      <c r="G41" s="98" t="n">
        <v>99.3699244154874</v>
      </c>
      <c r="H41" s="98" t="n">
        <v>98.2086523974208</v>
      </c>
      <c r="I41" s="98" t="n">
        <v>103.876055510189</v>
      </c>
      <c r="J41" s="98" t="n">
        <v>96.2724874319139</v>
      </c>
      <c r="K41" s="98" t="n">
        <v>98.4534939858099</v>
      </c>
      <c r="L41" s="98" t="n">
        <v>96.8633905840185</v>
      </c>
      <c r="M41" s="98" t="n">
        <v>101.393028221419</v>
      </c>
      <c r="N41" s="98" t="n">
        <v>104.071041147981</v>
      </c>
      <c r="O41" s="98" t="n">
        <v>105.896905744305</v>
      </c>
      <c r="P41" s="98" t="n">
        <v>96.5639145252083</v>
      </c>
      <c r="Q41" s="98" t="n">
        <v>103.986491774956</v>
      </c>
      <c r="R41" s="98" t="n">
        <v>98.7730730326348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7.687613037772</v>
      </c>
      <c r="C42" s="98" t="n">
        <v>97.5613306290522</v>
      </c>
      <c r="D42" s="98" t="n">
        <v>102.75050189915</v>
      </c>
      <c r="E42" s="98" t="n">
        <v>97.4947030028494</v>
      </c>
      <c r="F42" s="98" t="n">
        <v>103.102275304256</v>
      </c>
      <c r="G42" s="98" t="n">
        <v>99.6637959715156</v>
      </c>
      <c r="H42" s="98" t="n">
        <v>98.575666881907</v>
      </c>
      <c r="I42" s="98" t="n">
        <v>103.021271727133</v>
      </c>
      <c r="J42" s="98" t="n">
        <v>97.0581097335611</v>
      </c>
      <c r="K42" s="98" t="n">
        <v>98.7951286477225</v>
      </c>
      <c r="L42" s="98" t="n">
        <v>97.715836356811</v>
      </c>
      <c r="M42" s="98" t="n">
        <v>101.307395455106</v>
      </c>
      <c r="N42" s="98" t="n">
        <v>103.452883942071</v>
      </c>
      <c r="O42" s="98" t="n">
        <v>105.153991176631</v>
      </c>
      <c r="P42" s="98" t="n">
        <v>97.0612379568802</v>
      </c>
      <c r="Q42" s="98" t="n">
        <v>103.453030806572</v>
      </c>
      <c r="R42" s="98" t="n">
        <v>99.0684070716544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8.1188113055832</v>
      </c>
      <c r="C43" s="98" t="n">
        <v>98.0828119491066</v>
      </c>
      <c r="D43" s="98" t="n">
        <v>102.566585484196</v>
      </c>
      <c r="E43" s="98" t="n">
        <v>97.6295216744279</v>
      </c>
      <c r="F43" s="98" t="n">
        <v>102.785849270542</v>
      </c>
      <c r="G43" s="98" t="n">
        <v>99.8234197972134</v>
      </c>
      <c r="H43" s="98" t="n">
        <v>98.9323815220793</v>
      </c>
      <c r="I43" s="98" t="n">
        <v>102.536140848357</v>
      </c>
      <c r="J43" s="98" t="n">
        <v>97.9096250582078</v>
      </c>
      <c r="K43" s="98" t="n">
        <v>99.1476911299099</v>
      </c>
      <c r="L43" s="98" t="n">
        <v>98.3352285118883</v>
      </c>
      <c r="M43" s="98" t="n">
        <v>101.30889122395</v>
      </c>
      <c r="N43" s="98" t="n">
        <v>102.987043300716</v>
      </c>
      <c r="O43" s="98" t="n">
        <v>104.457221550409</v>
      </c>
      <c r="P43" s="98" t="n">
        <v>97.6543816002191</v>
      </c>
      <c r="Q43" s="98" t="n">
        <v>102.881664522797</v>
      </c>
      <c r="R43" s="98" t="n">
        <v>99.3592112310256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8.5945170420241</v>
      </c>
      <c r="C44" s="98" t="n">
        <v>98.5904267037558</v>
      </c>
      <c r="D44" s="98" t="n">
        <v>102.434233038409</v>
      </c>
      <c r="E44" s="98" t="n">
        <v>97.9593006041076</v>
      </c>
      <c r="F44" s="98" t="n">
        <v>102.620606243858</v>
      </c>
      <c r="G44" s="98" t="n">
        <v>99.8911868353027</v>
      </c>
      <c r="H44" s="98" t="n">
        <v>99.3320782048692</v>
      </c>
      <c r="I44" s="98" t="n">
        <v>102.092456411131</v>
      </c>
      <c r="J44" s="98" t="n">
        <v>98.5390532134509</v>
      </c>
      <c r="K44" s="98" t="n">
        <v>99.5207314695113</v>
      </c>
      <c r="L44" s="98" t="n">
        <v>98.8926913760237</v>
      </c>
      <c r="M44" s="98" t="n">
        <v>101.289072286769</v>
      </c>
      <c r="N44" s="98" t="n">
        <v>102.554920734388</v>
      </c>
      <c r="O44" s="98" t="n">
        <v>103.742107885734</v>
      </c>
      <c r="P44" s="98" t="n">
        <v>98.2054017296519</v>
      </c>
      <c r="Q44" s="98" t="n">
        <v>102.30476611191</v>
      </c>
      <c r="R44" s="98" t="n">
        <v>99.6447433064549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8.9959610663532</v>
      </c>
      <c r="C45" s="98" t="n">
        <v>98.9227073541781</v>
      </c>
      <c r="D45" s="98" t="n">
        <v>101.799183604963</v>
      </c>
      <c r="E45" s="98" t="n">
        <v>98.5724833014808</v>
      </c>
      <c r="F45" s="98" t="n">
        <v>102.210144379772</v>
      </c>
      <c r="G45" s="98" t="n">
        <v>99.8295591751249</v>
      </c>
      <c r="H45" s="98" t="n">
        <v>99.5544326964596</v>
      </c>
      <c r="I45" s="98" t="n">
        <v>101.715119931083</v>
      </c>
      <c r="J45" s="98" t="n">
        <v>98.9809902483888</v>
      </c>
      <c r="K45" s="98" t="n">
        <v>99.7946936460308</v>
      </c>
      <c r="L45" s="98" t="n">
        <v>99.4952365805603</v>
      </c>
      <c r="M45" s="98" t="n">
        <v>101.210637908018</v>
      </c>
      <c r="N45" s="98" t="n">
        <v>102.103463170431</v>
      </c>
      <c r="O45" s="98" t="n">
        <v>103.086166088367</v>
      </c>
      <c r="P45" s="98" t="n">
        <v>98.8385483345757</v>
      </c>
      <c r="Q45" s="98" t="n">
        <v>101.813185394693</v>
      </c>
      <c r="R45" s="98" t="n">
        <v>99.8346283662645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9.1903262302146</v>
      </c>
      <c r="C46" s="98" t="n">
        <v>99.030423490651</v>
      </c>
      <c r="D46" s="98" t="n">
        <v>100.890830360156</v>
      </c>
      <c r="E46" s="98" t="n">
        <v>99.277224258132</v>
      </c>
      <c r="F46" s="98" t="n">
        <v>101.432307808602</v>
      </c>
      <c r="G46" s="98" t="n">
        <v>99.5052830808685</v>
      </c>
      <c r="H46" s="98" t="n">
        <v>99.5648315777381</v>
      </c>
      <c r="I46" s="98" t="n">
        <v>101.133243299025</v>
      </c>
      <c r="J46" s="98" t="n">
        <v>99.2619046054079</v>
      </c>
      <c r="K46" s="98" t="n">
        <v>99.8387160394513</v>
      </c>
      <c r="L46" s="98" t="n">
        <v>99.7391327864732</v>
      </c>
      <c r="M46" s="98" t="n">
        <v>100.684968644946</v>
      </c>
      <c r="N46" s="98" t="n">
        <v>101.430339649958</v>
      </c>
      <c r="O46" s="98" t="n">
        <v>102.151303756008</v>
      </c>
      <c r="P46" s="98" t="n">
        <v>99.2403750286634</v>
      </c>
      <c r="Q46" s="98" t="n">
        <v>101.221493666124</v>
      </c>
      <c r="R46" s="98" t="n">
        <v>99.8069465795661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9.5801049137294</v>
      </c>
      <c r="C47" s="98" t="n">
        <v>99.4224288331351</v>
      </c>
      <c r="D47" s="98" t="n">
        <v>100.271205793131</v>
      </c>
      <c r="E47" s="98" t="n">
        <v>99.7415526834914</v>
      </c>
      <c r="F47" s="98" t="n">
        <v>100.65054047925</v>
      </c>
      <c r="G47" s="98" t="n">
        <v>99.5427625212613</v>
      </c>
      <c r="H47" s="98" t="n">
        <v>99.7516978236957</v>
      </c>
      <c r="I47" s="98" t="n">
        <v>100.626688143289</v>
      </c>
      <c r="J47" s="98" t="n">
        <v>99.5875018391396</v>
      </c>
      <c r="K47" s="98" t="n">
        <v>99.9140107767086</v>
      </c>
      <c r="L47" s="98" t="n">
        <v>99.9486899945241</v>
      </c>
      <c r="M47" s="98" t="n">
        <v>100.272416900692</v>
      </c>
      <c r="N47" s="98" t="n">
        <v>100.725456313822</v>
      </c>
      <c r="O47" s="98" t="n">
        <v>101.127683622686</v>
      </c>
      <c r="P47" s="98" t="n">
        <v>99.5821433680265</v>
      </c>
      <c r="Q47" s="98" t="n">
        <v>100.62767104415</v>
      </c>
      <c r="R47" s="98" t="n">
        <v>99.877071501309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0.649399230183</v>
      </c>
      <c r="C49" s="98" t="n">
        <v>100.761553413066</v>
      </c>
      <c r="D49" s="98" t="n">
        <v>100.029638201189</v>
      </c>
      <c r="E49" s="98" t="n">
        <v>99.846415922908</v>
      </c>
      <c r="F49" s="98" t="n">
        <v>99.8302214831053</v>
      </c>
      <c r="G49" s="98" t="n">
        <v>100.625164082183</v>
      </c>
      <c r="H49" s="98" t="n">
        <v>100.239636441906</v>
      </c>
      <c r="I49" s="98" t="n">
        <v>99.1460574843637</v>
      </c>
      <c r="J49" s="98" t="n">
        <v>100.357058529386</v>
      </c>
      <c r="K49" s="98" t="n">
        <v>100.150439473931</v>
      </c>
      <c r="L49" s="98" t="n">
        <v>100.267268558504</v>
      </c>
      <c r="M49" s="98" t="n">
        <v>99.7728301068353</v>
      </c>
      <c r="N49" s="98" t="n">
        <v>99.1443757102911</v>
      </c>
      <c r="O49" s="98" t="n">
        <v>98.6848121995831</v>
      </c>
      <c r="P49" s="98" t="n">
        <v>100.489560053682</v>
      </c>
      <c r="Q49" s="98" t="n">
        <v>99.2087419082396</v>
      </c>
      <c r="R49" s="98" t="n">
        <v>100.185141035972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18459896722</v>
      </c>
      <c r="C50" s="98" t="n">
        <v>101.399202089929</v>
      </c>
      <c r="D50" s="98" t="n">
        <v>100.181552450751</v>
      </c>
      <c r="E50" s="98" t="n">
        <v>99.4579951009986</v>
      </c>
      <c r="F50" s="98" t="n">
        <v>99.7999848816993</v>
      </c>
      <c r="G50" s="98" t="n">
        <v>101.004168345251</v>
      </c>
      <c r="H50" s="98" t="n">
        <v>100.438486160575</v>
      </c>
      <c r="I50" s="98" t="n">
        <v>98.261324581161</v>
      </c>
      <c r="J50" s="98" t="n">
        <v>100.736856661376</v>
      </c>
      <c r="K50" s="98" t="n">
        <v>100.350045805734</v>
      </c>
      <c r="L50" s="98" t="n">
        <v>100.525133590859</v>
      </c>
      <c r="M50" s="98" t="n">
        <v>99.598573036523</v>
      </c>
      <c r="N50" s="98" t="n">
        <v>98.2681559341674</v>
      </c>
      <c r="O50" s="98" t="n">
        <v>97.4105661661491</v>
      </c>
      <c r="P50" s="98" t="n">
        <v>100.999606799281</v>
      </c>
      <c r="Q50" s="98" t="n">
        <v>98.4221553904842</v>
      </c>
      <c r="R50" s="98" t="n">
        <v>100.35856376120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1.770387017696</v>
      </c>
      <c r="C51" s="98" t="n">
        <v>101.723769976162</v>
      </c>
      <c r="D51" s="98" t="n">
        <v>100.217750652602</v>
      </c>
      <c r="E51" s="98" t="n">
        <v>99.0588456968387</v>
      </c>
      <c r="F51" s="98" t="n">
        <v>100.189129941795</v>
      </c>
      <c r="G51" s="98" t="n">
        <v>101.308447608595</v>
      </c>
      <c r="H51" s="98" t="n">
        <v>100.531069216274</v>
      </c>
      <c r="I51" s="98" t="n">
        <v>97.4652612640099</v>
      </c>
      <c r="J51" s="98" t="n">
        <v>100.958248623363</v>
      </c>
      <c r="K51" s="98" t="n">
        <v>100.417546068235</v>
      </c>
      <c r="L51" s="98" t="n">
        <v>100.653383793134</v>
      </c>
      <c r="M51" s="98" t="n">
        <v>99.3817800397127</v>
      </c>
      <c r="N51" s="98" t="n">
        <v>97.5573302937547</v>
      </c>
      <c r="O51" s="98" t="n">
        <v>96.2934028305269</v>
      </c>
      <c r="P51" s="98" t="n">
        <v>101.312226529619</v>
      </c>
      <c r="Q51" s="98" t="n">
        <v>97.6286024904407</v>
      </c>
      <c r="R51" s="98" t="n">
        <v>100.404637613643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2.026157239454</v>
      </c>
      <c r="C52" s="98" t="n">
        <v>101.982672700893</v>
      </c>
      <c r="D52" s="98" t="n">
        <v>100.100438929053</v>
      </c>
      <c r="E52" s="98" t="n">
        <v>98.795437853053</v>
      </c>
      <c r="F52" s="98" t="n">
        <v>100.208783732708</v>
      </c>
      <c r="G52" s="98" t="n">
        <v>101.516075522534</v>
      </c>
      <c r="H52" s="98" t="n">
        <v>100.511047243273</v>
      </c>
      <c r="I52" s="98" t="n">
        <v>96.7827690485378</v>
      </c>
      <c r="J52" s="98" t="n">
        <v>101.092221412692</v>
      </c>
      <c r="K52" s="98" t="n">
        <v>100.403929348614</v>
      </c>
      <c r="L52" s="98" t="n">
        <v>100.706902014513</v>
      </c>
      <c r="M52" s="98" t="n">
        <v>98.9874579782441</v>
      </c>
      <c r="N52" s="98" t="n">
        <v>96.9639551977268</v>
      </c>
      <c r="O52" s="98" t="n">
        <v>95.3202572874826</v>
      </c>
      <c r="P52" s="98" t="n">
        <v>101.569783782735</v>
      </c>
      <c r="Q52" s="98" t="n">
        <v>96.8893463935244</v>
      </c>
      <c r="R52" s="98" t="n">
        <v>100.381639014365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2.246264303266</v>
      </c>
      <c r="C53" s="98" t="n">
        <v>102.197924462336</v>
      </c>
      <c r="D53" s="98" t="n">
        <v>100.22566993268</v>
      </c>
      <c r="E53" s="98" t="n">
        <v>98.5363752773473</v>
      </c>
      <c r="F53" s="98" t="n">
        <v>100.259581223071</v>
      </c>
      <c r="G53" s="98" t="n">
        <v>101.706337767523</v>
      </c>
      <c r="H53" s="98" t="n">
        <v>100.593743108678</v>
      </c>
      <c r="I53" s="98" t="n">
        <v>96.0647192634536</v>
      </c>
      <c r="J53" s="98" t="n">
        <v>101.118260090493</v>
      </c>
      <c r="K53" s="98" t="n">
        <v>100.349668026487</v>
      </c>
      <c r="L53" s="98" t="n">
        <v>100.717173940174</v>
      </c>
      <c r="M53" s="98" t="n">
        <v>98.4402870380411</v>
      </c>
      <c r="N53" s="98" t="n">
        <v>96.4254788900766</v>
      </c>
      <c r="O53" s="98" t="n">
        <v>94.281787218269</v>
      </c>
      <c r="P53" s="98" t="n">
        <v>101.718653743997</v>
      </c>
      <c r="Q53" s="98" t="n">
        <v>96.0989898335895</v>
      </c>
      <c r="R53" s="98" t="n">
        <v>100.336705236388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2.360859121853</v>
      </c>
      <c r="C54" s="98" t="n">
        <v>102.386682058281</v>
      </c>
      <c r="D54" s="98" t="n">
        <v>100.454028874641</v>
      </c>
      <c r="E54" s="98" t="n">
        <v>98.1663353239532</v>
      </c>
      <c r="F54" s="98" t="n">
        <v>100.42452188374</v>
      </c>
      <c r="G54" s="98" t="n">
        <v>102.141298074983</v>
      </c>
      <c r="H54" s="98" t="n">
        <v>100.312874277195</v>
      </c>
      <c r="I54" s="98" t="n">
        <v>95.399108480873</v>
      </c>
      <c r="J54" s="98" t="n">
        <v>101.082425308179</v>
      </c>
      <c r="K54" s="98" t="n">
        <v>100.221761973519</v>
      </c>
      <c r="L54" s="98" t="n">
        <v>100.58748467585</v>
      </c>
      <c r="M54" s="98" t="n">
        <v>97.8683424263614</v>
      </c>
      <c r="N54" s="98" t="n">
        <v>95.9298592011517</v>
      </c>
      <c r="O54" s="98" t="n">
        <v>93.3034385007566</v>
      </c>
      <c r="P54" s="98" t="n">
        <v>101.77968252097</v>
      </c>
      <c r="Q54" s="98" t="n">
        <v>95.2021705608061</v>
      </c>
      <c r="R54" s="98" t="n">
        <v>100.224292920829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2.3764137846949</v>
      </c>
      <c r="C56" s="101" t="n">
        <v>14.4108907249283</v>
      </c>
      <c r="D56" s="101" t="n">
        <v>4.29938926471569</v>
      </c>
      <c r="E56" s="101" t="n">
        <v>3.2031096024362</v>
      </c>
      <c r="F56" s="101" t="n">
        <v>0.853296806806101</v>
      </c>
      <c r="G56" s="101" t="n">
        <v>2.07624641673178</v>
      </c>
      <c r="H56" s="101" t="n">
        <v>7.24607586464154</v>
      </c>
      <c r="I56" s="101" t="n">
        <v>2.38510349613356</v>
      </c>
      <c r="J56" s="101" t="n">
        <v>9.2851612125008</v>
      </c>
      <c r="K56" s="101" t="n">
        <v>21.7833414791043</v>
      </c>
      <c r="L56" s="101" t="n">
        <v>4.73678666013271</v>
      </c>
      <c r="M56" s="101" t="n">
        <v>1.34360087219178</v>
      </c>
      <c r="N56" s="101" t="n">
        <v>5.90319763477417</v>
      </c>
      <c r="O56" s="101" t="n">
        <v>3.56209655491649</v>
      </c>
      <c r="P56" s="101" t="n">
        <v>3.29538277563766</v>
      </c>
      <c r="Q56" s="101" t="n">
        <v>3.2399068496540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2.4993295127274</v>
      </c>
      <c r="C57" s="101" t="n">
        <v>14.4877202404123</v>
      </c>
      <c r="D57" s="101" t="n">
        <v>4.28640233447569</v>
      </c>
      <c r="E57" s="101" t="n">
        <v>3.15629859559299</v>
      </c>
      <c r="F57" s="101" t="n">
        <v>0.849300008805826</v>
      </c>
      <c r="G57" s="101" t="n">
        <v>2.08101630323537</v>
      </c>
      <c r="H57" s="101" t="n">
        <v>7.29355900054112</v>
      </c>
      <c r="I57" s="101" t="n">
        <v>2.3241263338354</v>
      </c>
      <c r="J57" s="101" t="n">
        <v>9.33491496571144</v>
      </c>
      <c r="K57" s="101" t="n">
        <v>21.8254473380033</v>
      </c>
      <c r="L57" s="101" t="n">
        <v>4.7798685593067</v>
      </c>
      <c r="M57" s="101" t="n">
        <v>1.33965435377615</v>
      </c>
      <c r="N57" s="101" t="n">
        <v>5.78696618899104</v>
      </c>
      <c r="O57" s="101" t="n">
        <v>3.48553498854157</v>
      </c>
      <c r="P57" s="101" t="n">
        <v>3.30321704477351</v>
      </c>
      <c r="Q57" s="101" t="n">
        <v>3.1666442312702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2.5597603584129</v>
      </c>
      <c r="C58" s="101" t="n">
        <v>14.5585129457741</v>
      </c>
      <c r="D58" s="101" t="n">
        <v>4.27520181516376</v>
      </c>
      <c r="E58" s="101" t="n">
        <v>3.13627628307693</v>
      </c>
      <c r="F58" s="101" t="n">
        <v>0.842738940915332</v>
      </c>
      <c r="G58" s="101" t="n">
        <v>2.09350958136682</v>
      </c>
      <c r="H58" s="101" t="n">
        <v>7.3292366205189</v>
      </c>
      <c r="I58" s="101" t="n">
        <v>2.28153796774032</v>
      </c>
      <c r="J58" s="101" t="n">
        <v>9.38221859502194</v>
      </c>
      <c r="K58" s="101" t="n">
        <v>21.830164641124</v>
      </c>
      <c r="L58" s="101" t="n">
        <v>4.80909329124966</v>
      </c>
      <c r="M58" s="101" t="n">
        <v>1.33603752250329</v>
      </c>
      <c r="N58" s="101" t="n">
        <v>5.69552813704865</v>
      </c>
      <c r="O58" s="101" t="n">
        <v>3.43471344986363</v>
      </c>
      <c r="P58" s="101" t="n">
        <v>3.30958046018469</v>
      </c>
      <c r="Q58" s="101" t="n">
        <v>3.12588939003513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2.5887303621775</v>
      </c>
      <c r="C59" s="101" t="n">
        <v>14.60339937776</v>
      </c>
      <c r="D59" s="101" t="n">
        <v>4.27062551675248</v>
      </c>
      <c r="E59" s="101" t="n">
        <v>3.11387615822562</v>
      </c>
      <c r="F59" s="101" t="n">
        <v>0.837575022757988</v>
      </c>
      <c r="G59" s="101" t="n">
        <v>2.09344137625771</v>
      </c>
      <c r="H59" s="101" t="n">
        <v>7.33469570125799</v>
      </c>
      <c r="I59" s="101" t="n">
        <v>2.25601790966467</v>
      </c>
      <c r="J59" s="101" t="n">
        <v>9.43058359194497</v>
      </c>
      <c r="K59" s="101" t="n">
        <v>21.8406115500044</v>
      </c>
      <c r="L59" s="101" t="n">
        <v>4.83695307752356</v>
      </c>
      <c r="M59" s="101" t="n">
        <v>1.33092964109437</v>
      </c>
      <c r="N59" s="101" t="n">
        <v>5.64481989871037</v>
      </c>
      <c r="O59" s="101" t="n">
        <v>3.40044995232244</v>
      </c>
      <c r="P59" s="101" t="n">
        <v>3.31670841625527</v>
      </c>
      <c r="Q59" s="101" t="n">
        <v>3.10058244729063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2.6072903987848</v>
      </c>
      <c r="C60" s="101" t="n">
        <v>14.6384873115325</v>
      </c>
      <c r="D60" s="101" t="n">
        <v>4.25050450971281</v>
      </c>
      <c r="E60" s="101" t="n">
        <v>3.10905583836782</v>
      </c>
      <c r="F60" s="101" t="n">
        <v>0.832560575300574</v>
      </c>
      <c r="G60" s="101" t="n">
        <v>2.09065739059047</v>
      </c>
      <c r="H60" s="101" t="n">
        <v>7.33969283855512</v>
      </c>
      <c r="I60" s="101" t="n">
        <v>2.23882242880671</v>
      </c>
      <c r="J60" s="101" t="n">
        <v>9.48547693503255</v>
      </c>
      <c r="K60" s="101" t="n">
        <v>21.8544013042217</v>
      </c>
      <c r="L60" s="101" t="n">
        <v>4.85336659932931</v>
      </c>
      <c r="M60" s="101" t="n">
        <v>1.32705387451642</v>
      </c>
      <c r="N60" s="101" t="n">
        <v>5.60295485119482</v>
      </c>
      <c r="O60" s="101" t="n">
        <v>3.3680314701155</v>
      </c>
      <c r="P60" s="101" t="n">
        <v>3.32721025278112</v>
      </c>
      <c r="Q60" s="101" t="n">
        <v>3.07443342115783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2.6321125019151</v>
      </c>
      <c r="C61" s="101" t="n">
        <v>14.6720832026742</v>
      </c>
      <c r="D61" s="101" t="n">
        <v>4.23285553050891</v>
      </c>
      <c r="E61" s="101" t="n">
        <v>3.11061870121359</v>
      </c>
      <c r="F61" s="101" t="n">
        <v>0.828840247008519</v>
      </c>
      <c r="G61" s="101" t="n">
        <v>2.08608182631268</v>
      </c>
      <c r="H61" s="101" t="n">
        <v>7.34822906377784</v>
      </c>
      <c r="I61" s="101" t="n">
        <v>2.22274722644871</v>
      </c>
      <c r="J61" s="101" t="n">
        <v>9.51910051081232</v>
      </c>
      <c r="K61" s="101" t="n">
        <v>21.8737684401918</v>
      </c>
      <c r="L61" s="101" t="n">
        <v>4.86689419120093</v>
      </c>
      <c r="M61" s="101" t="n">
        <v>1.32299233474428</v>
      </c>
      <c r="N61" s="101" t="n">
        <v>5.56345755024776</v>
      </c>
      <c r="O61" s="101" t="n">
        <v>3.33538891699444</v>
      </c>
      <c r="P61" s="101" t="n">
        <v>3.33639629666718</v>
      </c>
      <c r="Q61" s="101" t="n">
        <v>3.04843345928184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2.6594222016049</v>
      </c>
      <c r="C62" s="101" t="n">
        <v>14.6935324276466</v>
      </c>
      <c r="D62" s="101" t="n">
        <v>4.19861263323749</v>
      </c>
      <c r="E62" s="101" t="n">
        <v>3.1241364057556</v>
      </c>
      <c r="F62" s="101" t="n">
        <v>0.823954906771644</v>
      </c>
      <c r="G62" s="101" t="n">
        <v>2.08082955113458</v>
      </c>
      <c r="H62" s="101" t="n">
        <v>7.35067045960864</v>
      </c>
      <c r="I62" s="101" t="n">
        <v>2.21031986187148</v>
      </c>
      <c r="J62" s="101" t="n">
        <v>9.54360615981882</v>
      </c>
      <c r="K62" s="101" t="n">
        <v>21.8922645343395</v>
      </c>
      <c r="L62" s="101" t="n">
        <v>4.88723457146207</v>
      </c>
      <c r="M62" s="101" t="n">
        <v>1.31945348261466</v>
      </c>
      <c r="N62" s="101" t="n">
        <v>5.52843153192964</v>
      </c>
      <c r="O62" s="101" t="n">
        <v>3.30799609646109</v>
      </c>
      <c r="P62" s="101" t="n">
        <v>3.35151987529228</v>
      </c>
      <c r="Q62" s="101" t="n">
        <v>3.028015300451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2.6877952890484</v>
      </c>
      <c r="C63" s="101" t="n">
        <v>14.7136118337151</v>
      </c>
      <c r="D63" s="101" t="n">
        <v>4.16230255689735</v>
      </c>
      <c r="E63" s="101" t="n">
        <v>3.14734500800864</v>
      </c>
      <c r="F63" s="101" t="n">
        <v>0.817911257377091</v>
      </c>
      <c r="G63" s="101" t="n">
        <v>2.07464564826554</v>
      </c>
      <c r="H63" s="101" t="n">
        <v>7.35347721392209</v>
      </c>
      <c r="I63" s="101" t="n">
        <v>2.19828492741367</v>
      </c>
      <c r="J63" s="101" t="n">
        <v>9.5733459851271</v>
      </c>
      <c r="K63" s="101" t="n">
        <v>21.9079964307235</v>
      </c>
      <c r="L63" s="101" t="n">
        <v>4.90057363651671</v>
      </c>
      <c r="M63" s="101" t="n">
        <v>1.31296454027425</v>
      </c>
      <c r="N63" s="101" t="n">
        <v>5.49350821858644</v>
      </c>
      <c r="O63" s="101" t="n">
        <v>3.27890588088488</v>
      </c>
      <c r="P63" s="101" t="n">
        <v>3.36607876526711</v>
      </c>
      <c r="Q63" s="101" t="n">
        <v>3.011252807972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2.7287100344853</v>
      </c>
      <c r="C64" s="101" t="n">
        <v>14.7614831861314</v>
      </c>
      <c r="D64" s="101" t="n">
        <v>4.1338351741823</v>
      </c>
      <c r="E64" s="101" t="n">
        <v>3.15984529603145</v>
      </c>
      <c r="F64" s="101" t="n">
        <v>0.811037545697785</v>
      </c>
      <c r="G64" s="101" t="n">
        <v>2.07396989680969</v>
      </c>
      <c r="H64" s="101" t="n">
        <v>7.36210578240424</v>
      </c>
      <c r="I64" s="101" t="n">
        <v>2.18573846819447</v>
      </c>
      <c r="J64" s="101" t="n">
        <v>9.5980047019134</v>
      </c>
      <c r="K64" s="101" t="n">
        <v>21.909125172248</v>
      </c>
      <c r="L64" s="101" t="n">
        <v>4.90742201935025</v>
      </c>
      <c r="M64" s="101" t="n">
        <v>1.30666666081918</v>
      </c>
      <c r="N64" s="101" t="n">
        <v>5.45150119662675</v>
      </c>
      <c r="O64" s="101" t="n">
        <v>3.24377009631123</v>
      </c>
      <c r="P64" s="101" t="n">
        <v>3.37529950997351</v>
      </c>
      <c r="Q64" s="101" t="n">
        <v>2.99148525882099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2.7666694399962</v>
      </c>
      <c r="C65" s="101" t="n">
        <v>14.8289850585029</v>
      </c>
      <c r="D65" s="101" t="n">
        <v>4.11758637986498</v>
      </c>
      <c r="E65" s="101" t="n">
        <v>3.16413857689067</v>
      </c>
      <c r="F65" s="101" t="n">
        <v>0.804804967327559</v>
      </c>
      <c r="G65" s="101" t="n">
        <v>2.08093521245184</v>
      </c>
      <c r="H65" s="101" t="n">
        <v>7.37135890086796</v>
      </c>
      <c r="I65" s="101" t="n">
        <v>2.1694558501236</v>
      </c>
      <c r="J65" s="101" t="n">
        <v>9.62591273181382</v>
      </c>
      <c r="K65" s="101" t="n">
        <v>21.9010251350039</v>
      </c>
      <c r="L65" s="101" t="n">
        <v>4.90390559336593</v>
      </c>
      <c r="M65" s="101" t="n">
        <v>1.30151484869727</v>
      </c>
      <c r="N65" s="101" t="n">
        <v>5.4055845933184</v>
      </c>
      <c r="O65" s="101" t="n">
        <v>3.20365548025278</v>
      </c>
      <c r="P65" s="101" t="n">
        <v>3.38529598876054</v>
      </c>
      <c r="Q65" s="101" t="n">
        <v>2.96917124276171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2.8258302181217</v>
      </c>
      <c r="C66" s="101" t="n">
        <v>14.9143032048775</v>
      </c>
      <c r="D66" s="101" t="n">
        <v>4.11119524892568</v>
      </c>
      <c r="E66" s="101" t="n">
        <v>3.15344065116912</v>
      </c>
      <c r="F66" s="101" t="n">
        <v>0.801953835750612</v>
      </c>
      <c r="G66" s="101" t="n">
        <v>2.09007488567767</v>
      </c>
      <c r="H66" s="101" t="n">
        <v>7.37536852935611</v>
      </c>
      <c r="I66" s="101" t="n">
        <v>2.14695504944105</v>
      </c>
      <c r="J66" s="101" t="n">
        <v>9.64243077801874</v>
      </c>
      <c r="K66" s="101" t="n">
        <v>21.8934391818914</v>
      </c>
      <c r="L66" s="101" t="n">
        <v>4.90792560684249</v>
      </c>
      <c r="M66" s="101" t="n">
        <v>1.29615847757275</v>
      </c>
      <c r="N66" s="101" t="n">
        <v>5.34942911006426</v>
      </c>
      <c r="O66" s="101" t="n">
        <v>3.15567893753222</v>
      </c>
      <c r="P66" s="101" t="n">
        <v>3.39558242913386</v>
      </c>
      <c r="Q66" s="101" t="n">
        <v>2.94023385562485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2.8887783682195</v>
      </c>
      <c r="C67" s="101" t="n">
        <v>14.9827498160848</v>
      </c>
      <c r="D67" s="101" t="n">
        <v>4.11032382713728</v>
      </c>
      <c r="E67" s="101" t="n">
        <v>3.13574514505892</v>
      </c>
      <c r="F67" s="101" t="n">
        <v>0.800325558296386</v>
      </c>
      <c r="G67" s="101" t="n">
        <v>2.09432182602939</v>
      </c>
      <c r="H67" s="101" t="n">
        <v>7.37722921893469</v>
      </c>
      <c r="I67" s="101" t="n">
        <v>2.12411973093527</v>
      </c>
      <c r="J67" s="101" t="n">
        <v>9.66219677482598</v>
      </c>
      <c r="K67" s="101" t="n">
        <v>21.8991662806142</v>
      </c>
      <c r="L67" s="101" t="n">
        <v>4.91204483618421</v>
      </c>
      <c r="M67" s="101" t="n">
        <v>1.29165879679726</v>
      </c>
      <c r="N67" s="101" t="n">
        <v>5.29298955488746</v>
      </c>
      <c r="O67" s="101" t="n">
        <v>3.10954922467071</v>
      </c>
      <c r="P67" s="101" t="n">
        <v>3.40691965837183</v>
      </c>
      <c r="Q67" s="101" t="n">
        <v>2.91188138295207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2.9403274660975</v>
      </c>
      <c r="C68" s="101" t="n">
        <v>15.0238106617708</v>
      </c>
      <c r="D68" s="101" t="n">
        <v>4.10992216012724</v>
      </c>
      <c r="E68" s="101" t="n">
        <v>3.12172746698941</v>
      </c>
      <c r="F68" s="101" t="n">
        <v>0.803077540697441</v>
      </c>
      <c r="G68" s="101" t="n">
        <v>2.09966711656068</v>
      </c>
      <c r="H68" s="101" t="n">
        <v>7.38064106891871</v>
      </c>
      <c r="I68" s="101" t="n">
        <v>2.10594436928976</v>
      </c>
      <c r="J68" s="101" t="n">
        <v>9.67898808165412</v>
      </c>
      <c r="K68" s="101" t="n">
        <v>21.9038408255455</v>
      </c>
      <c r="L68" s="101" t="n">
        <v>4.91605471127449</v>
      </c>
      <c r="M68" s="101" t="n">
        <v>1.28825585636172</v>
      </c>
      <c r="N68" s="101" t="n">
        <v>5.2522912699556</v>
      </c>
      <c r="O68" s="101" t="n">
        <v>3.07247648138802</v>
      </c>
      <c r="P68" s="101" t="n">
        <v>3.41589673778689</v>
      </c>
      <c r="Q68" s="101" t="n">
        <v>2.88707818558215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2.9758214400422</v>
      </c>
      <c r="C69" s="101" t="n">
        <v>15.0654994733778</v>
      </c>
      <c r="D69" s="101" t="n">
        <v>4.10605174412216</v>
      </c>
      <c r="E69" s="101" t="n">
        <v>3.11413978892011</v>
      </c>
      <c r="F69" s="101" t="n">
        <v>0.803419108412799</v>
      </c>
      <c r="G69" s="101" t="n">
        <v>2.10445235063885</v>
      </c>
      <c r="H69" s="101" t="n">
        <v>7.38086177917689</v>
      </c>
      <c r="I69" s="101" t="n">
        <v>2.09167679034872</v>
      </c>
      <c r="J69" s="101" t="n">
        <v>9.69405272456762</v>
      </c>
      <c r="K69" s="101" t="n">
        <v>21.9058883866448</v>
      </c>
      <c r="L69" s="101" t="n">
        <v>4.91979554158158</v>
      </c>
      <c r="M69" s="101" t="n">
        <v>1.2834383624185</v>
      </c>
      <c r="N69" s="101" t="n">
        <v>5.22154118492764</v>
      </c>
      <c r="O69" s="101" t="n">
        <v>3.04212271922007</v>
      </c>
      <c r="P69" s="101" t="n">
        <v>3.42536528587425</v>
      </c>
      <c r="Q69" s="101" t="n">
        <v>2.8658733197259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0096384444652</v>
      </c>
      <c r="C70" s="101" t="n">
        <v>15.104058791761</v>
      </c>
      <c r="D70" s="101" t="n">
        <v>4.11302974774164</v>
      </c>
      <c r="E70" s="101" t="n">
        <v>3.10736480241691</v>
      </c>
      <c r="F70" s="101" t="n">
        <v>0.804186352346415</v>
      </c>
      <c r="G70" s="101" t="n">
        <v>2.10934073519096</v>
      </c>
      <c r="H70" s="101" t="n">
        <v>7.39024250286888</v>
      </c>
      <c r="I70" s="101" t="n">
        <v>2.0770880078789</v>
      </c>
      <c r="J70" s="101" t="n">
        <v>9.70089206069474</v>
      </c>
      <c r="K70" s="101" t="n">
        <v>21.9038545919919</v>
      </c>
      <c r="L70" s="101" t="n">
        <v>4.92250080834936</v>
      </c>
      <c r="M70" s="101" t="n">
        <v>1.27691551150883</v>
      </c>
      <c r="N70" s="101" t="n">
        <v>5.19486943350935</v>
      </c>
      <c r="O70" s="101" t="n">
        <v>3.01032771205941</v>
      </c>
      <c r="P70" s="101" t="n">
        <v>3.43192204378659</v>
      </c>
      <c r="Q70" s="101" t="n">
        <v>2.84376845343001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0388273533146</v>
      </c>
      <c r="C71" s="101" t="n">
        <v>15.1489278116563</v>
      </c>
      <c r="D71" s="101" t="n">
        <v>4.1270247865308</v>
      </c>
      <c r="E71" s="101" t="n">
        <v>3.09916767181257</v>
      </c>
      <c r="F71" s="101" t="n">
        <v>0.80641281368155</v>
      </c>
      <c r="G71" s="101" t="n">
        <v>2.12073757385023</v>
      </c>
      <c r="H71" s="101" t="n">
        <v>7.37787393779837</v>
      </c>
      <c r="I71" s="101" t="n">
        <v>2.06500986895358</v>
      </c>
      <c r="J71" s="101" t="n">
        <v>9.70833094831851</v>
      </c>
      <c r="K71" s="101" t="n">
        <v>21.9004720720784</v>
      </c>
      <c r="L71" s="101" t="n">
        <v>4.92167631568293</v>
      </c>
      <c r="M71" s="101" t="n">
        <v>1.27092042431189</v>
      </c>
      <c r="N71" s="101" t="n">
        <v>5.17396485247922</v>
      </c>
      <c r="O71" s="101" t="n">
        <v>2.98243133843309</v>
      </c>
      <c r="P71" s="101" t="n">
        <v>3.43783269439216</v>
      </c>
      <c r="Q71" s="101" t="n">
        <v>2.82038953670579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" width="1.55"/>
    <col collapsed="false" customWidth="true" hidden="false" outlineLevel="0" max="2" min="2" style="18" width="26.55"/>
    <col collapsed="false" customWidth="true" hidden="false" outlineLevel="0" max="3" min="3" style="18" width="2.99"/>
    <col collapsed="false" customWidth="true" hidden="false" outlineLevel="0" max="4" min="4" style="18" width="25.1"/>
    <col collapsed="false" customWidth="true" hidden="false" outlineLevel="0" max="5" min="5" style="18" width="4.33"/>
    <col collapsed="false" customWidth="true" hidden="false" outlineLevel="0" max="6" min="6" style="18" width="5.1"/>
    <col collapsed="false" customWidth="true" hidden="false" outlineLevel="0" max="7" min="7" style="18" width="27.43"/>
    <col collapsed="false" customWidth="false" hidden="false" outlineLevel="0" max="257" min="8" style="18" width="11.55"/>
  </cols>
  <sheetData>
    <row r="1" customFormat="false" ht="24.6" hidden="false" customHeight="false" outlineLevel="0" collapsed="false">
      <c r="B1" s="19"/>
      <c r="C1" s="20"/>
      <c r="D1" s="21"/>
    </row>
    <row r="3" customFormat="false" ht="10.2" hidden="false" customHeight="false" outlineLevel="0" collapsed="false">
      <c r="B3" s="22"/>
      <c r="D3" s="23"/>
    </row>
    <row r="5" customFormat="false" ht="10.2" hidden="false" customHeight="false" outlineLevel="0" collapsed="false">
      <c r="B5" s="22"/>
    </row>
    <row r="12" customFormat="false" ht="10.2" hidden="false" customHeight="false" outlineLevel="0" collapsed="false">
      <c r="B12" s="23"/>
    </row>
    <row r="32" customFormat="false" ht="10.2" hidden="false" customHeight="false" outlineLevel="0" collapsed="false">
      <c r="F32" s="24"/>
      <c r="G32" s="25" t="s">
        <v>14</v>
      </c>
    </row>
    <row r="33" customFormat="false" ht="10.2" hidden="false" customHeight="false" outlineLevel="0" collapsed="false">
      <c r="F33" s="24"/>
      <c r="G33" s="25" t="s">
        <v>10</v>
      </c>
    </row>
    <row r="34" customFormat="false" ht="10.2" hidden="false" customHeight="false" outlineLevel="0" collapsed="false">
      <c r="F34" s="24"/>
      <c r="G34" s="24" t="s">
        <v>15</v>
      </c>
    </row>
    <row r="35" customFormat="false" ht="10.2" hidden="false" customHeight="false" outlineLevel="0" collapsed="false">
      <c r="F35" s="24"/>
      <c r="G35" s="24" t="s">
        <v>16</v>
      </c>
    </row>
    <row r="36" customFormat="false" ht="10.2" hidden="false" customHeight="false" outlineLevel="0" collapsed="false">
      <c r="F36" s="24"/>
      <c r="G36" s="24" t="s">
        <v>17</v>
      </c>
    </row>
    <row r="37" customFormat="false" ht="10.2" hidden="false" customHeight="false" outlineLevel="0" collapsed="false">
      <c r="F37" s="24"/>
      <c r="G37" s="24" t="s">
        <v>18</v>
      </c>
    </row>
    <row r="38" customFormat="false" ht="10.2" hidden="false" customHeight="false" outlineLevel="0" collapsed="false">
      <c r="F38" s="24"/>
      <c r="G38" s="26" t="s">
        <v>19</v>
      </c>
    </row>
    <row r="39" customFormat="false" ht="10.2" hidden="false" customHeight="false" outlineLevel="0" collapsed="false">
      <c r="F39" s="24"/>
      <c r="G39" s="26" t="s">
        <v>20</v>
      </c>
    </row>
    <row r="40" customFormat="false" ht="10.2" hidden="false" customHeight="false" outlineLevel="0" collapsed="false">
      <c r="F40" s="24"/>
      <c r="G40" s="24" t="s">
        <v>21</v>
      </c>
    </row>
    <row r="41" customFormat="false" ht="10.2" hidden="false" customHeight="false" outlineLevel="0" collapsed="false">
      <c r="F41" s="24"/>
      <c r="G41" s="25" t="s">
        <v>22</v>
      </c>
    </row>
    <row r="42" customFormat="false" ht="10.2" hidden="false" customHeight="false" outlineLevel="0" collapsed="false">
      <c r="F42" s="24"/>
      <c r="G42" s="24" t="s">
        <v>23</v>
      </c>
    </row>
    <row r="43" customFormat="false" ht="10.2" hidden="false" customHeight="false" outlineLevel="0" collapsed="false">
      <c r="F43" s="27"/>
      <c r="G43" s="27"/>
    </row>
    <row r="44" customFormat="false" ht="10.2" hidden="false" customHeight="false" outlineLevel="0" collapsed="false">
      <c r="F44" s="28" t="s">
        <v>24</v>
      </c>
      <c r="G44" s="25" t="s">
        <v>10</v>
      </c>
    </row>
    <row r="45" customFormat="false" ht="10.2" hidden="false" customHeight="false" outlineLevel="0" collapsed="false">
      <c r="F45" s="24"/>
      <c r="G45" s="29" t="s">
        <v>25</v>
      </c>
    </row>
    <row r="46" customFormat="false" ht="10.2" hidden="false" customHeight="false" outlineLevel="0" collapsed="false">
      <c r="F46" s="24"/>
      <c r="G46" s="29" t="s">
        <v>26</v>
      </c>
    </row>
    <row r="47" customFormat="false" ht="10.2" hidden="false" customHeight="false" outlineLevel="0" collapsed="false">
      <c r="F47" s="24"/>
      <c r="G47" s="29" t="s">
        <v>27</v>
      </c>
    </row>
    <row r="48" s="24" customFormat="true" ht="10.2" hidden="false" customHeight="false" outlineLevel="0" collapsed="false">
      <c r="E48" s="18"/>
      <c r="F48" s="27"/>
      <c r="G48" s="27" t="s">
        <v>28</v>
      </c>
    </row>
    <row r="49" s="24" customFormat="true" ht="10.2" hidden="false" customHeight="false" outlineLevel="0" collapsed="false">
      <c r="E49" s="18"/>
      <c r="G49" s="24" t="s">
        <v>29</v>
      </c>
    </row>
    <row r="50" s="24" customFormat="true" ht="10.2" hidden="false" customHeight="false" outlineLevel="0" collapsed="false">
      <c r="E50" s="18"/>
      <c r="G50" s="24" t="s">
        <v>30</v>
      </c>
    </row>
    <row r="51" s="24" customFormat="true" ht="10.2" hidden="false" customHeight="false" outlineLevel="0" collapsed="false">
      <c r="E51" s="18"/>
      <c r="G51" s="24" t="s">
        <v>31</v>
      </c>
    </row>
    <row r="52" s="24" customFormat="true" ht="10.2" hidden="false" customHeight="false" outlineLevel="0" collapsed="false">
      <c r="E52" s="18"/>
    </row>
    <row r="53" s="24" customFormat="true" ht="10.2" hidden="false" customHeight="false" outlineLevel="0" collapsed="false">
      <c r="E53" s="18"/>
      <c r="G53" s="25" t="s">
        <v>32</v>
      </c>
    </row>
    <row r="54" s="24" customFormat="true" ht="10.2" hidden="false" customHeight="false" outlineLevel="0" collapsed="false">
      <c r="E54" s="18"/>
      <c r="F54" s="30" t="s">
        <v>33</v>
      </c>
      <c r="G54" s="31" t="s">
        <v>34</v>
      </c>
    </row>
    <row r="55" s="24" customFormat="true" ht="10.2" hidden="false" customHeight="false" outlineLevel="0" collapsed="false">
      <c r="E55" s="18"/>
      <c r="F55" s="30" t="s">
        <v>35</v>
      </c>
      <c r="G55" s="31" t="s">
        <v>36</v>
      </c>
    </row>
    <row r="56" s="24" customFormat="true" ht="10.2" hidden="false" customHeight="false" outlineLevel="0" collapsed="false">
      <c r="E56" s="18"/>
      <c r="F56" s="30" t="s">
        <v>37</v>
      </c>
      <c r="G56" s="31" t="s">
        <v>38</v>
      </c>
    </row>
    <row r="57" s="24" customFormat="true" ht="9" hidden="false" customHeight="true" outlineLevel="0" collapsed="false">
      <c r="F57" s="30"/>
      <c r="G57" s="31" t="s">
        <v>39</v>
      </c>
    </row>
    <row r="58" s="24" customFormat="true" ht="9" hidden="false" customHeight="true" outlineLevel="0" collapsed="false">
      <c r="F58" s="30" t="s">
        <v>40</v>
      </c>
      <c r="G58" s="31" t="s">
        <v>41</v>
      </c>
    </row>
    <row r="59" s="24" customFormat="true" ht="9" hidden="false" customHeight="true" outlineLevel="0" collapsed="false">
      <c r="F59" s="30" t="s">
        <v>42</v>
      </c>
      <c r="G59" s="31" t="s">
        <v>43</v>
      </c>
    </row>
    <row r="60" s="27" customFormat="true" ht="9" hidden="false" customHeight="true" outlineLevel="0" collapsed="false">
      <c r="F60" s="30" t="s">
        <v>44</v>
      </c>
      <c r="G60" s="31" t="s">
        <v>45</v>
      </c>
    </row>
    <row r="61" s="24" customFormat="true" ht="9" hidden="false" customHeight="true" outlineLevel="0" collapsed="false">
      <c r="F61" s="30"/>
      <c r="G61" s="31" t="s">
        <v>46</v>
      </c>
    </row>
    <row r="62" s="24" customFormat="true" ht="9" hidden="false" customHeight="true" outlineLevel="0" collapsed="false">
      <c r="F62" s="30"/>
      <c r="G62" s="31" t="s">
        <v>47</v>
      </c>
    </row>
    <row r="63" s="24" customFormat="true" ht="9" hidden="false" customHeight="true" outlineLevel="0" collapsed="false">
      <c r="F63" s="30" t="s">
        <v>48</v>
      </c>
      <c r="G63" s="31" t="s">
        <v>49</v>
      </c>
    </row>
    <row r="64" s="24" customFormat="true" ht="9" hidden="false" customHeight="true" outlineLevel="0" collapsed="false">
      <c r="F64" s="30" t="s">
        <v>50</v>
      </c>
      <c r="G64" s="31" t="s">
        <v>51</v>
      </c>
    </row>
    <row r="65" s="27" customFormat="true" ht="9" hidden="false" customHeight="true" outlineLevel="0" collapsed="false">
      <c r="F65" s="30" t="s">
        <v>52</v>
      </c>
      <c r="G65" s="31" t="s">
        <v>53</v>
      </c>
    </row>
    <row r="66" s="24" customFormat="true" ht="9" hidden="false" customHeight="true" outlineLevel="0" collapsed="false">
      <c r="E66" s="18"/>
      <c r="F66" s="30" t="s">
        <v>54</v>
      </c>
      <c r="G66" s="31" t="s">
        <v>55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8.4" hidden="false" customHeight="false" outlineLevel="0" collapsed="false"/>
    <row r="72" s="24" customFormat="true" ht="8.4" hidden="false" customHeight="false" outlineLevel="0" collapsed="false"/>
    <row r="73" s="24" customFormat="true" ht="8.4" hidden="false" customHeight="false" outlineLevel="0" collapsed="false"/>
    <row r="74" s="24" customFormat="true" ht="8.4" hidden="false" customHeight="false" outlineLevel="0" collapsed="false"/>
    <row r="75" s="24" customFormat="true" ht="8.4" hidden="false" customHeight="false" outlineLevel="0" collapsed="false"/>
    <row r="76" s="24" customFormat="true" ht="8.4" hidden="false" customHeight="false" outlineLevel="0" collapsed="false"/>
    <row r="77" s="24" customFormat="true" ht="8.4" hidden="false" customHeight="false" outlineLevel="0" collapsed="false"/>
    <row r="78" s="24" customFormat="true" ht="8.4" hidden="false" customHeight="false" outlineLevel="0" collapsed="false"/>
    <row r="79" s="24" customFormat="true" ht="8.4" hidden="false" customHeight="false" outlineLevel="0" collapsed="false"/>
    <row r="80" s="24" customFormat="true" ht="8.4" hidden="false" customHeight="false" outlineLevel="0" collapsed="false"/>
    <row r="81" s="24" customFormat="true" ht="8.4" hidden="false" customHeight="false" outlineLevel="0" collapsed="false"/>
    <row r="82" s="24" customFormat="true" ht="8.4" hidden="false" customHeight="false" outlineLevel="0" collapsed="false"/>
    <row r="83" s="24" customFormat="true" ht="8.4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9.87"/>
    <col collapsed="false" customWidth="true" hidden="false" outlineLevel="0" max="5" min="3" style="49" width="9.43"/>
    <col collapsed="false" customWidth="true" hidden="false" outlineLevel="0" max="6" min="6" style="49" width="9.1"/>
    <col collapsed="false" customWidth="true" hidden="false" outlineLevel="0" max="8" min="7" style="49" width="9.43"/>
    <col collapsed="false" customWidth="true" hidden="false" outlineLevel="0" max="9" min="9" style="49" width="9.55"/>
    <col collapsed="false" customWidth="true" hidden="false" outlineLevel="0" max="10" min="10" style="49" width="9.43"/>
    <col collapsed="false" customWidth="true" hidden="false" outlineLevel="0" max="18" min="11" style="49" width="10.43"/>
    <col collapsed="false" customWidth="true" hidden="false" outlineLevel="0" max="19" min="19" style="49" width="6.32"/>
    <col collapsed="false" customWidth="false" hidden="false" outlineLevel="0" max="257" min="20" style="49" width="11.55"/>
  </cols>
  <sheetData>
    <row r="1" customFormat="false" ht="13.5" hidden="false" customHeight="true" outlineLevel="0" collapsed="false">
      <c r="A1" s="75" t="s">
        <v>163</v>
      </c>
      <c r="B1" s="149"/>
      <c r="C1" s="149"/>
      <c r="D1" s="149"/>
      <c r="E1" s="149"/>
      <c r="F1" s="149"/>
      <c r="G1" s="149"/>
      <c r="K1" s="40" t="s">
        <v>164</v>
      </c>
      <c r="L1" s="149"/>
      <c r="M1" s="149"/>
      <c r="N1" s="149"/>
      <c r="O1" s="149"/>
      <c r="P1" s="149"/>
      <c r="S1" s="150"/>
    </row>
    <row r="2" customFormat="false" ht="5.1" hidden="false" customHeight="true" outlineLevel="0" collapsed="false">
      <c r="A2" s="151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152"/>
    </row>
    <row r="3" customFormat="false" ht="24.9" hidden="false" customHeight="true" outlineLevel="0" collapsed="false">
      <c r="A3" s="54" t="s">
        <v>74</v>
      </c>
      <c r="B3" s="55" t="s">
        <v>137</v>
      </c>
      <c r="C3" s="122" t="s">
        <v>138</v>
      </c>
      <c r="D3" s="122" t="s">
        <v>139</v>
      </c>
      <c r="E3" s="55" t="s">
        <v>140</v>
      </c>
      <c r="F3" s="122" t="s">
        <v>141</v>
      </c>
      <c r="G3" s="122" t="s">
        <v>142</v>
      </c>
      <c r="H3" s="122" t="s">
        <v>143</v>
      </c>
      <c r="I3" s="55" t="s">
        <v>144</v>
      </c>
      <c r="J3" s="57" t="s">
        <v>145</v>
      </c>
      <c r="K3" s="123" t="s">
        <v>146</v>
      </c>
      <c r="L3" s="55" t="s">
        <v>147</v>
      </c>
      <c r="M3" s="122" t="s">
        <v>148</v>
      </c>
      <c r="N3" s="55" t="s">
        <v>149</v>
      </c>
      <c r="O3" s="55" t="s">
        <v>150</v>
      </c>
      <c r="P3" s="55" t="s">
        <v>151</v>
      </c>
      <c r="Q3" s="122" t="s">
        <v>152</v>
      </c>
      <c r="R3" s="55" t="s">
        <v>9</v>
      </c>
      <c r="S3" s="56" t="s">
        <v>74</v>
      </c>
    </row>
    <row r="4" customFormat="false" ht="5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53"/>
    </row>
    <row r="5" customFormat="false" ht="24.9" hidden="false" customHeight="true" outlineLevel="0" collapsed="false">
      <c r="B5" s="60" t="s">
        <v>165</v>
      </c>
      <c r="C5" s="60"/>
      <c r="D5" s="60"/>
      <c r="E5" s="60"/>
      <c r="F5" s="60"/>
      <c r="G5" s="60"/>
      <c r="H5" s="60"/>
      <c r="I5" s="60"/>
      <c r="J5" s="60"/>
      <c r="K5" s="60" t="s">
        <v>165</v>
      </c>
      <c r="L5" s="60"/>
      <c r="M5" s="60"/>
      <c r="N5" s="60"/>
      <c r="O5" s="60"/>
      <c r="P5" s="60"/>
      <c r="Q5" s="60"/>
      <c r="R5" s="60"/>
      <c r="S5" s="154"/>
    </row>
    <row r="6" s="61" customFormat="true" ht="12" hidden="false" customHeight="true" outlineLevel="0" collapsed="false">
      <c r="A6" s="62" t="n">
        <v>1998</v>
      </c>
      <c r="B6" s="155" t="n">
        <v>7510.981</v>
      </c>
      <c r="C6" s="155" t="n">
        <v>9059.088</v>
      </c>
      <c r="D6" s="155" t="n">
        <v>2458.624</v>
      </c>
      <c r="E6" s="155" t="n">
        <v>1724.54</v>
      </c>
      <c r="F6" s="155" t="n">
        <v>554.123</v>
      </c>
      <c r="G6" s="155" t="n">
        <v>1537.537</v>
      </c>
      <c r="H6" s="155" t="n">
        <v>4389.876</v>
      </c>
      <c r="I6" s="155" t="n">
        <v>1208.835</v>
      </c>
      <c r="J6" s="155" t="n">
        <v>4956.386</v>
      </c>
      <c r="K6" s="155" t="n">
        <v>11967.873</v>
      </c>
      <c r="L6" s="155" t="n">
        <v>2506.646</v>
      </c>
      <c r="M6" s="155" t="n">
        <v>719.814</v>
      </c>
      <c r="N6" s="155" t="n">
        <v>3151.998</v>
      </c>
      <c r="O6" s="155" t="n">
        <v>1773.149</v>
      </c>
      <c r="P6" s="155" t="n">
        <v>1777.405</v>
      </c>
      <c r="Q6" s="155" t="n">
        <v>1694.731</v>
      </c>
      <c r="R6" s="155" t="n">
        <v>56991.606</v>
      </c>
      <c r="S6" s="62" t="n">
        <v>1998</v>
      </c>
    </row>
    <row r="7" s="61" customFormat="true" ht="12" hidden="false" customHeight="true" outlineLevel="0" collapsed="false">
      <c r="A7" s="62" t="n">
        <v>1999</v>
      </c>
      <c r="B7" s="155" t="n">
        <v>7569.151</v>
      </c>
      <c r="C7" s="155" t="n">
        <v>9170.348</v>
      </c>
      <c r="D7" s="155" t="n">
        <v>2430.947</v>
      </c>
      <c r="E7" s="155" t="n">
        <v>1709.786</v>
      </c>
      <c r="F7" s="155" t="n">
        <v>551.536</v>
      </c>
      <c r="G7" s="155" t="n">
        <v>1557.018</v>
      </c>
      <c r="H7" s="155" t="n">
        <v>4443.524</v>
      </c>
      <c r="I7" s="155" t="n">
        <v>1199.609</v>
      </c>
      <c r="J7" s="155" t="n">
        <v>5026.065</v>
      </c>
      <c r="K7" s="155" t="n">
        <v>12040.257</v>
      </c>
      <c r="L7" s="155" t="n">
        <v>2519.983</v>
      </c>
      <c r="M7" s="155" t="n">
        <v>724.971</v>
      </c>
      <c r="N7" s="155" t="n">
        <v>3132.881</v>
      </c>
      <c r="O7" s="155" t="n">
        <v>1731.894</v>
      </c>
      <c r="P7" s="155" t="n">
        <v>1798.238</v>
      </c>
      <c r="Q7" s="155" t="n">
        <v>1710.873</v>
      </c>
      <c r="R7" s="155" t="n">
        <v>57317.081</v>
      </c>
      <c r="S7" s="62" t="n">
        <v>1999</v>
      </c>
    </row>
    <row r="8" s="61" customFormat="true" ht="20.1" hidden="false" customHeight="true" outlineLevel="0" collapsed="false">
      <c r="A8" s="62" t="n">
        <v>2000</v>
      </c>
      <c r="B8" s="155" t="n">
        <v>7707.339</v>
      </c>
      <c r="C8" s="155" t="n">
        <v>9246.105</v>
      </c>
      <c r="D8" s="155" t="n">
        <v>2467.795</v>
      </c>
      <c r="E8" s="155" t="n">
        <v>1684.986</v>
      </c>
      <c r="F8" s="155" t="n">
        <v>554.258</v>
      </c>
      <c r="G8" s="155" t="n">
        <v>1573.096</v>
      </c>
      <c r="H8" s="155" t="n">
        <v>4503.541</v>
      </c>
      <c r="I8" s="155" t="n">
        <v>1172.905</v>
      </c>
      <c r="J8" s="155" t="n">
        <v>5092.475</v>
      </c>
      <c r="K8" s="155" t="n">
        <v>12180.163</v>
      </c>
      <c r="L8" s="155" t="n">
        <v>2543.555</v>
      </c>
      <c r="M8" s="155" t="n">
        <v>724.52</v>
      </c>
      <c r="N8" s="155" t="n">
        <v>3058.325</v>
      </c>
      <c r="O8" s="155" t="n">
        <v>1661.447</v>
      </c>
      <c r="P8" s="155" t="n">
        <v>1812.703</v>
      </c>
      <c r="Q8" s="155" t="n">
        <v>1675.899</v>
      </c>
      <c r="R8" s="155" t="n">
        <v>57659.112</v>
      </c>
      <c r="S8" s="62" t="n">
        <v>2000</v>
      </c>
    </row>
    <row r="9" s="61" customFormat="true" ht="12" hidden="false" customHeight="true" outlineLevel="0" collapsed="false">
      <c r="A9" s="62" t="n">
        <v>2001</v>
      </c>
      <c r="B9" s="155" t="n">
        <v>7776.878</v>
      </c>
      <c r="C9" s="155" t="n">
        <v>9304.428</v>
      </c>
      <c r="D9" s="155" t="n">
        <v>2416.368</v>
      </c>
      <c r="E9" s="155" t="n">
        <v>1634.298</v>
      </c>
      <c r="F9" s="155" t="n">
        <v>555.92</v>
      </c>
      <c r="G9" s="155" t="n">
        <v>1586.469</v>
      </c>
      <c r="H9" s="155" t="n">
        <v>4518.321</v>
      </c>
      <c r="I9" s="155" t="n">
        <v>1137.611</v>
      </c>
      <c r="J9" s="155" t="n">
        <v>5045.485</v>
      </c>
      <c r="K9" s="155" t="n">
        <v>12107.666</v>
      </c>
      <c r="L9" s="155" t="n">
        <v>2531.194</v>
      </c>
      <c r="M9" s="155" t="n">
        <v>719.245</v>
      </c>
      <c r="N9" s="155" t="n">
        <v>2958.833</v>
      </c>
      <c r="O9" s="155" t="n">
        <v>1613.343</v>
      </c>
      <c r="P9" s="155" t="n">
        <v>1802.922</v>
      </c>
      <c r="Q9" s="155" t="n">
        <v>1629.473</v>
      </c>
      <c r="R9" s="155" t="n">
        <v>57338.454</v>
      </c>
      <c r="S9" s="62" t="n">
        <v>2001</v>
      </c>
    </row>
    <row r="10" s="61" customFormat="true" ht="12" hidden="false" customHeight="true" outlineLevel="0" collapsed="false">
      <c r="A10" s="62" t="n">
        <v>2002</v>
      </c>
      <c r="B10" s="155" t="n">
        <v>7709.607</v>
      </c>
      <c r="C10" s="155" t="n">
        <v>9197.733</v>
      </c>
      <c r="D10" s="155" t="n">
        <v>2366.125</v>
      </c>
      <c r="E10" s="155" t="n">
        <v>1578.601</v>
      </c>
      <c r="F10" s="155" t="n">
        <v>549.423</v>
      </c>
      <c r="G10" s="155" t="n">
        <v>1565.773</v>
      </c>
      <c r="H10" s="155" t="n">
        <v>4471.447</v>
      </c>
      <c r="I10" s="155" t="n">
        <v>1107.491</v>
      </c>
      <c r="J10" s="155" t="n">
        <v>5016.166</v>
      </c>
      <c r="K10" s="155" t="n">
        <v>11945.293</v>
      </c>
      <c r="L10" s="155" t="n">
        <v>2513.181</v>
      </c>
      <c r="M10" s="155" t="n">
        <v>709.563</v>
      </c>
      <c r="N10" s="155" t="n">
        <v>2873.396</v>
      </c>
      <c r="O10" s="155" t="n">
        <v>1562.723</v>
      </c>
      <c r="P10" s="155" t="n">
        <v>1768.739</v>
      </c>
      <c r="Q10" s="155" t="n">
        <v>1574.097</v>
      </c>
      <c r="R10" s="155" t="n">
        <v>56509.358</v>
      </c>
      <c r="S10" s="62" t="n">
        <v>2002</v>
      </c>
    </row>
    <row r="11" s="61" customFormat="true" ht="12" hidden="false" customHeight="true" outlineLevel="0" collapsed="false">
      <c r="A11" s="62" t="n">
        <v>2003</v>
      </c>
      <c r="B11" s="155" t="n">
        <v>7617.708</v>
      </c>
      <c r="C11" s="155" t="n">
        <v>9061.625</v>
      </c>
      <c r="D11" s="155" t="n">
        <v>2322.758</v>
      </c>
      <c r="E11" s="155" t="n">
        <v>1540.423</v>
      </c>
      <c r="F11" s="155" t="n">
        <v>540.428</v>
      </c>
      <c r="G11" s="155" t="n">
        <v>1543.788</v>
      </c>
      <c r="H11" s="155" t="n">
        <v>4399.405</v>
      </c>
      <c r="I11" s="155" t="n">
        <v>1080.573</v>
      </c>
      <c r="J11" s="155" t="n">
        <v>4976.607</v>
      </c>
      <c r="K11" s="155" t="n">
        <v>11772.232</v>
      </c>
      <c r="L11" s="155" t="n">
        <v>2490.428</v>
      </c>
      <c r="M11" s="155" t="n">
        <v>707.34</v>
      </c>
      <c r="N11" s="155" t="n">
        <v>2867.43</v>
      </c>
      <c r="O11" s="155" t="n">
        <v>1526.821</v>
      </c>
      <c r="P11" s="155" t="n">
        <v>1740.297</v>
      </c>
      <c r="Q11" s="155" t="n">
        <v>1535.973</v>
      </c>
      <c r="R11" s="155" t="n">
        <v>55723.836</v>
      </c>
      <c r="S11" s="62" t="n">
        <v>2003</v>
      </c>
    </row>
    <row r="12" s="61" customFormat="true" ht="12" hidden="false" customHeight="true" outlineLevel="0" collapsed="false">
      <c r="A12" s="62" t="n">
        <v>2004</v>
      </c>
      <c r="B12" s="155" t="n">
        <v>7661.047</v>
      </c>
      <c r="C12" s="155" t="n">
        <v>9139.9</v>
      </c>
      <c r="D12" s="155" t="n">
        <v>2318.683</v>
      </c>
      <c r="E12" s="155" t="n">
        <v>1537.814</v>
      </c>
      <c r="F12" s="155" t="n">
        <v>541.232</v>
      </c>
      <c r="G12" s="155" t="n">
        <v>1547.373</v>
      </c>
      <c r="H12" s="155" t="n">
        <v>4435.788</v>
      </c>
      <c r="I12" s="155" t="n">
        <v>1068.991</v>
      </c>
      <c r="J12" s="155" t="n">
        <v>5028.287</v>
      </c>
      <c r="K12" s="155" t="n">
        <v>11844.977</v>
      </c>
      <c r="L12" s="155" t="n">
        <v>2505.627</v>
      </c>
      <c r="M12" s="155" t="n">
        <v>716.247</v>
      </c>
      <c r="N12" s="155" t="n">
        <v>2889.221</v>
      </c>
      <c r="O12" s="155" t="n">
        <v>1516.289</v>
      </c>
      <c r="P12" s="155" t="n">
        <v>1742.732</v>
      </c>
      <c r="Q12" s="155" t="n">
        <v>1544.104</v>
      </c>
      <c r="R12" s="155" t="n">
        <v>56038.312</v>
      </c>
      <c r="S12" s="62" t="n">
        <v>2004</v>
      </c>
    </row>
    <row r="13" s="61" customFormat="true" ht="20.1" hidden="false" customHeight="true" outlineLevel="0" collapsed="false">
      <c r="A13" s="62" t="n">
        <v>2005</v>
      </c>
      <c r="B13" s="155" t="n">
        <v>7649.311</v>
      </c>
      <c r="C13" s="155" t="n">
        <v>9130.741</v>
      </c>
      <c r="D13" s="155" t="n">
        <v>2312.255</v>
      </c>
      <c r="E13" s="155" t="n">
        <v>1530.932</v>
      </c>
      <c r="F13" s="155" t="n">
        <v>537.453</v>
      </c>
      <c r="G13" s="155" t="n">
        <v>1547.9</v>
      </c>
      <c r="H13" s="155" t="n">
        <v>4420.546</v>
      </c>
      <c r="I13" s="155" t="n">
        <v>1060.546</v>
      </c>
      <c r="J13" s="155" t="n">
        <v>4981.697</v>
      </c>
      <c r="K13" s="155" t="n">
        <v>11826.151</v>
      </c>
      <c r="L13" s="155" t="n">
        <v>2496.539</v>
      </c>
      <c r="M13" s="155" t="n">
        <v>712.845</v>
      </c>
      <c r="N13" s="155" t="n">
        <v>2847.108</v>
      </c>
      <c r="O13" s="155" t="n">
        <v>1490.385</v>
      </c>
      <c r="P13" s="155" t="n">
        <v>1742.906</v>
      </c>
      <c r="Q13" s="155" t="n">
        <v>1516.865</v>
      </c>
      <c r="R13" s="155" t="n">
        <v>55804.18</v>
      </c>
      <c r="S13" s="62" t="n">
        <v>2005</v>
      </c>
    </row>
    <row r="14" s="61" customFormat="true" ht="12" hidden="false" customHeight="true" outlineLevel="0" collapsed="false">
      <c r="A14" s="62" t="n">
        <v>2006</v>
      </c>
      <c r="B14" s="155" t="n">
        <v>7695.42</v>
      </c>
      <c r="C14" s="155" t="n">
        <v>9198.954</v>
      </c>
      <c r="D14" s="155" t="n">
        <v>2347.225</v>
      </c>
      <c r="E14" s="155" t="n">
        <v>1538.919</v>
      </c>
      <c r="F14" s="155" t="n">
        <v>542.895</v>
      </c>
      <c r="G14" s="155" t="n">
        <v>1569.022</v>
      </c>
      <c r="H14" s="155" t="n">
        <v>4441.537</v>
      </c>
      <c r="I14" s="155" t="n">
        <v>1064.264</v>
      </c>
      <c r="J14" s="155" t="n">
        <v>5006.726</v>
      </c>
      <c r="K14" s="155" t="n">
        <v>11877.23</v>
      </c>
      <c r="L14" s="155" t="n">
        <v>2517.782</v>
      </c>
      <c r="M14" s="155" t="n">
        <v>712.982</v>
      </c>
      <c r="N14" s="155" t="n">
        <v>2865.161</v>
      </c>
      <c r="O14" s="155" t="n">
        <v>1498.034</v>
      </c>
      <c r="P14" s="155" t="n">
        <v>1758.394</v>
      </c>
      <c r="Q14" s="155" t="n">
        <v>1517.761</v>
      </c>
      <c r="R14" s="155" t="n">
        <v>56152.305</v>
      </c>
      <c r="S14" s="62" t="n">
        <v>2006</v>
      </c>
    </row>
    <row r="15" customFormat="false" ht="24.9" hidden="false" customHeight="true" outlineLevel="0" collapsed="false">
      <c r="A15" s="62"/>
      <c r="B15" s="60" t="s">
        <v>83</v>
      </c>
      <c r="C15" s="60"/>
      <c r="D15" s="60"/>
      <c r="E15" s="60"/>
      <c r="F15" s="60"/>
      <c r="G15" s="60"/>
      <c r="H15" s="60"/>
      <c r="I15" s="60"/>
      <c r="J15" s="60"/>
      <c r="K15" s="60" t="s">
        <v>83</v>
      </c>
      <c r="L15" s="60"/>
      <c r="M15" s="60"/>
      <c r="N15" s="60"/>
      <c r="O15" s="60"/>
      <c r="P15" s="60"/>
      <c r="Q15" s="60"/>
      <c r="R15" s="60"/>
      <c r="S15" s="62"/>
    </row>
    <row r="16" s="61" customFormat="true" ht="12" hidden="false" customHeight="true" outlineLevel="0" collapsed="false">
      <c r="A16" s="62" t="n">
        <v>1999</v>
      </c>
      <c r="B16" s="65" t="n">
        <v>0.774466078399087</v>
      </c>
      <c r="C16" s="65" t="n">
        <v>1.22815894933352</v>
      </c>
      <c r="D16" s="65" t="n">
        <v>-1.12571096678467</v>
      </c>
      <c r="E16" s="65" t="n">
        <v>-0.855532489823361</v>
      </c>
      <c r="F16" s="65" t="n">
        <v>-0.466863855136879</v>
      </c>
      <c r="G16" s="65" t="n">
        <v>1.2670264195268</v>
      </c>
      <c r="H16" s="65" t="n">
        <v>1.22208463291446</v>
      </c>
      <c r="I16" s="65" t="n">
        <v>-0.763214169013978</v>
      </c>
      <c r="J16" s="65" t="n">
        <v>1.40584288632886</v>
      </c>
      <c r="K16" s="65" t="n">
        <v>0.604819252343347</v>
      </c>
      <c r="L16" s="65" t="n">
        <v>0.53206555692347</v>
      </c>
      <c r="M16" s="65" t="n">
        <v>0.716435079062094</v>
      </c>
      <c r="N16" s="65" t="n">
        <v>-0.606504191944296</v>
      </c>
      <c r="O16" s="65" t="n">
        <v>-2.32665162374961</v>
      </c>
      <c r="P16" s="65" t="n">
        <v>1.1721020251434</v>
      </c>
      <c r="Q16" s="65" t="n">
        <v>0.952481544268679</v>
      </c>
      <c r="R16" s="65" t="n">
        <v>0.571092872869741</v>
      </c>
      <c r="S16" s="62" t="n">
        <v>1999</v>
      </c>
    </row>
    <row r="17" s="61" customFormat="true" ht="20.1" hidden="false" customHeight="true" outlineLevel="0" collapsed="false">
      <c r="A17" s="62" t="n">
        <v>2000</v>
      </c>
      <c r="B17" s="65" t="n">
        <v>1.82567371162234</v>
      </c>
      <c r="C17" s="65" t="n">
        <v>0.82610823493286</v>
      </c>
      <c r="D17" s="65" t="n">
        <v>1.51578788019648</v>
      </c>
      <c r="E17" s="65" t="n">
        <v>-1.45047391895827</v>
      </c>
      <c r="F17" s="65" t="n">
        <v>0.493530794000762</v>
      </c>
      <c r="G17" s="65" t="n">
        <v>1.03261490875506</v>
      </c>
      <c r="H17" s="65" t="n">
        <v>1.3506622221462</v>
      </c>
      <c r="I17" s="65" t="n">
        <v>-2.22605865744589</v>
      </c>
      <c r="J17" s="65" t="n">
        <v>1.3213120005412</v>
      </c>
      <c r="K17" s="65" t="n">
        <v>1.16198516360572</v>
      </c>
      <c r="L17" s="65" t="n">
        <v>0.93540313565606</v>
      </c>
      <c r="M17" s="65" t="n">
        <v>-0.0622093849271295</v>
      </c>
      <c r="N17" s="65" t="n">
        <v>-2.37979035909758</v>
      </c>
      <c r="O17" s="65" t="n">
        <v>-4.06762769545944</v>
      </c>
      <c r="P17" s="65" t="n">
        <v>0.804398527892289</v>
      </c>
      <c r="Q17" s="65" t="n">
        <v>-2.04421953002941</v>
      </c>
      <c r="R17" s="65" t="n">
        <v>0.596734854658763</v>
      </c>
      <c r="S17" s="62" t="n">
        <v>2000</v>
      </c>
    </row>
    <row r="18" s="61" customFormat="true" ht="12" hidden="false" customHeight="true" outlineLevel="0" collapsed="false">
      <c r="A18" s="62" t="n">
        <v>2001</v>
      </c>
      <c r="B18" s="65" t="n">
        <v>0.902243952160404</v>
      </c>
      <c r="C18" s="65" t="n">
        <v>0.63078453035088</v>
      </c>
      <c r="D18" s="65" t="n">
        <v>-2.08392512344017</v>
      </c>
      <c r="E18" s="65" t="n">
        <v>-3.00821490504967</v>
      </c>
      <c r="F18" s="65" t="n">
        <v>0.299860353842419</v>
      </c>
      <c r="G18" s="65" t="n">
        <v>0.850107050046532</v>
      </c>
      <c r="H18" s="65" t="n">
        <v>0.328186198371455</v>
      </c>
      <c r="I18" s="65" t="n">
        <v>-3.00910985970729</v>
      </c>
      <c r="J18" s="65" t="n">
        <v>-0.922734034040445</v>
      </c>
      <c r="K18" s="65" t="n">
        <v>-0.595205499302438</v>
      </c>
      <c r="L18" s="65" t="n">
        <v>-0.485973371914511</v>
      </c>
      <c r="M18" s="65" t="n">
        <v>-0.728068238281892</v>
      </c>
      <c r="N18" s="65" t="n">
        <v>-3.2531532783468</v>
      </c>
      <c r="O18" s="65" t="n">
        <v>-2.89530752410397</v>
      </c>
      <c r="P18" s="65" t="n">
        <v>-0.539580946244371</v>
      </c>
      <c r="Q18" s="65" t="n">
        <v>-2.77021467284126</v>
      </c>
      <c r="R18" s="65" t="n">
        <v>-0.556127191136767</v>
      </c>
      <c r="S18" s="62" t="n">
        <v>2001</v>
      </c>
    </row>
    <row r="19" s="61" customFormat="true" ht="12" hidden="false" customHeight="true" outlineLevel="0" collapsed="false">
      <c r="A19" s="62" t="n">
        <v>2002</v>
      </c>
      <c r="B19" s="65" t="n">
        <v>-0.865012926781148</v>
      </c>
      <c r="C19" s="65" t="n">
        <v>-1.14671208160243</v>
      </c>
      <c r="D19" s="65" t="n">
        <v>-2.07927765969421</v>
      </c>
      <c r="E19" s="65" t="n">
        <v>-3.40800759714568</v>
      </c>
      <c r="F19" s="65" t="n">
        <v>-1.16869333717081</v>
      </c>
      <c r="G19" s="65" t="n">
        <v>-1.30453226630965</v>
      </c>
      <c r="H19" s="65" t="n">
        <v>-1.03742075872873</v>
      </c>
      <c r="I19" s="65" t="n">
        <v>-2.64765372346083</v>
      </c>
      <c r="J19" s="65" t="n">
        <v>-0.581093789794224</v>
      </c>
      <c r="K19" s="65" t="n">
        <v>-1.34107597616254</v>
      </c>
      <c r="L19" s="65" t="n">
        <v>-0.711640435304446</v>
      </c>
      <c r="M19" s="65" t="n">
        <v>-1.34613379307469</v>
      </c>
      <c r="N19" s="65" t="n">
        <v>-2.88752356080929</v>
      </c>
      <c r="O19" s="65" t="n">
        <v>-3.13758450620854</v>
      </c>
      <c r="P19" s="65" t="n">
        <v>-1.89597775167201</v>
      </c>
      <c r="Q19" s="65" t="n">
        <v>-3.39839935979302</v>
      </c>
      <c r="R19" s="65" t="n">
        <v>-1.44596852925262</v>
      </c>
      <c r="S19" s="62" t="n">
        <v>2002</v>
      </c>
    </row>
    <row r="20" s="61" customFormat="true" ht="12" hidden="false" customHeight="true" outlineLevel="0" collapsed="false">
      <c r="A20" s="62" t="n">
        <v>2003</v>
      </c>
      <c r="B20" s="65" t="n">
        <v>-1.19200628514527</v>
      </c>
      <c r="C20" s="65" t="n">
        <v>-1.47979942448863</v>
      </c>
      <c r="D20" s="65" t="n">
        <v>-1.83282793597127</v>
      </c>
      <c r="E20" s="65" t="n">
        <v>-2.41847053181901</v>
      </c>
      <c r="F20" s="65" t="n">
        <v>-1.63717208780848</v>
      </c>
      <c r="G20" s="65" t="n">
        <v>-1.40409880614878</v>
      </c>
      <c r="H20" s="65" t="n">
        <v>-1.6111562990683</v>
      </c>
      <c r="I20" s="65" t="n">
        <v>-2.43053893891687</v>
      </c>
      <c r="J20" s="65" t="n">
        <v>-0.78863020083466</v>
      </c>
      <c r="K20" s="65" t="n">
        <v>-1.44877986668054</v>
      </c>
      <c r="L20" s="65" t="n">
        <v>-0.905346650320865</v>
      </c>
      <c r="M20" s="65" t="n">
        <v>-0.313291420212153</v>
      </c>
      <c r="N20" s="65" t="n">
        <v>-0.207628882339932</v>
      </c>
      <c r="O20" s="65" t="n">
        <v>-2.29740011505558</v>
      </c>
      <c r="P20" s="65" t="n">
        <v>-1.60803826907193</v>
      </c>
      <c r="Q20" s="65" t="n">
        <v>-2.42196001898232</v>
      </c>
      <c r="R20" s="65" t="n">
        <v>-1.3900741891281</v>
      </c>
      <c r="S20" s="62" t="n">
        <v>2003</v>
      </c>
    </row>
    <row r="21" s="61" customFormat="true" ht="12" hidden="false" customHeight="true" outlineLevel="0" collapsed="false">
      <c r="A21" s="62" t="n">
        <v>2004</v>
      </c>
      <c r="B21" s="65" t="n">
        <v>0.568924406133704</v>
      </c>
      <c r="C21" s="65" t="n">
        <v>0.863807540038337</v>
      </c>
      <c r="D21" s="65" t="n">
        <v>-0.17543799224886</v>
      </c>
      <c r="E21" s="65" t="n">
        <v>-0.169369062913233</v>
      </c>
      <c r="F21" s="65" t="n">
        <v>0.148770974116815</v>
      </c>
      <c r="G21" s="65" t="n">
        <v>0.232221004438429</v>
      </c>
      <c r="H21" s="65" t="n">
        <v>0.826998196346992</v>
      </c>
      <c r="I21" s="65" t="n">
        <v>-1.07183873741063</v>
      </c>
      <c r="J21" s="65" t="n">
        <v>1.03845853208824</v>
      </c>
      <c r="K21" s="65" t="n">
        <v>0.617937193218765</v>
      </c>
      <c r="L21" s="65" t="n">
        <v>0.610296704020357</v>
      </c>
      <c r="M21" s="65" t="n">
        <v>1.25922470099245</v>
      </c>
      <c r="N21" s="65" t="n">
        <v>0.759948804330008</v>
      </c>
      <c r="O21" s="65" t="n">
        <v>-0.689799262650965</v>
      </c>
      <c r="P21" s="65" t="n">
        <v>0.139918646070171</v>
      </c>
      <c r="Q21" s="65" t="n">
        <v>0.52937128452129</v>
      </c>
      <c r="R21" s="65" t="n">
        <v>0.564347364743512</v>
      </c>
      <c r="S21" s="62" t="n">
        <v>2004</v>
      </c>
    </row>
    <row r="22" s="61" customFormat="true" ht="20.1" hidden="false" customHeight="true" outlineLevel="0" collapsed="false">
      <c r="A22" s="62" t="n">
        <v>2005</v>
      </c>
      <c r="B22" s="65" t="n">
        <v>-0.153190549542387</v>
      </c>
      <c r="C22" s="65" t="n">
        <v>-0.100208973839983</v>
      </c>
      <c r="D22" s="65" t="n">
        <v>-0.277226339262413</v>
      </c>
      <c r="E22" s="65" t="n">
        <v>-0.447518360477929</v>
      </c>
      <c r="F22" s="65" t="n">
        <v>-0.698221834629138</v>
      </c>
      <c r="G22" s="65" t="n">
        <v>0.0340577223461906</v>
      </c>
      <c r="H22" s="65" t="n">
        <v>-0.343614257489293</v>
      </c>
      <c r="I22" s="65" t="n">
        <v>-0.789997296516049</v>
      </c>
      <c r="J22" s="65" t="n">
        <v>-0.926558090260159</v>
      </c>
      <c r="K22" s="65" t="n">
        <v>-0.15893656864003</v>
      </c>
      <c r="L22" s="65" t="n">
        <v>-0.36270362667706</v>
      </c>
      <c r="M22" s="65" t="n">
        <v>-0.474975811416996</v>
      </c>
      <c r="N22" s="65" t="n">
        <v>-1.45759012550441</v>
      </c>
      <c r="O22" s="65" t="n">
        <v>-1.70838144971044</v>
      </c>
      <c r="P22" s="65" t="n">
        <v>0.00998432346452205</v>
      </c>
      <c r="Q22" s="65" t="n">
        <v>-1.76406511478501</v>
      </c>
      <c r="R22" s="65" t="n">
        <v>-0.417807017456198</v>
      </c>
      <c r="S22" s="62" t="n">
        <v>2005</v>
      </c>
    </row>
    <row r="23" s="61" customFormat="true" ht="12" hidden="false" customHeight="true" outlineLevel="0" collapsed="false">
      <c r="A23" s="62" t="n">
        <v>2006</v>
      </c>
      <c r="B23" s="65" t="n">
        <v>0.602786316310059</v>
      </c>
      <c r="C23" s="65" t="n">
        <v>0.747069706609779</v>
      </c>
      <c r="D23" s="65" t="n">
        <v>1.51237644636943</v>
      </c>
      <c r="E23" s="65" t="n">
        <v>0.521708344982017</v>
      </c>
      <c r="F23" s="65" t="n">
        <v>1.01255365585456</v>
      </c>
      <c r="G23" s="65" t="n">
        <v>1.36455843400736</v>
      </c>
      <c r="H23" s="65" t="n">
        <v>0.474850844216988</v>
      </c>
      <c r="I23" s="65" t="n">
        <v>0.350574138226904</v>
      </c>
      <c r="J23" s="65" t="n">
        <v>0.502419155560844</v>
      </c>
      <c r="K23" s="65" t="n">
        <v>0.43191567569194</v>
      </c>
      <c r="L23" s="65" t="n">
        <v>0.850897983167883</v>
      </c>
      <c r="M23" s="65" t="n">
        <v>0.0192187642474835</v>
      </c>
      <c r="N23" s="65" t="n">
        <v>0.634082022880762</v>
      </c>
      <c r="O23" s="65" t="n">
        <v>0.513223093361788</v>
      </c>
      <c r="P23" s="65" t="n">
        <v>0.888630826906336</v>
      </c>
      <c r="Q23" s="65" t="n">
        <v>0.0590691986432432</v>
      </c>
      <c r="R23" s="65" t="n">
        <v>0.623833196724704</v>
      </c>
      <c r="S23" s="62" t="n">
        <v>2006</v>
      </c>
    </row>
    <row r="24" customFormat="false" ht="24.9" hidden="false" customHeight="true" outlineLevel="0" collapsed="false">
      <c r="A24" s="62"/>
      <c r="B24" s="60" t="s">
        <v>84</v>
      </c>
      <c r="C24" s="60"/>
      <c r="D24" s="60"/>
      <c r="E24" s="60"/>
      <c r="F24" s="60"/>
      <c r="G24" s="60"/>
      <c r="H24" s="60"/>
      <c r="I24" s="60"/>
      <c r="J24" s="60"/>
      <c r="K24" s="60" t="s">
        <v>84</v>
      </c>
      <c r="L24" s="60"/>
      <c r="M24" s="60"/>
      <c r="N24" s="60"/>
      <c r="O24" s="60"/>
      <c r="P24" s="60"/>
      <c r="Q24" s="60"/>
      <c r="R24" s="60"/>
      <c r="S24" s="60"/>
    </row>
    <row r="25" s="61" customFormat="true" ht="12" hidden="false" customHeight="true" outlineLevel="0" collapsed="false">
      <c r="A25" s="62" t="n">
        <v>1998</v>
      </c>
      <c r="B25" s="156" t="n">
        <v>97.4523243365836</v>
      </c>
      <c r="C25" s="156" t="n">
        <v>97.9773428919529</v>
      </c>
      <c r="D25" s="156" t="n">
        <v>99.6283726970838</v>
      </c>
      <c r="E25" s="156" t="n">
        <v>102.347437901561</v>
      </c>
      <c r="F25" s="156" t="n">
        <v>99.9756431120525</v>
      </c>
      <c r="G25" s="156" t="n">
        <v>97.7395530851264</v>
      </c>
      <c r="H25" s="156" t="n">
        <v>97.4760971422265</v>
      </c>
      <c r="I25" s="156" t="n">
        <v>103.063334200127</v>
      </c>
      <c r="J25" s="156" t="n">
        <v>97.3276452019892</v>
      </c>
      <c r="K25" s="156" t="n">
        <v>98.2570840800735</v>
      </c>
      <c r="L25" s="156" t="n">
        <v>98.5489207035036</v>
      </c>
      <c r="M25" s="156" t="n">
        <v>99.3504665157622</v>
      </c>
      <c r="N25" s="156" t="n">
        <v>103.062885729934</v>
      </c>
      <c r="O25" s="156" t="n">
        <v>106.723175641474</v>
      </c>
      <c r="P25" s="156" t="n">
        <v>98.0527422308012</v>
      </c>
      <c r="Q25" s="156" t="n">
        <v>101.123695401692</v>
      </c>
      <c r="R25" s="156" t="n">
        <v>98.8423234821931</v>
      </c>
      <c r="S25" s="62" t="n">
        <v>1998</v>
      </c>
    </row>
    <row r="26" s="61" customFormat="true" ht="12" hidden="false" customHeight="true" outlineLevel="0" collapsed="false">
      <c r="A26" s="62" t="n">
        <v>1999</v>
      </c>
      <c r="B26" s="156" t="n">
        <v>98.2070595311819</v>
      </c>
      <c r="C26" s="156" t="n">
        <v>99.1806603969996</v>
      </c>
      <c r="D26" s="156" t="n">
        <v>98.5068451796037</v>
      </c>
      <c r="E26" s="156" t="n">
        <v>101.471822317812</v>
      </c>
      <c r="F26" s="156" t="n">
        <v>99.5088929704217</v>
      </c>
      <c r="G26" s="156" t="n">
        <v>98.9779390450424</v>
      </c>
      <c r="H26" s="156" t="n">
        <v>98.6673375461665</v>
      </c>
      <c r="I26" s="156" t="n">
        <v>102.276740230453</v>
      </c>
      <c r="J26" s="156" t="n">
        <v>98.6959189784928</v>
      </c>
      <c r="K26" s="156" t="n">
        <v>98.8513618413809</v>
      </c>
      <c r="L26" s="156" t="n">
        <v>99.0732655672867</v>
      </c>
      <c r="M26" s="156" t="n">
        <v>100.062248109093</v>
      </c>
      <c r="N26" s="156" t="n">
        <v>102.437805007643</v>
      </c>
      <c r="O26" s="156" t="n">
        <v>104.240099142494</v>
      </c>
      <c r="P26" s="156" t="n">
        <v>99.202020408197</v>
      </c>
      <c r="Q26" s="156" t="n">
        <v>102.086879937275</v>
      </c>
      <c r="R26" s="156" t="n">
        <v>99.4068049469787</v>
      </c>
      <c r="S26" s="62" t="n">
        <v>1999</v>
      </c>
    </row>
    <row r="27" s="61" customFormat="true" ht="20.1" hidden="false" customHeight="true" outlineLevel="0" collapsed="false">
      <c r="A27" s="62" t="n">
        <v>2000</v>
      </c>
      <c r="B27" s="156" t="n">
        <v>100</v>
      </c>
      <c r="C27" s="156" t="n">
        <v>100</v>
      </c>
      <c r="D27" s="156" t="n">
        <v>100</v>
      </c>
      <c r="E27" s="156" t="n">
        <v>100</v>
      </c>
      <c r="F27" s="156" t="n">
        <v>100</v>
      </c>
      <c r="G27" s="156" t="n">
        <v>100</v>
      </c>
      <c r="H27" s="156" t="n">
        <v>100</v>
      </c>
      <c r="I27" s="156" t="n">
        <v>100</v>
      </c>
      <c r="J27" s="156" t="n">
        <v>100</v>
      </c>
      <c r="K27" s="156" t="n">
        <v>100</v>
      </c>
      <c r="L27" s="156" t="n">
        <v>100</v>
      </c>
      <c r="M27" s="156" t="n">
        <v>100</v>
      </c>
      <c r="N27" s="156" t="n">
        <v>100</v>
      </c>
      <c r="O27" s="156" t="n">
        <v>100</v>
      </c>
      <c r="P27" s="156" t="n">
        <v>100</v>
      </c>
      <c r="Q27" s="156" t="n">
        <v>100</v>
      </c>
      <c r="R27" s="156" t="n">
        <v>100</v>
      </c>
      <c r="S27" s="62" t="n">
        <v>2000</v>
      </c>
    </row>
    <row r="28" s="61" customFormat="true" ht="12" hidden="false" customHeight="true" outlineLevel="0" collapsed="false">
      <c r="A28" s="62" t="n">
        <v>2001</v>
      </c>
      <c r="B28" s="156" t="n">
        <v>100.90224395216</v>
      </c>
      <c r="C28" s="156" t="n">
        <v>100.630784530351</v>
      </c>
      <c r="D28" s="156" t="n">
        <v>97.9160748765598</v>
      </c>
      <c r="E28" s="156" t="n">
        <v>96.9917850949503</v>
      </c>
      <c r="F28" s="156" t="n">
        <v>100.299860353842</v>
      </c>
      <c r="G28" s="156" t="n">
        <v>100.850107050047</v>
      </c>
      <c r="H28" s="156" t="n">
        <v>100.328186198371</v>
      </c>
      <c r="I28" s="156" t="n">
        <v>96.9908901402927</v>
      </c>
      <c r="J28" s="156" t="n">
        <v>99.0772659659596</v>
      </c>
      <c r="K28" s="156" t="n">
        <v>99.4047945006976</v>
      </c>
      <c r="L28" s="156" t="n">
        <v>99.5140266280855</v>
      </c>
      <c r="M28" s="156" t="n">
        <v>99.2719317617181</v>
      </c>
      <c r="N28" s="156" t="n">
        <v>96.7468467216532</v>
      </c>
      <c r="O28" s="156" t="n">
        <v>97.104692475896</v>
      </c>
      <c r="P28" s="156" t="n">
        <v>99.4604190537556</v>
      </c>
      <c r="Q28" s="156" t="n">
        <v>97.2297853271587</v>
      </c>
      <c r="R28" s="156" t="n">
        <v>99.4438728088632</v>
      </c>
      <c r="S28" s="62" t="n">
        <v>2001</v>
      </c>
    </row>
    <row r="29" s="61" customFormat="true" ht="12" hidden="false" customHeight="true" outlineLevel="0" collapsed="false">
      <c r="A29" s="62" t="n">
        <v>2002</v>
      </c>
      <c r="B29" s="156" t="n">
        <v>100.029426498562</v>
      </c>
      <c r="C29" s="156" t="n">
        <v>99.47683916633</v>
      </c>
      <c r="D29" s="156" t="n">
        <v>95.8801278064021</v>
      </c>
      <c r="E29" s="156" t="n">
        <v>93.6862976903072</v>
      </c>
      <c r="F29" s="156" t="n">
        <v>99.1276625686954</v>
      </c>
      <c r="G29" s="156" t="n">
        <v>99.5344848629709</v>
      </c>
      <c r="H29" s="156" t="n">
        <v>99.2873607678935</v>
      </c>
      <c r="I29" s="156" t="n">
        <v>94.4229072260754</v>
      </c>
      <c r="J29" s="156" t="n">
        <v>98.5015341263335</v>
      </c>
      <c r="K29" s="156" t="n">
        <v>98.071700682495</v>
      </c>
      <c r="L29" s="156" t="n">
        <v>98.8058445758004</v>
      </c>
      <c r="M29" s="156" t="n">
        <v>97.9355987412356</v>
      </c>
      <c r="N29" s="156" t="n">
        <v>93.9532587282254</v>
      </c>
      <c r="O29" s="156" t="n">
        <v>94.0579506899709</v>
      </c>
      <c r="P29" s="156" t="n">
        <v>97.5746716367767</v>
      </c>
      <c r="Q29" s="156" t="n">
        <v>93.9255289250725</v>
      </c>
      <c r="R29" s="156" t="n">
        <v>98.0059457037771</v>
      </c>
      <c r="S29" s="62" t="n">
        <v>2002</v>
      </c>
    </row>
    <row r="30" s="61" customFormat="true" ht="12" hidden="false" customHeight="true" outlineLevel="0" collapsed="false">
      <c r="A30" s="62" t="n">
        <v>2003</v>
      </c>
      <c r="B30" s="156" t="n">
        <v>98.8370694477043</v>
      </c>
      <c r="C30" s="156" t="n">
        <v>98.0047814728472</v>
      </c>
      <c r="D30" s="156" t="n">
        <v>94.1228100389214</v>
      </c>
      <c r="E30" s="156" t="n">
        <v>91.4205221883149</v>
      </c>
      <c r="F30" s="156" t="n">
        <v>97.5047721458238</v>
      </c>
      <c r="G30" s="156" t="n">
        <v>98.1369223493035</v>
      </c>
      <c r="H30" s="156" t="n">
        <v>97.687686200703</v>
      </c>
      <c r="I30" s="156" t="n">
        <v>92.1279216986883</v>
      </c>
      <c r="J30" s="156" t="n">
        <v>97.7247212799277</v>
      </c>
      <c r="K30" s="156" t="n">
        <v>96.6508576280958</v>
      </c>
      <c r="L30" s="156" t="n">
        <v>97.9113091716122</v>
      </c>
      <c r="M30" s="156" t="n">
        <v>97.6287749130459</v>
      </c>
      <c r="N30" s="156" t="n">
        <v>93.7581846272061</v>
      </c>
      <c r="O30" s="156" t="n">
        <v>91.8970632226005</v>
      </c>
      <c r="P30" s="156" t="n">
        <v>96.0056335759361</v>
      </c>
      <c r="Q30" s="156" t="n">
        <v>91.6506901668895</v>
      </c>
      <c r="R30" s="156" t="n">
        <v>96.6435903487379</v>
      </c>
      <c r="S30" s="62" t="n">
        <v>2003</v>
      </c>
    </row>
    <row r="31" s="61" customFormat="true" ht="12" hidden="false" customHeight="true" outlineLevel="0" collapsed="false">
      <c r="A31" s="62" t="n">
        <v>2004</v>
      </c>
      <c r="B31" s="156" t="n">
        <v>99.3993776580996</v>
      </c>
      <c r="C31" s="156" t="n">
        <v>98.8513541648078</v>
      </c>
      <c r="D31" s="156" t="n">
        <v>93.9576828707409</v>
      </c>
      <c r="E31" s="156" t="n">
        <v>91.2656841065742</v>
      </c>
      <c r="F31" s="156" t="n">
        <v>97.6498309451555</v>
      </c>
      <c r="G31" s="156" t="n">
        <v>98.3648168961081</v>
      </c>
      <c r="H31" s="156" t="n">
        <v>98.4955616036359</v>
      </c>
      <c r="I31" s="156" t="n">
        <v>91.1404589459504</v>
      </c>
      <c r="J31" s="156" t="n">
        <v>98.7395519860186</v>
      </c>
      <c r="K31" s="156" t="n">
        <v>97.2480992249447</v>
      </c>
      <c r="L31" s="156" t="n">
        <v>98.5088586643497</v>
      </c>
      <c r="M31" s="156" t="n">
        <v>98.8581405620273</v>
      </c>
      <c r="N31" s="156" t="n">
        <v>94.4706988302421</v>
      </c>
      <c r="O31" s="156" t="n">
        <v>91.2631579580932</v>
      </c>
      <c r="P31" s="156" t="n">
        <v>96.1399633585866</v>
      </c>
      <c r="Q31" s="156" t="n">
        <v>92.1358626026986</v>
      </c>
      <c r="R31" s="156" t="n">
        <v>97.1889959040646</v>
      </c>
      <c r="S31" s="62" t="n">
        <v>2004</v>
      </c>
    </row>
    <row r="32" s="61" customFormat="true" ht="20.1" hidden="false" customHeight="true" outlineLevel="0" collapsed="false">
      <c r="A32" s="62" t="n">
        <v>2005</v>
      </c>
      <c r="B32" s="156" t="n">
        <v>99.2471072052235</v>
      </c>
      <c r="C32" s="156" t="n">
        <v>98.7522962371723</v>
      </c>
      <c r="D32" s="156" t="n">
        <v>93.6972074260625</v>
      </c>
      <c r="E32" s="156" t="n">
        <v>90.8572534133815</v>
      </c>
      <c r="F32" s="156" t="n">
        <v>96.968018504018</v>
      </c>
      <c r="G32" s="156" t="n">
        <v>98.3983177123329</v>
      </c>
      <c r="H32" s="156" t="n">
        <v>98.1571168109716</v>
      </c>
      <c r="I32" s="156" t="n">
        <v>90.4204517842451</v>
      </c>
      <c r="J32" s="156" t="n">
        <v>97.8246726788055</v>
      </c>
      <c r="K32" s="156" t="n">
        <v>97.0935364329689</v>
      </c>
      <c r="L32" s="156" t="n">
        <v>98.1515634613759</v>
      </c>
      <c r="M32" s="156" t="n">
        <v>98.388588306741</v>
      </c>
      <c r="N32" s="156" t="n">
        <v>93.0937032525974</v>
      </c>
      <c r="O32" s="156" t="n">
        <v>89.7040350971172</v>
      </c>
      <c r="P32" s="156" t="n">
        <v>96.149562283507</v>
      </c>
      <c r="Q32" s="156" t="n">
        <v>90.5105259923182</v>
      </c>
      <c r="R32" s="156" t="n">
        <v>96.7829334589822</v>
      </c>
      <c r="S32" s="62" t="n">
        <v>2005</v>
      </c>
    </row>
    <row r="33" s="61" customFormat="true" ht="12" hidden="false" customHeight="true" outlineLevel="0" collapsed="false">
      <c r="A33" s="62" t="n">
        <v>2006</v>
      </c>
      <c r="B33" s="156" t="n">
        <v>99.8453551867902</v>
      </c>
      <c r="C33" s="156" t="n">
        <v>99.4900447269418</v>
      </c>
      <c r="D33" s="156" t="n">
        <v>95.1142619220802</v>
      </c>
      <c r="E33" s="156" t="n">
        <v>91.3312632864605</v>
      </c>
      <c r="F33" s="156" t="n">
        <v>97.9498717203901</v>
      </c>
      <c r="G33" s="156" t="n">
        <v>99.7410202555979</v>
      </c>
      <c r="H33" s="156" t="n">
        <v>98.6232167088076</v>
      </c>
      <c r="I33" s="156" t="n">
        <v>90.7374425038686</v>
      </c>
      <c r="J33" s="156" t="n">
        <v>98.3161625732085</v>
      </c>
      <c r="K33" s="156" t="n">
        <v>97.5128986369066</v>
      </c>
      <c r="L33" s="156" t="n">
        <v>98.9867331353165</v>
      </c>
      <c r="M33" s="156" t="n">
        <v>98.4074973775741</v>
      </c>
      <c r="N33" s="156" t="n">
        <v>93.6839936893561</v>
      </c>
      <c r="O33" s="156" t="n">
        <v>90.1644169209129</v>
      </c>
      <c r="P33" s="156" t="n">
        <v>97.0039769338938</v>
      </c>
      <c r="Q33" s="156" t="n">
        <v>90.5639898347096</v>
      </c>
      <c r="R33" s="156" t="n">
        <v>97.3866975266633</v>
      </c>
      <c r="S33" s="62" t="n">
        <v>2006</v>
      </c>
    </row>
    <row r="34" customFormat="false" ht="24.9" hidden="false" customHeight="true" outlineLevel="0" collapsed="false">
      <c r="A34" s="62"/>
      <c r="B34" s="60" t="s">
        <v>85</v>
      </c>
      <c r="C34" s="60"/>
      <c r="D34" s="60"/>
      <c r="E34" s="60"/>
      <c r="F34" s="60"/>
      <c r="G34" s="60"/>
      <c r="H34" s="60"/>
      <c r="I34" s="60"/>
      <c r="J34" s="60"/>
      <c r="K34" s="60" t="s">
        <v>85</v>
      </c>
      <c r="L34" s="60"/>
      <c r="M34" s="60"/>
      <c r="N34" s="60"/>
      <c r="O34" s="60"/>
      <c r="P34" s="60"/>
      <c r="Q34" s="60"/>
      <c r="R34" s="60"/>
      <c r="S34" s="60"/>
    </row>
    <row r="35" s="61" customFormat="true" ht="12" hidden="false" customHeight="true" outlineLevel="0" collapsed="false">
      <c r="A35" s="62" t="n">
        <v>1998</v>
      </c>
      <c r="B35" s="157" t="n">
        <v>13.1791004450726</v>
      </c>
      <c r="C35" s="157" t="n">
        <v>15.8954776603418</v>
      </c>
      <c r="D35" s="157" t="n">
        <v>4.31401073344029</v>
      </c>
      <c r="E35" s="157" t="n">
        <v>3.02595438352799</v>
      </c>
      <c r="F35" s="157" t="n">
        <v>0.972288796353625</v>
      </c>
      <c r="G35" s="157" t="n">
        <v>2.69783062439055</v>
      </c>
      <c r="H35" s="157" t="n">
        <v>7.70267116178477</v>
      </c>
      <c r="I35" s="157" t="n">
        <v>2.12107551417309</v>
      </c>
      <c r="J35" s="157" t="n">
        <v>8.69669473781806</v>
      </c>
      <c r="K35" s="157" t="n">
        <v>20.9993608532457</v>
      </c>
      <c r="L35" s="157" t="n">
        <v>4.39827226486651</v>
      </c>
      <c r="M35" s="157" t="n">
        <v>1.26301757490393</v>
      </c>
      <c r="N35" s="157" t="n">
        <v>5.53063551148216</v>
      </c>
      <c r="O35" s="157" t="n">
        <v>3.11124589119317</v>
      </c>
      <c r="P35" s="157" t="n">
        <v>3.1187136575867</v>
      </c>
      <c r="Q35" s="157" t="n">
        <v>2.97365018981918</v>
      </c>
      <c r="R35" s="158" t="n">
        <v>100</v>
      </c>
      <c r="S35" s="62" t="n">
        <v>1998</v>
      </c>
    </row>
    <row r="36" s="61" customFormat="true" ht="12" hidden="false" customHeight="true" outlineLevel="0" collapsed="false">
      <c r="A36" s="62" t="n">
        <v>1999</v>
      </c>
      <c r="B36" s="157" t="n">
        <v>13.2057510046612</v>
      </c>
      <c r="C36" s="157" t="n">
        <v>15.9993283677513</v>
      </c>
      <c r="D36" s="157" t="n">
        <v>4.24122610151763</v>
      </c>
      <c r="E36" s="157" t="n">
        <v>2.98303048614775</v>
      </c>
      <c r="F36" s="157" t="n">
        <v>0.962254166432516</v>
      </c>
      <c r="G36" s="157" t="n">
        <v>2.71649911829948</v>
      </c>
      <c r="H36" s="157" t="n">
        <v>7.75253017507992</v>
      </c>
      <c r="I36" s="157" t="n">
        <v>2.09293456517787</v>
      </c>
      <c r="J36" s="157" t="n">
        <v>8.76887816391069</v>
      </c>
      <c r="K36" s="157" t="n">
        <v>21.006402960402</v>
      </c>
      <c r="L36" s="157" t="n">
        <v>4.39656548455425</v>
      </c>
      <c r="M36" s="157" t="n">
        <v>1.26484284850445</v>
      </c>
      <c r="N36" s="157" t="n">
        <v>5.4658767427462</v>
      </c>
      <c r="O36" s="157" t="n">
        <v>3.02160188513438</v>
      </c>
      <c r="P36" s="157" t="n">
        <v>3.13735097570653</v>
      </c>
      <c r="Q36" s="157" t="n">
        <v>2.98492695397381</v>
      </c>
      <c r="R36" s="158" t="n">
        <v>100</v>
      </c>
      <c r="S36" s="62" t="n">
        <v>1999</v>
      </c>
    </row>
    <row r="37" s="61" customFormat="true" ht="20.1" hidden="false" customHeight="true" outlineLevel="0" collapsed="false">
      <c r="A37" s="62" t="n">
        <v>2000</v>
      </c>
      <c r="B37" s="157" t="n">
        <v>13.3670789102683</v>
      </c>
      <c r="C37" s="157" t="n">
        <v>16.0358088761409</v>
      </c>
      <c r="D37" s="157" t="n">
        <v>4.27997399613092</v>
      </c>
      <c r="E37" s="157" t="n">
        <v>2.92232388178299</v>
      </c>
      <c r="F37" s="157" t="n">
        <v>0.961266971992215</v>
      </c>
      <c r="G37" s="157" t="n">
        <v>2.72826955781074</v>
      </c>
      <c r="H37" s="157" t="n">
        <v>7.8106319084484</v>
      </c>
      <c r="I37" s="157" t="n">
        <v>2.03420579907648</v>
      </c>
      <c r="J37" s="157" t="n">
        <v>8.8320385509926</v>
      </c>
      <c r="K37" s="157" t="n">
        <v>21.124437365598</v>
      </c>
      <c r="L37" s="157" t="n">
        <v>4.41136693190835</v>
      </c>
      <c r="M37" s="157" t="n">
        <v>1.25655767990322</v>
      </c>
      <c r="N37" s="157" t="n">
        <v>5.30414863135596</v>
      </c>
      <c r="O37" s="157" t="n">
        <v>2.88149945840304</v>
      </c>
      <c r="P37" s="157" t="n">
        <v>3.14382746650694</v>
      </c>
      <c r="Q37" s="157" t="n">
        <v>2.90656401368096</v>
      </c>
      <c r="R37" s="158" t="n">
        <v>100</v>
      </c>
      <c r="S37" s="62" t="n">
        <v>2000</v>
      </c>
    </row>
    <row r="38" s="61" customFormat="true" ht="12" hidden="false" customHeight="true" outlineLevel="0" collapsed="false">
      <c r="A38" s="62" t="n">
        <v>2001</v>
      </c>
      <c r="B38" s="157" t="n">
        <v>13.5631107179834</v>
      </c>
      <c r="C38" s="157" t="n">
        <v>16.2272041726134</v>
      </c>
      <c r="D38" s="157" t="n">
        <v>4.214218960281</v>
      </c>
      <c r="E38" s="157" t="n">
        <v>2.85026519898845</v>
      </c>
      <c r="F38" s="157" t="n">
        <v>0.969541313408973</v>
      </c>
      <c r="G38" s="157" t="n">
        <v>2.76684997471331</v>
      </c>
      <c r="H38" s="157" t="n">
        <v>7.88008863999019</v>
      </c>
      <c r="I38" s="157" t="n">
        <v>1.98402803117084</v>
      </c>
      <c r="J38" s="157" t="n">
        <v>8.79947861865965</v>
      </c>
      <c r="K38" s="157" t="n">
        <v>21.1161361274233</v>
      </c>
      <c r="L38" s="157" t="n">
        <v>4.41447898124355</v>
      </c>
      <c r="M38" s="157" t="n">
        <v>1.25438505893445</v>
      </c>
      <c r="N38" s="157" t="n">
        <v>5.16029434626891</v>
      </c>
      <c r="O38" s="157" t="n">
        <v>2.81371904446534</v>
      </c>
      <c r="P38" s="157" t="n">
        <v>3.14435056096908</v>
      </c>
      <c r="Q38" s="157" t="n">
        <v>2.84185025288613</v>
      </c>
      <c r="R38" s="158" t="n">
        <v>100</v>
      </c>
      <c r="S38" s="62" t="n">
        <v>2001</v>
      </c>
    </row>
    <row r="39" s="61" customFormat="true" ht="12" hidden="false" customHeight="true" outlineLevel="0" collapsed="false">
      <c r="A39" s="62" t="n">
        <v>2002</v>
      </c>
      <c r="B39" s="157" t="n">
        <v>13.6430624464005</v>
      </c>
      <c r="C39" s="157" t="n">
        <v>16.2764776057091</v>
      </c>
      <c r="D39" s="157" t="n">
        <v>4.18713834972254</v>
      </c>
      <c r="E39" s="157" t="n">
        <v>2.79352138454661</v>
      </c>
      <c r="F39" s="157" t="n">
        <v>0.972269053207081</v>
      </c>
      <c r="G39" s="157" t="n">
        <v>2.77082071964081</v>
      </c>
      <c r="H39" s="157" t="n">
        <v>7.91275491043448</v>
      </c>
      <c r="I39" s="157" t="n">
        <v>1.95983645752974</v>
      </c>
      <c r="J39" s="157" t="n">
        <v>8.87669967866207</v>
      </c>
      <c r="K39" s="157" t="n">
        <v>21.138610351935</v>
      </c>
      <c r="L39" s="157" t="n">
        <v>4.44737135396229</v>
      </c>
      <c r="M39" s="157" t="n">
        <v>1.25565574466445</v>
      </c>
      <c r="N39" s="157" t="n">
        <v>5.08481444790082</v>
      </c>
      <c r="O39" s="157" t="n">
        <v>2.76542338350402</v>
      </c>
      <c r="P39" s="157" t="n">
        <v>3.12999308893228</v>
      </c>
      <c r="Q39" s="157" t="n">
        <v>2.78555102324822</v>
      </c>
      <c r="R39" s="158" t="n">
        <v>100</v>
      </c>
      <c r="S39" s="62" t="n">
        <v>2002</v>
      </c>
    </row>
    <row r="40" s="61" customFormat="true" ht="12" hidden="false" customHeight="true" outlineLevel="0" collapsed="false">
      <c r="A40" s="62" t="n">
        <v>2003</v>
      </c>
      <c r="B40" s="157" t="n">
        <v>13.6704659025987</v>
      </c>
      <c r="C40" s="157" t="n">
        <v>16.2616676281942</v>
      </c>
      <c r="D40" s="157" t="n">
        <v>4.16833830319937</v>
      </c>
      <c r="E40" s="157" t="n">
        <v>2.76438793625048</v>
      </c>
      <c r="F40" s="157" t="n">
        <v>0.96983273010853</v>
      </c>
      <c r="G40" s="157" t="n">
        <v>2.77042664471269</v>
      </c>
      <c r="H40" s="157" t="n">
        <v>7.89501462175002</v>
      </c>
      <c r="I40" s="157" t="n">
        <v>1.93915759855441</v>
      </c>
      <c r="J40" s="157" t="n">
        <v>8.93084065497573</v>
      </c>
      <c r="K40" s="157" t="n">
        <v>21.1260258536401</v>
      </c>
      <c r="L40" s="157" t="n">
        <v>4.46923287908607</v>
      </c>
      <c r="M40" s="157" t="n">
        <v>1.26936702634758</v>
      </c>
      <c r="N40" s="157" t="n">
        <v>5.14578716368342</v>
      </c>
      <c r="O40" s="157" t="n">
        <v>2.73997827428822</v>
      </c>
      <c r="P40" s="157" t="n">
        <v>3.1230746569565</v>
      </c>
      <c r="Q40" s="157" t="n">
        <v>2.75640212565409</v>
      </c>
      <c r="R40" s="158" t="n">
        <v>100</v>
      </c>
      <c r="S40" s="62" t="n">
        <v>2003</v>
      </c>
    </row>
    <row r="41" s="61" customFormat="true" ht="12" hidden="false" customHeight="true" outlineLevel="0" collapsed="false">
      <c r="A41" s="62" t="n">
        <v>2004</v>
      </c>
      <c r="B41" s="157" t="n">
        <v>13.6710880941596</v>
      </c>
      <c r="C41" s="157" t="n">
        <v>16.3100915673549</v>
      </c>
      <c r="D41" s="157" t="n">
        <v>4.1376745966224</v>
      </c>
      <c r="E41" s="157" t="n">
        <v>2.74421899075047</v>
      </c>
      <c r="F41" s="157" t="n">
        <v>0.965824952043523</v>
      </c>
      <c r="G41" s="157" t="n">
        <v>2.76127696351739</v>
      </c>
      <c r="H41" s="157" t="n">
        <v>7.91563457514566</v>
      </c>
      <c r="I41" s="157" t="n">
        <v>1.90760742400663</v>
      </c>
      <c r="J41" s="157" t="n">
        <v>8.97294515223799</v>
      </c>
      <c r="K41" s="157" t="n">
        <v>21.1372837211799</v>
      </c>
      <c r="L41" s="157" t="n">
        <v>4.47127493776044</v>
      </c>
      <c r="M41" s="157" t="n">
        <v>1.2781380709683</v>
      </c>
      <c r="N41" s="157" t="n">
        <v>5.15579591333872</v>
      </c>
      <c r="O41" s="157" t="n">
        <v>2.70580776951311</v>
      </c>
      <c r="P41" s="157" t="n">
        <v>3.1098938169301</v>
      </c>
      <c r="Q41" s="157" t="n">
        <v>2.75544345447093</v>
      </c>
      <c r="R41" s="158" t="n">
        <v>100</v>
      </c>
      <c r="S41" s="62" t="n">
        <v>2004</v>
      </c>
    </row>
    <row r="42" s="61" customFormat="true" ht="20.1" hidden="false" customHeight="true" outlineLevel="0" collapsed="false">
      <c r="A42" s="62" t="n">
        <v>2005</v>
      </c>
      <c r="B42" s="157" t="n">
        <v>13.707415824406</v>
      </c>
      <c r="C42" s="157" t="n">
        <v>16.3621094333794</v>
      </c>
      <c r="D42" s="157" t="n">
        <v>4.14351577247439</v>
      </c>
      <c r="E42" s="157" t="n">
        <v>2.7434002255745</v>
      </c>
      <c r="F42" s="157" t="n">
        <v>0.963105272759137</v>
      </c>
      <c r="G42" s="157" t="n">
        <v>2.77380654997529</v>
      </c>
      <c r="H42" s="157" t="n">
        <v>7.92153204294015</v>
      </c>
      <c r="I42" s="157" t="n">
        <v>1.90047770615033</v>
      </c>
      <c r="J42" s="157" t="n">
        <v>8.92710366857823</v>
      </c>
      <c r="K42" s="157" t="n">
        <v>21.1922314780004</v>
      </c>
      <c r="L42" s="157" t="n">
        <v>4.47374909908183</v>
      </c>
      <c r="M42" s="157" t="n">
        <v>1.27740430913957</v>
      </c>
      <c r="N42" s="157" t="n">
        <v>5.10196189604435</v>
      </c>
      <c r="O42" s="157" t="n">
        <v>2.6707407939692</v>
      </c>
      <c r="P42" s="157" t="n">
        <v>3.12325349104673</v>
      </c>
      <c r="Q42" s="157" t="n">
        <v>2.71819243648056</v>
      </c>
      <c r="R42" s="158" t="n">
        <v>100</v>
      </c>
      <c r="S42" s="62" t="n">
        <v>2005</v>
      </c>
    </row>
    <row r="43" s="61" customFormat="true" ht="12" hidden="false" customHeight="true" outlineLevel="0" collapsed="false">
      <c r="A43" s="62" t="n">
        <v>2006</v>
      </c>
      <c r="B43" s="157" t="n">
        <v>13.7045487268955</v>
      </c>
      <c r="C43" s="157" t="n">
        <v>16.3821485155418</v>
      </c>
      <c r="D43" s="157" t="n">
        <v>4.18010444985295</v>
      </c>
      <c r="E43" s="157" t="n">
        <v>2.74061590169807</v>
      </c>
      <c r="F43" s="157" t="n">
        <v>0.966825849802604</v>
      </c>
      <c r="G43" s="157" t="n">
        <v>2.79422545521506</v>
      </c>
      <c r="H43" s="157" t="n">
        <v>7.9098035245392</v>
      </c>
      <c r="I43" s="157" t="n">
        <v>1.89531667488984</v>
      </c>
      <c r="J43" s="157" t="n">
        <v>8.9163321078271</v>
      </c>
      <c r="K43" s="157" t="n">
        <v>21.1518120226765</v>
      </c>
      <c r="L43" s="157" t="n">
        <v>4.48384442989473</v>
      </c>
      <c r="M43" s="157" t="n">
        <v>1.26972882057112</v>
      </c>
      <c r="N43" s="157" t="n">
        <v>5.10248154550379</v>
      </c>
      <c r="O43" s="157" t="n">
        <v>2.6678049992783</v>
      </c>
      <c r="P43" s="157" t="n">
        <v>3.13147251924921</v>
      </c>
      <c r="Q43" s="157" t="n">
        <v>2.70293623743495</v>
      </c>
      <c r="R43" s="158" t="n">
        <v>100</v>
      </c>
      <c r="S43" s="62" t="n">
        <v>2006</v>
      </c>
    </row>
    <row r="44" customFormat="false" ht="9" hidden="false" customHeight="tru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9" hidden="false" customHeight="true" outlineLevel="0" collapsed="false">
      <c r="K45" s="159"/>
      <c r="L45" s="159"/>
      <c r="M45" s="159"/>
      <c r="N45" s="159"/>
      <c r="O45" s="159"/>
      <c r="P45" s="159"/>
      <c r="Q45" s="159"/>
      <c r="R45" s="159"/>
    </row>
    <row r="46" customFormat="false" ht="9" hidden="false" customHeight="true" outlineLevel="0" collapsed="false">
      <c r="K46" s="64"/>
      <c r="L46" s="64"/>
      <c r="M46" s="64"/>
      <c r="N46" s="64"/>
      <c r="O46" s="64"/>
      <c r="P46" s="64"/>
      <c r="Q46" s="64"/>
      <c r="R46" s="63"/>
      <c r="S46" s="160"/>
    </row>
    <row r="47" customFormat="false" ht="9" hidden="false" customHeight="true" outlineLevel="0" collapsed="false">
      <c r="K47" s="64"/>
      <c r="L47" s="64"/>
      <c r="M47" s="64"/>
      <c r="N47" s="64"/>
      <c r="O47" s="64"/>
      <c r="P47" s="64"/>
      <c r="Q47" s="64"/>
      <c r="R47" s="63"/>
      <c r="S47" s="16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B5:J5"/>
    <mergeCell ref="K5:R5"/>
    <mergeCell ref="B15:J15"/>
    <mergeCell ref="K15:R15"/>
    <mergeCell ref="B24:J24"/>
    <mergeCell ref="K24:R24"/>
    <mergeCell ref="B34:J34"/>
    <mergeCell ref="K34:R34"/>
  </mergeCells>
  <hyperlinks>
    <hyperlink ref="A1" location="Inhalt!A1" display="14     Tatsächlich geleistete Arbeitszeit in Deutschland 1998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7.99"/>
    <col collapsed="false" customWidth="true" hidden="false" outlineLevel="0" max="3" min="3" style="32" width="1.99"/>
    <col collapsed="false" customWidth="true" hidden="false" outlineLevel="0" max="4" min="4" style="32" width="1.1"/>
    <col collapsed="false" customWidth="true" hidden="false" outlineLevel="0" max="5" min="5" style="32" width="3.87"/>
    <col collapsed="false" customWidth="true" hidden="false" outlineLevel="0" max="6" min="6" style="32" width="49.32"/>
    <col collapsed="false" customWidth="true" hidden="false" outlineLevel="0" max="7" min="7" style="32" width="4.43"/>
    <col collapsed="false" customWidth="false" hidden="false" outlineLevel="0" max="257" min="8" style="32" width="11.43"/>
  </cols>
  <sheetData>
    <row r="1" customFormat="false" ht="20.4" hidden="false" customHeight="false" outlineLevel="0" collapsed="false">
      <c r="A1" s="33" t="s">
        <v>56</v>
      </c>
    </row>
    <row r="2" customFormat="false" ht="44.25" hidden="false" customHeight="true" outlineLevel="0" collapsed="false">
      <c r="A2" s="33"/>
    </row>
    <row r="3" customFormat="false" ht="13.8" hidden="false" customHeight="false" outlineLevel="0" collapsed="false">
      <c r="A3" s="34"/>
      <c r="E3" s="35" t="s">
        <v>57</v>
      </c>
      <c r="G3" s="36"/>
    </row>
    <row r="4" customFormat="false" ht="13.8" hidden="false" customHeight="false" outlineLevel="0" collapsed="false">
      <c r="A4" s="34"/>
      <c r="F4" s="37"/>
      <c r="G4" s="38" t="s">
        <v>58</v>
      </c>
    </row>
    <row r="5" customFormat="false" ht="36" hidden="false" customHeight="true" outlineLevel="0" collapsed="false">
      <c r="B5" s="39"/>
      <c r="C5" s="40"/>
      <c r="E5" s="41" t="n">
        <v>1</v>
      </c>
      <c r="F5" s="42" t="s">
        <v>59</v>
      </c>
      <c r="G5" s="43" t="n">
        <v>8</v>
      </c>
    </row>
    <row r="6" customFormat="false" ht="36" hidden="false" customHeight="true" outlineLevel="0" collapsed="false">
      <c r="B6" s="39"/>
      <c r="C6" s="40"/>
      <c r="E6" s="41" t="n">
        <v>2</v>
      </c>
      <c r="F6" s="42" t="s">
        <v>60</v>
      </c>
      <c r="G6" s="43" t="n">
        <v>9</v>
      </c>
    </row>
    <row r="7" customFormat="false" ht="36" hidden="false" customHeight="true" outlineLevel="0" collapsed="false">
      <c r="B7" s="39"/>
      <c r="C7" s="40"/>
      <c r="E7" s="41" t="n">
        <v>3</v>
      </c>
      <c r="F7" s="42" t="s">
        <v>61</v>
      </c>
      <c r="G7" s="44" t="n">
        <v>10</v>
      </c>
    </row>
    <row r="8" customFormat="false" ht="24.75" hidden="false" customHeight="true" outlineLevel="0" collapsed="false">
      <c r="B8" s="39"/>
      <c r="C8" s="40"/>
      <c r="E8" s="41" t="n">
        <v>4</v>
      </c>
      <c r="F8" s="42" t="s">
        <v>62</v>
      </c>
      <c r="G8" s="44" t="n">
        <v>12</v>
      </c>
    </row>
    <row r="9" customFormat="false" ht="24.75" hidden="false" customHeight="true" outlineLevel="0" collapsed="false">
      <c r="B9" s="39"/>
      <c r="C9" s="40"/>
      <c r="E9" s="41" t="n">
        <v>5</v>
      </c>
      <c r="F9" s="42" t="s">
        <v>63</v>
      </c>
      <c r="G9" s="44" t="n">
        <v>14</v>
      </c>
    </row>
    <row r="10" customFormat="false" ht="36.75" hidden="false" customHeight="true" outlineLevel="0" collapsed="false">
      <c r="B10" s="39"/>
      <c r="C10" s="40"/>
      <c r="E10" s="41" t="n">
        <v>6</v>
      </c>
      <c r="F10" s="42" t="s">
        <v>64</v>
      </c>
      <c r="G10" s="44" t="n">
        <v>16</v>
      </c>
    </row>
    <row r="11" customFormat="false" ht="36.75" hidden="false" customHeight="true" outlineLevel="0" collapsed="false">
      <c r="B11" s="39"/>
      <c r="C11" s="40"/>
      <c r="E11" s="41" t="n">
        <v>7</v>
      </c>
      <c r="F11" s="42" t="s">
        <v>65</v>
      </c>
      <c r="G11" s="44" t="n">
        <v>18</v>
      </c>
    </row>
    <row r="12" customFormat="false" ht="36" hidden="false" customHeight="true" outlineLevel="0" collapsed="false">
      <c r="B12" s="39"/>
      <c r="C12" s="40"/>
      <c r="E12" s="41" t="n">
        <v>8</v>
      </c>
      <c r="F12" s="42" t="s">
        <v>66</v>
      </c>
      <c r="G12" s="44" t="n">
        <v>20</v>
      </c>
    </row>
    <row r="13" customFormat="false" ht="36" hidden="false" customHeight="true" outlineLevel="0" collapsed="false">
      <c r="B13" s="39"/>
      <c r="C13" s="40"/>
      <c r="E13" s="41" t="n">
        <v>9</v>
      </c>
      <c r="F13" s="42" t="s">
        <v>67</v>
      </c>
      <c r="G13" s="44" t="n">
        <v>21</v>
      </c>
    </row>
    <row r="14" customFormat="false" ht="24" hidden="false" customHeight="true" outlineLevel="0" collapsed="false">
      <c r="B14" s="39"/>
      <c r="C14" s="40"/>
      <c r="E14" s="45" t="n">
        <v>10</v>
      </c>
      <c r="F14" s="42" t="s">
        <v>68</v>
      </c>
      <c r="G14" s="44" t="n">
        <v>22</v>
      </c>
    </row>
    <row r="15" customFormat="false" ht="24" hidden="false" customHeight="true" outlineLevel="0" collapsed="false">
      <c r="B15" s="39"/>
      <c r="C15" s="40"/>
      <c r="E15" s="45" t="n">
        <v>11</v>
      </c>
      <c r="F15" s="42" t="s">
        <v>69</v>
      </c>
      <c r="G15" s="44" t="n">
        <v>24</v>
      </c>
    </row>
    <row r="16" customFormat="false" ht="24.75" hidden="false" customHeight="true" outlineLevel="0" collapsed="false">
      <c r="B16" s="39"/>
      <c r="C16" s="40"/>
      <c r="E16" s="45" t="n">
        <v>12</v>
      </c>
      <c r="F16" s="42" t="s">
        <v>70</v>
      </c>
      <c r="G16" s="44" t="n">
        <v>26</v>
      </c>
    </row>
    <row r="17" customFormat="false" ht="24" hidden="false" customHeight="true" outlineLevel="0" collapsed="false">
      <c r="B17" s="39"/>
      <c r="C17" s="40"/>
      <c r="E17" s="45" t="n">
        <v>13</v>
      </c>
      <c r="F17" s="42" t="s">
        <v>71</v>
      </c>
      <c r="G17" s="44" t="n">
        <v>28</v>
      </c>
    </row>
    <row r="18" customFormat="false" ht="25.5" hidden="false" customHeight="true" outlineLevel="0" collapsed="false">
      <c r="B18" s="39"/>
      <c r="C18" s="40"/>
      <c r="E18" s="45" t="n">
        <v>14</v>
      </c>
      <c r="F18" s="42" t="s">
        <v>72</v>
      </c>
      <c r="G18" s="44" t="n">
        <v>30</v>
      </c>
    </row>
    <row r="19" customFormat="false" ht="13.2" hidden="false" customHeight="false" outlineLevel="0" collapsed="false">
      <c r="B19" s="39"/>
      <c r="C19" s="40"/>
      <c r="E19" s="46"/>
      <c r="F19" s="47"/>
      <c r="G19" s="44"/>
    </row>
    <row r="20" customFormat="false" ht="13.2" hidden="false" customHeight="false" outlineLevel="0" collapsed="false">
      <c r="B20" s="39"/>
      <c r="C20" s="40"/>
      <c r="E20" s="46"/>
      <c r="F20" s="47"/>
      <c r="G20" s="44"/>
    </row>
    <row r="21" customFormat="false" ht="13.2" hidden="false" customHeight="false" outlineLevel="0" collapsed="false">
      <c r="B21" s="39"/>
      <c r="C21" s="40"/>
      <c r="E21" s="46"/>
      <c r="F21" s="47"/>
      <c r="G21" s="44"/>
    </row>
    <row r="22" customFormat="false" ht="13.2" hidden="false" customHeight="false" outlineLevel="0" collapsed="false">
      <c r="B22" s="39"/>
      <c r="C22" s="40"/>
      <c r="E22" s="46"/>
      <c r="F22" s="47"/>
      <c r="G22" s="44"/>
    </row>
    <row r="23" customFormat="false" ht="13.2" hidden="false" customHeight="false" outlineLevel="0" collapsed="false">
      <c r="B23" s="39"/>
      <c r="C23" s="40"/>
      <c r="E23" s="46"/>
      <c r="F23" s="47"/>
      <c r="G23" s="44"/>
    </row>
    <row r="24" customFormat="false" ht="13.2" hidden="false" customHeight="false" outlineLevel="0" collapsed="false">
      <c r="B24" s="39"/>
      <c r="C24" s="40"/>
      <c r="E24" s="46"/>
      <c r="F24" s="47"/>
      <c r="G24" s="44"/>
    </row>
    <row r="25" customFormat="false" ht="13.2" hidden="false" customHeight="false" outlineLevel="0" collapsed="false">
      <c r="B25" s="39"/>
      <c r="C25" s="40"/>
      <c r="E25" s="46"/>
      <c r="F25" s="47"/>
      <c r="G25" s="44"/>
    </row>
  </sheetData>
  <hyperlinks>
    <hyperlink ref="E5" location="1!A1" display="#1.A1"/>
    <hyperlink ref="F5" location="1!A1" display="Bruttoinlandsprodukt und Bruttowertschöpfung&#10;in jeweiligen Preisen im Land Brandenburg 1991 bis 2006&#10;nach ausgewählten Wirtschaftsbereichen . . . . . . . . . . . . . . . . . . . . . . . . . . . . . . ."/>
    <hyperlink ref="E6" location="2!A1" display="#2.A1"/>
    <hyperlink ref="F6" location="2!A1" display="Bruttoinlandsprodukt und Bruttowertschöpfung&#10;(preisbereinigt) im Land Brandenburg 1991 bis 2006&#10;nach ausgewählten Wirtschaftsbereichen  . . . . . . . . . . . . . . . . . . . . . ."/>
    <hyperlink ref="E7" location="3!A1" display="#3.A1"/>
    <hyperlink ref="F7" location="3!A1" display="Bruttowertschöpfung in jeweiligen Preisen&#10;im Land Brandenburg 1991 bis 2006&#10;nach Wirtschaftsbereichen . . . . . . . . . . . . . . . . . . . . . . . . . . . . . . . . . . . . . . "/>
    <hyperlink ref="E8" location="4!A1" display="#4.A1"/>
    <hyperlink ref="F8" location="4!A1" display="Bruttowertschöpfung (preisbereinigt) im Land Brandenburg&#10;1991 bis 2006 nach Wirtschaftsbereichen . . . . . . . . . . . . . . . . . . . . . . . "/>
    <hyperlink ref="E9" location="5!A1" display="#5.A1"/>
    <hyperlink ref="F9" location="5!A1" display="Erwerbstätige im Land Brandenburg 1991 bis 2006&#10;nach Wirtschaftsbereichen . . . . . . . . . . . . . . . . . . . . . . . . . . . . . . . . . . . . . "/>
    <hyperlink ref="E10" location="6!A1" display="#6.A1"/>
    <hyperlink ref="F10" location="6!A1" display="Bruttowertschöpfung in jeweiligen Preisen&#10;je Erwerbstätigen im Land Brandenburg 1991 bis 2006&#10;nach Wirtschaftsbereichen . . . . . . . . . . . . . . . . . . . . . . . . . . . . . . . . . . . . . "/>
    <hyperlink ref="E11" location="7!A1" display="#7.A1"/>
    <hyperlink ref="F11" location="7!A1" display="Bruttowertschöpfung (preisbereinigt) je Erwerbstätigen&#10;im Land Brandenburg 1991 bis 2006&#10;nach Wirtschaftsbereichen . . . . . . . . . . . . . . . . . . . . . . . . . . . . . . . . . . . "/>
    <hyperlink ref="E12" location="8!A1" display="#8.A1"/>
    <hyperlink ref="F12" location="8!A1" display="Bruttoinlandsprodukt, Bruttowertschöpfung in jeweiligen&#10;Preisen je Arbeitsstunde der Erwerbstätigen im Land&#10;Brandenburg 1998 bis 2006 nach Wirtschaftsbereichen . . . . . . . . . . . . . . . . . . . . "/>
    <hyperlink ref="E13" location="9!A1" display="#9.A1"/>
    <hyperlink ref="F13" location="9!A1" display="Bruttoinlandsprodukt, Bruttowertschöpfung (preisbereinigt)&#10;je Arbeitsstunde der Erwerbstätigen im Land Brandenburg&#10;1998 bis 2006 nach  Wirtschaftsbereichen . . . . . . . . . . . . . . . . . . . . . . . . . . . . "/>
    <hyperlink ref="E14" location="10!A1" display="#10.A1"/>
    <hyperlink ref="F14" location="10!A1" display="Bruttoinlandsprodukt in jeweiligen Preisen in&#10;Deutschland 1991 bis 2006 nach Ländern . . . . . . . . . . . . . . . . . . . . . . . . . . . . . "/>
    <hyperlink ref="E15" location="11!A1" display="#11.A1"/>
    <hyperlink ref="F15" location="11!A1" display="Bruttoinlandsprodukt (preisbereinigt) in&#10;Deutschland 1995 bis 2006 nach Ländern . . . . . . . . . . . . . . . . . . . . . "/>
    <hyperlink ref="E16" location="12!A1" display="#12.A1"/>
    <hyperlink ref="F16" location="12!A1" display="Erwerbstätige in Deutschland 1991 bis 2006&#10;nach Ländern . . . . . . . . . . . . . . . . . . . . . . . . . . . . . . . . . . . . . . . . . . . . . . . . . "/>
    <hyperlink ref="E17" location="13!A1" display="#13.A1"/>
    <hyperlink ref="F17" location="13!A1" display="Einwohner in Deutschland 1991 bis 2006&#10;nach Ländern . . . . . . . . . . . . . . . . . . . . . . . . . . . . . . . . . . . . . . . . . . . . . . . "/>
    <hyperlink ref="E18" location="14!A1" display="#14.A1"/>
    <hyperlink ref="F18" location="14!A1" display="Tatsächlich geleistete Arbeitszeit in Deutschland&#10;1998 bis 2006 nach Ländern  . . . . . . . . . . . . . . . . . . . .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1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0546875" defaultRowHeight="13.2" zeroHeight="false" outlineLevelRow="0" outlineLevelCol="0"/>
  <cols>
    <col collapsed="false" customWidth="true" hidden="false" outlineLevel="0" max="8" min="8" style="13" width="12.55"/>
    <col collapsed="false" customWidth="true" hidden="false" outlineLevel="0" max="9" min="9" style="13" width="2.99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984027777777778" right="0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" activeCellId="0" sqref="F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50" t="s">
        <v>73</v>
      </c>
      <c r="B1" s="50"/>
      <c r="C1" s="50"/>
      <c r="D1" s="50"/>
      <c r="E1" s="50"/>
      <c r="F1" s="50"/>
      <c r="G1" s="50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2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63" t="n">
        <v>19624.887</v>
      </c>
      <c r="C7" s="64" t="n">
        <v>1642.015</v>
      </c>
      <c r="D7" s="64" t="n">
        <v>17982.872</v>
      </c>
      <c r="E7" s="64" t="n">
        <v>728.752</v>
      </c>
      <c r="F7" s="64" t="n">
        <v>6394.631</v>
      </c>
      <c r="G7" s="64" t="n">
        <v>10859.489</v>
      </c>
    </row>
    <row r="8" customFormat="false" ht="11.1" hidden="false" customHeight="true" outlineLevel="0" collapsed="false">
      <c r="A8" s="62" t="n">
        <v>1992</v>
      </c>
      <c r="B8" s="63" t="n">
        <v>24517.947</v>
      </c>
      <c r="C8" s="64" t="n">
        <v>2285.445</v>
      </c>
      <c r="D8" s="64" t="n">
        <v>22232.502</v>
      </c>
      <c r="E8" s="64" t="n">
        <v>619.578</v>
      </c>
      <c r="F8" s="64" t="n">
        <v>7103.787</v>
      </c>
      <c r="G8" s="64" t="n">
        <v>14509.137</v>
      </c>
    </row>
    <row r="9" customFormat="false" ht="11.1" hidden="false" customHeight="true" outlineLevel="0" collapsed="false">
      <c r="A9" s="62" t="n">
        <v>1993</v>
      </c>
      <c r="B9" s="63" t="n">
        <v>29935.756</v>
      </c>
      <c r="C9" s="64" t="n">
        <v>2846.986</v>
      </c>
      <c r="D9" s="64" t="n">
        <v>27088.77</v>
      </c>
      <c r="E9" s="64" t="n">
        <v>849.716</v>
      </c>
      <c r="F9" s="64" t="n">
        <v>8532.304</v>
      </c>
      <c r="G9" s="64" t="n">
        <v>17706.75</v>
      </c>
    </row>
    <row r="10" customFormat="false" ht="11.1" hidden="false" customHeight="true" outlineLevel="0" collapsed="false">
      <c r="A10" s="62" t="n">
        <v>1994</v>
      </c>
      <c r="B10" s="63" t="n">
        <v>34782.369</v>
      </c>
      <c r="C10" s="64" t="n">
        <v>3448.392</v>
      </c>
      <c r="D10" s="64" t="n">
        <v>31333.977</v>
      </c>
      <c r="E10" s="64" t="n">
        <v>825.739</v>
      </c>
      <c r="F10" s="64" t="n">
        <v>10114.906</v>
      </c>
      <c r="G10" s="64" t="n">
        <v>20393.332</v>
      </c>
    </row>
    <row r="11" customFormat="false" ht="15" hidden="false" customHeight="true" outlineLevel="0" collapsed="false">
      <c r="A11" s="62" t="n">
        <v>1995</v>
      </c>
      <c r="B11" s="63" t="n">
        <v>38174.704</v>
      </c>
      <c r="C11" s="64" t="n">
        <v>3650.084</v>
      </c>
      <c r="D11" s="64" t="n">
        <v>34524.62</v>
      </c>
      <c r="E11" s="64" t="n">
        <v>950.926</v>
      </c>
      <c r="F11" s="64" t="n">
        <v>11344.552</v>
      </c>
      <c r="G11" s="64" t="n">
        <v>22229.142</v>
      </c>
    </row>
    <row r="12" customFormat="false" ht="11.1" hidden="false" customHeight="true" outlineLevel="0" collapsed="false">
      <c r="A12" s="62" t="n">
        <v>1996</v>
      </c>
      <c r="B12" s="63" t="n">
        <v>39882.567</v>
      </c>
      <c r="C12" s="64" t="n">
        <v>3789.968</v>
      </c>
      <c r="D12" s="64" t="n">
        <v>36092.599</v>
      </c>
      <c r="E12" s="64" t="n">
        <v>977.671</v>
      </c>
      <c r="F12" s="64" t="n">
        <v>11816.139</v>
      </c>
      <c r="G12" s="64" t="n">
        <v>23298.789</v>
      </c>
    </row>
    <row r="13" customFormat="false" ht="11.1" hidden="false" customHeight="true" outlineLevel="0" collapsed="false">
      <c r="A13" s="62" t="n">
        <v>1997</v>
      </c>
      <c r="B13" s="63" t="n">
        <v>41058.655</v>
      </c>
      <c r="C13" s="64" t="n">
        <v>3873.563</v>
      </c>
      <c r="D13" s="64" t="n">
        <v>37185.092</v>
      </c>
      <c r="E13" s="64" t="n">
        <v>1001.381</v>
      </c>
      <c r="F13" s="64" t="n">
        <v>11577.56</v>
      </c>
      <c r="G13" s="64" t="n">
        <v>24606.151</v>
      </c>
    </row>
    <row r="14" customFormat="false" ht="11.1" hidden="false" customHeight="true" outlineLevel="0" collapsed="false">
      <c r="A14" s="62" t="n">
        <v>1998</v>
      </c>
      <c r="B14" s="63" t="n">
        <v>41971.293</v>
      </c>
      <c r="C14" s="64" t="n">
        <v>4000.276</v>
      </c>
      <c r="D14" s="64" t="n">
        <v>37971.017</v>
      </c>
      <c r="E14" s="64" t="n">
        <v>1035.107</v>
      </c>
      <c r="F14" s="64" t="n">
        <v>11210.937</v>
      </c>
      <c r="G14" s="64" t="n">
        <v>25724.973</v>
      </c>
    </row>
    <row r="15" customFormat="false" ht="11.1" hidden="false" customHeight="true" outlineLevel="0" collapsed="false">
      <c r="A15" s="62" t="n">
        <v>1999</v>
      </c>
      <c r="B15" s="63" t="n">
        <v>43633.382</v>
      </c>
      <c r="C15" s="64" t="n">
        <v>4374.832</v>
      </c>
      <c r="D15" s="64" t="n">
        <v>39258.55</v>
      </c>
      <c r="E15" s="64" t="n">
        <v>1030.283</v>
      </c>
      <c r="F15" s="64" t="n">
        <v>11034.667</v>
      </c>
      <c r="G15" s="64" t="n">
        <v>27193.6</v>
      </c>
    </row>
    <row r="16" customFormat="false" ht="15" hidden="false" customHeight="true" outlineLevel="0" collapsed="false">
      <c r="A16" s="62" t="n">
        <v>2000</v>
      </c>
      <c r="B16" s="63" t="n">
        <v>44985.049</v>
      </c>
      <c r="C16" s="64" t="n">
        <v>4499.595</v>
      </c>
      <c r="D16" s="64" t="n">
        <v>40485.454</v>
      </c>
      <c r="E16" s="64" t="n">
        <v>986.058</v>
      </c>
      <c r="F16" s="64" t="n">
        <v>11225.994</v>
      </c>
      <c r="G16" s="64" t="n">
        <v>28273.402</v>
      </c>
    </row>
    <row r="17" customFormat="false" ht="11.1" hidden="false" customHeight="true" outlineLevel="0" collapsed="false">
      <c r="A17" s="62" t="n">
        <v>2001</v>
      </c>
      <c r="B17" s="63" t="n">
        <v>45946.115</v>
      </c>
      <c r="C17" s="64" t="n">
        <v>4537.08</v>
      </c>
      <c r="D17" s="64" t="n">
        <v>41409.035</v>
      </c>
      <c r="E17" s="64" t="n">
        <v>1228.362</v>
      </c>
      <c r="F17" s="64" t="n">
        <v>10505.017</v>
      </c>
      <c r="G17" s="64" t="n">
        <v>29675.656</v>
      </c>
    </row>
    <row r="18" customFormat="false" ht="11.1" hidden="false" customHeight="true" outlineLevel="0" collapsed="false">
      <c r="A18" s="62" t="n">
        <v>2002</v>
      </c>
      <c r="B18" s="63" t="n">
        <v>46593.662</v>
      </c>
      <c r="C18" s="64" t="n">
        <v>4565.274</v>
      </c>
      <c r="D18" s="64" t="n">
        <v>42028.388</v>
      </c>
      <c r="E18" s="64" t="n">
        <v>1017.366</v>
      </c>
      <c r="F18" s="64" t="n">
        <v>10184.081</v>
      </c>
      <c r="G18" s="64" t="n">
        <v>30826.941</v>
      </c>
    </row>
    <row r="19" customFormat="false" ht="11.1" hidden="false" customHeight="true" outlineLevel="0" collapsed="false">
      <c r="A19" s="62" t="n">
        <v>2003</v>
      </c>
      <c r="B19" s="63" t="n">
        <v>46979.902</v>
      </c>
      <c r="C19" s="64" t="n">
        <v>4659.737</v>
      </c>
      <c r="D19" s="64" t="n">
        <v>42320.165</v>
      </c>
      <c r="E19" s="64" t="n">
        <v>834.664</v>
      </c>
      <c r="F19" s="64" t="n">
        <v>10365.116</v>
      </c>
      <c r="G19" s="64" t="n">
        <v>31120.385</v>
      </c>
    </row>
    <row r="20" customFormat="false" ht="11.1" hidden="false" customHeight="true" outlineLevel="0" collapsed="false">
      <c r="A20" s="62" t="n">
        <v>2004</v>
      </c>
      <c r="B20" s="63" t="n">
        <v>48325.886</v>
      </c>
      <c r="C20" s="64" t="n">
        <v>4663.343</v>
      </c>
      <c r="D20" s="64" t="n">
        <v>43662.543</v>
      </c>
      <c r="E20" s="64" t="n">
        <v>1135.971</v>
      </c>
      <c r="F20" s="64" t="n">
        <v>10728.133</v>
      </c>
      <c r="G20" s="64" t="n">
        <v>31798.439</v>
      </c>
    </row>
    <row r="21" customFormat="false" ht="15" hidden="false" customHeight="true" outlineLevel="0" collapsed="false">
      <c r="A21" s="62" t="n">
        <v>2005</v>
      </c>
      <c r="B21" s="63" t="n">
        <v>48067.671</v>
      </c>
      <c r="C21" s="64" t="n">
        <v>4687.295</v>
      </c>
      <c r="D21" s="64" t="n">
        <v>43380.376</v>
      </c>
      <c r="E21" s="64" t="n">
        <v>928.168</v>
      </c>
      <c r="F21" s="64" t="n">
        <v>10797.947</v>
      </c>
      <c r="G21" s="64" t="n">
        <v>31654.261</v>
      </c>
    </row>
    <row r="22" customFormat="false" ht="11.1" hidden="false" customHeight="true" outlineLevel="0" collapsed="false">
      <c r="A22" s="62" t="n">
        <v>2006</v>
      </c>
      <c r="B22" s="63" t="n">
        <v>49489.721</v>
      </c>
      <c r="C22" s="64" t="n">
        <v>4894.918</v>
      </c>
      <c r="D22" s="64" t="n">
        <v>44594.803</v>
      </c>
      <c r="E22" s="64" t="n">
        <v>952.97</v>
      </c>
      <c r="F22" s="64" t="n">
        <v>11436.736</v>
      </c>
      <c r="G22" s="64" t="n">
        <v>32205.097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24.9329333717947</v>
      </c>
      <c r="C24" s="66" t="n">
        <v>39.1853911200568</v>
      </c>
      <c r="D24" s="66" t="n">
        <v>23.6315422808993</v>
      </c>
      <c r="E24" s="66" t="n">
        <v>-14.9809537400926</v>
      </c>
      <c r="F24" s="66" t="n">
        <v>11.0898658577798</v>
      </c>
      <c r="G24" s="66" t="n">
        <v>33.6079165419294</v>
      </c>
    </row>
    <row r="25" customFormat="false" ht="11.1" hidden="false" customHeight="true" outlineLevel="0" collapsed="false">
      <c r="A25" s="62" t="n">
        <v>1993</v>
      </c>
      <c r="B25" s="65" t="n">
        <v>22.097319159716</v>
      </c>
      <c r="C25" s="66" t="n">
        <v>24.5703134400521</v>
      </c>
      <c r="D25" s="66" t="n">
        <v>21.843101599631</v>
      </c>
      <c r="E25" s="66" t="n">
        <v>37.1443143559003</v>
      </c>
      <c r="F25" s="66" t="n">
        <v>20.1092318787148</v>
      </c>
      <c r="G25" s="66" t="n">
        <v>22.0386160803361</v>
      </c>
    </row>
    <row r="26" customFormat="false" ht="11.1" hidden="false" customHeight="true" outlineLevel="0" collapsed="false">
      <c r="A26" s="62" t="n">
        <v>1994</v>
      </c>
      <c r="B26" s="65" t="n">
        <v>16.1900471128907</v>
      </c>
      <c r="C26" s="66" t="n">
        <v>21.1243047911019</v>
      </c>
      <c r="D26" s="66" t="n">
        <v>15.6714645958454</v>
      </c>
      <c r="E26" s="66" t="n">
        <v>-2.82176633133894</v>
      </c>
      <c r="F26" s="66" t="n">
        <v>18.5483545827716</v>
      </c>
      <c r="G26" s="66" t="n">
        <v>15.1726432010392</v>
      </c>
    </row>
    <row r="27" customFormat="false" ht="15" hidden="false" customHeight="true" outlineLevel="0" collapsed="false">
      <c r="A27" s="62" t="n">
        <v>1995</v>
      </c>
      <c r="B27" s="65" t="n">
        <v>9.75303033557029</v>
      </c>
      <c r="C27" s="66" t="n">
        <v>5.84887101002438</v>
      </c>
      <c r="D27" s="66" t="n">
        <v>10.182694012956</v>
      </c>
      <c r="E27" s="66" t="n">
        <v>15.1606015944505</v>
      </c>
      <c r="F27" s="66" t="n">
        <v>12.1567714025222</v>
      </c>
      <c r="G27" s="66" t="n">
        <v>9.00201104949403</v>
      </c>
    </row>
    <row r="28" customFormat="false" ht="11.1" hidden="false" customHeight="true" outlineLevel="0" collapsed="false">
      <c r="A28" s="62" t="n">
        <v>1996</v>
      </c>
      <c r="B28" s="65" t="n">
        <v>4.47380810077796</v>
      </c>
      <c r="C28" s="66" t="n">
        <v>3.83235015961276</v>
      </c>
      <c r="D28" s="66" t="n">
        <v>4.54162565728457</v>
      </c>
      <c r="E28" s="66" t="n">
        <v>2.81252168938488</v>
      </c>
      <c r="F28" s="66" t="n">
        <v>4.15694687635086</v>
      </c>
      <c r="G28" s="66" t="n">
        <v>4.81191311837408</v>
      </c>
    </row>
    <row r="29" customFormat="false" ht="11.1" hidden="false" customHeight="true" outlineLevel="0" collapsed="false">
      <c r="A29" s="62" t="n">
        <v>1997</v>
      </c>
      <c r="B29" s="65" t="n">
        <v>2.94887738795748</v>
      </c>
      <c r="C29" s="66" t="n">
        <v>2.20569144647132</v>
      </c>
      <c r="D29" s="66" t="n">
        <v>3.02691695879255</v>
      </c>
      <c r="E29" s="66" t="n">
        <v>2.42515120117093</v>
      </c>
      <c r="F29" s="66" t="n">
        <v>-2.01909439284694</v>
      </c>
      <c r="G29" s="66" t="n">
        <v>5.61128735060008</v>
      </c>
    </row>
    <row r="30" customFormat="false" ht="11.1" hidden="false" customHeight="true" outlineLevel="0" collapsed="false">
      <c r="A30" s="62" t="n">
        <v>1998</v>
      </c>
      <c r="B30" s="65" t="n">
        <v>2.22276643012296</v>
      </c>
      <c r="C30" s="66" t="n">
        <v>3.27122600045486</v>
      </c>
      <c r="D30" s="66" t="n">
        <v>2.11354862319557</v>
      </c>
      <c r="E30" s="66" t="n">
        <v>3.36794886262072</v>
      </c>
      <c r="F30" s="66" t="n">
        <v>-3.16666896997295</v>
      </c>
      <c r="G30" s="66" t="n">
        <v>4.54691999573602</v>
      </c>
    </row>
    <row r="31" customFormat="false" ht="11.1" hidden="false" customHeight="true" outlineLevel="0" collapsed="false">
      <c r="A31" s="62" t="n">
        <v>1999</v>
      </c>
      <c r="B31" s="65" t="n">
        <v>3.96006146391534</v>
      </c>
      <c r="C31" s="66" t="n">
        <v>9.36325393547845</v>
      </c>
      <c r="D31" s="66" t="n">
        <v>3.39083095930775</v>
      </c>
      <c r="E31" s="66" t="n">
        <v>-0.466038776667546</v>
      </c>
      <c r="F31" s="66" t="n">
        <v>-1.57230390287627</v>
      </c>
      <c r="G31" s="66" t="n">
        <v>5.70895448558875</v>
      </c>
    </row>
    <row r="32" customFormat="false" ht="15" hidden="false" customHeight="true" outlineLevel="0" collapsed="false">
      <c r="A32" s="62" t="n">
        <v>2000</v>
      </c>
      <c r="B32" s="65" t="n">
        <v>3.09778187718752</v>
      </c>
      <c r="C32" s="66" t="n">
        <v>2.85183522475833</v>
      </c>
      <c r="D32" s="66" t="n">
        <v>3.12518928997632</v>
      </c>
      <c r="E32" s="66" t="n">
        <v>-4.29250992203112</v>
      </c>
      <c r="F32" s="66" t="n">
        <v>1.73387198725617</v>
      </c>
      <c r="G32" s="66" t="n">
        <v>3.97079459872911</v>
      </c>
    </row>
    <row r="33" customFormat="false" ht="11.1" hidden="false" customHeight="true" outlineLevel="0" collapsed="false">
      <c r="A33" s="62" t="n">
        <v>2001</v>
      </c>
      <c r="B33" s="65" t="n">
        <v>2.13641203325132</v>
      </c>
      <c r="C33" s="66" t="n">
        <v>0.833074976747895</v>
      </c>
      <c r="D33" s="66" t="n">
        <v>2.28126625429471</v>
      </c>
      <c r="E33" s="66" t="n">
        <v>24.5729967202741</v>
      </c>
      <c r="F33" s="66" t="n">
        <v>-6.42238896617975</v>
      </c>
      <c r="G33" s="66" t="n">
        <v>4.9596224748617</v>
      </c>
    </row>
    <row r="34" customFormat="false" ht="11.1" hidden="false" customHeight="true" outlineLevel="0" collapsed="false">
      <c r="A34" s="62" t="n">
        <v>2002</v>
      </c>
      <c r="B34" s="65" t="n">
        <v>1.40936181437756</v>
      </c>
      <c r="C34" s="66" t="n">
        <v>0.621412891110595</v>
      </c>
      <c r="D34" s="66" t="n">
        <v>1.49569532349642</v>
      </c>
      <c r="E34" s="66" t="n">
        <v>-17.177021106156</v>
      </c>
      <c r="F34" s="66" t="n">
        <v>-3.05507359007605</v>
      </c>
      <c r="G34" s="66" t="n">
        <v>3.879560404663</v>
      </c>
    </row>
    <row r="35" customFormat="false" ht="11.1" hidden="false" customHeight="true" outlineLevel="0" collapsed="false">
      <c r="A35" s="62" t="n">
        <v>2003</v>
      </c>
      <c r="B35" s="65" t="n">
        <v>0.828953946568973</v>
      </c>
      <c r="C35" s="66" t="n">
        <v>2.06916386617758</v>
      </c>
      <c r="D35" s="66" t="n">
        <v>0.694237904151834</v>
      </c>
      <c r="E35" s="66" t="n">
        <v>-17.9583355449268</v>
      </c>
      <c r="F35" s="66" t="n">
        <v>1.77762725964179</v>
      </c>
      <c r="G35" s="66" t="n">
        <v>0.951907618728697</v>
      </c>
    </row>
    <row r="36" customFormat="false" ht="11.1" hidden="false" customHeight="true" outlineLevel="0" collapsed="false">
      <c r="A36" s="62" t="n">
        <v>2004</v>
      </c>
      <c r="B36" s="65" t="n">
        <v>2.8650208763739</v>
      </c>
      <c r="C36" s="66" t="n">
        <v>0.0773863417613541</v>
      </c>
      <c r="D36" s="66" t="n">
        <v>3.17195833239308</v>
      </c>
      <c r="E36" s="66" t="n">
        <v>36.0991968025457</v>
      </c>
      <c r="F36" s="66" t="n">
        <v>3.50229558453567</v>
      </c>
      <c r="G36" s="66" t="n">
        <v>2.17880980585554</v>
      </c>
    </row>
    <row r="37" customFormat="false" ht="15" hidden="false" customHeight="true" outlineLevel="0" collapsed="false">
      <c r="A37" s="62" t="n">
        <v>2005</v>
      </c>
      <c r="B37" s="65" t="n">
        <v>-0.534320260574219</v>
      </c>
      <c r="C37" s="66" t="n">
        <v>0.513622952461361</v>
      </c>
      <c r="D37" s="66" t="n">
        <v>-0.646244997686011</v>
      </c>
      <c r="E37" s="66" t="n">
        <v>-18.2929845920362</v>
      </c>
      <c r="F37" s="66" t="n">
        <v>0.650756287230962</v>
      </c>
      <c r="G37" s="66" t="n">
        <v>-0.453412194227525</v>
      </c>
    </row>
    <row r="38" customFormat="false" ht="11.1" hidden="false" customHeight="true" outlineLevel="0" collapsed="false">
      <c r="A38" s="62" t="n">
        <v>2006</v>
      </c>
      <c r="B38" s="65" t="n">
        <v>2.95843333037709</v>
      </c>
      <c r="C38" s="66" t="n">
        <v>4.42948438278366</v>
      </c>
      <c r="D38" s="66" t="n">
        <v>2.79948472553582</v>
      </c>
      <c r="E38" s="66" t="n">
        <v>2.67214555985555</v>
      </c>
      <c r="F38" s="66" t="n">
        <v>5.91583751985448</v>
      </c>
      <c r="G38" s="66" t="n">
        <v>1.74016382818098</v>
      </c>
    </row>
    <row r="39" customFormat="false" ht="15" hidden="false" customHeight="true" outlineLevel="0" collapsed="false">
      <c r="A39" s="62"/>
      <c r="B39" s="60" t="s">
        <v>84</v>
      </c>
      <c r="C39" s="60"/>
      <c r="D39" s="60"/>
      <c r="E39" s="60"/>
      <c r="F39" s="60"/>
      <c r="G39" s="60"/>
    </row>
    <row r="40" customFormat="false" ht="11.1" hidden="false" customHeight="true" outlineLevel="0" collapsed="false">
      <c r="A40" s="62" t="n">
        <v>1991</v>
      </c>
      <c r="B40" s="67" t="n">
        <v>43.625354281597</v>
      </c>
      <c r="C40" s="67" t="n">
        <v>36.4925065478115</v>
      </c>
      <c r="D40" s="67" t="n">
        <v>44.4181063154189</v>
      </c>
      <c r="E40" s="67" t="n">
        <v>73.9055917603224</v>
      </c>
      <c r="F40" s="67" t="n">
        <v>56.9627152838314</v>
      </c>
      <c r="G40" s="67" t="n">
        <v>38.408851541813</v>
      </c>
    </row>
    <row r="41" customFormat="false" ht="15" hidden="false" customHeight="true" outlineLevel="0" collapsed="false">
      <c r="A41" s="62" t="n">
        <v>1995</v>
      </c>
      <c r="B41" s="67" t="n">
        <v>84.8608701081997</v>
      </c>
      <c r="C41" s="67" t="n">
        <v>81.120278602852</v>
      </c>
      <c r="D41" s="67" t="n">
        <v>85.2766032955935</v>
      </c>
      <c r="E41" s="67" t="n">
        <v>96.4371264164988</v>
      </c>
      <c r="F41" s="67" t="n">
        <v>101.056102470748</v>
      </c>
      <c r="G41" s="67" t="n">
        <v>78.622098607023</v>
      </c>
    </row>
    <row r="42" customFormat="false" ht="15" hidden="false" customHeight="true" outlineLevel="0" collapsed="false">
      <c r="A42" s="62" t="n">
        <v>2000</v>
      </c>
      <c r="B42" s="67" t="n">
        <v>100</v>
      </c>
      <c r="C42" s="67" t="n">
        <v>100</v>
      </c>
      <c r="D42" s="67" t="n">
        <v>100</v>
      </c>
      <c r="E42" s="67" t="n">
        <v>100</v>
      </c>
      <c r="F42" s="67" t="n">
        <v>100</v>
      </c>
      <c r="G42" s="67" t="n">
        <v>100</v>
      </c>
    </row>
    <row r="43" customFormat="false" ht="11.1" hidden="false" customHeight="true" outlineLevel="0" collapsed="false">
      <c r="A43" s="62" t="n">
        <v>2001</v>
      </c>
      <c r="B43" s="67" t="n">
        <v>102.136412033251</v>
      </c>
      <c r="C43" s="67" t="n">
        <v>100.833074976748</v>
      </c>
      <c r="D43" s="67" t="n">
        <v>102.281266254295</v>
      </c>
      <c r="E43" s="67" t="n">
        <v>124.572996720274</v>
      </c>
      <c r="F43" s="67" t="n">
        <v>93.5776110338203</v>
      </c>
      <c r="G43" s="67" t="n">
        <v>104.959622474862</v>
      </c>
    </row>
    <row r="44" customFormat="false" ht="11.1" hidden="false" customHeight="true" outlineLevel="0" collapsed="false">
      <c r="A44" s="62" t="n">
        <v>2002</v>
      </c>
      <c r="B44" s="67" t="n">
        <v>103.575883623023</v>
      </c>
      <c r="C44" s="67" t="n">
        <v>101.459664703157</v>
      </c>
      <c r="D44" s="67" t="n">
        <v>103.811082370473</v>
      </c>
      <c r="E44" s="67" t="n">
        <v>103.175066781062</v>
      </c>
      <c r="F44" s="67" t="n">
        <v>90.7187461529019</v>
      </c>
      <c r="G44" s="67" t="n">
        <v>109.03159442928</v>
      </c>
    </row>
    <row r="45" customFormat="false" ht="11.1" hidden="false" customHeight="true" outlineLevel="0" collapsed="false">
      <c r="A45" s="62" t="n">
        <v>2003</v>
      </c>
      <c r="B45" s="67" t="n">
        <v>104.43447999801</v>
      </c>
      <c r="C45" s="67" t="n">
        <v>103.559031423939</v>
      </c>
      <c r="D45" s="67" t="n">
        <v>104.531778252999</v>
      </c>
      <c r="E45" s="67" t="n">
        <v>84.6465420898162</v>
      </c>
      <c r="F45" s="67" t="n">
        <v>92.3313873141211</v>
      </c>
      <c r="G45" s="67" t="n">
        <v>110.069474483474</v>
      </c>
    </row>
    <row r="46" customFormat="false" ht="11.1" hidden="false" customHeight="true" outlineLevel="0" collapsed="false">
      <c r="A46" s="62" t="n">
        <v>2004</v>
      </c>
      <c r="B46" s="67" t="n">
        <v>107.426549652086</v>
      </c>
      <c r="C46" s="67" t="n">
        <v>103.639171969922</v>
      </c>
      <c r="D46" s="67" t="n">
        <v>107.847482703294</v>
      </c>
      <c r="E46" s="67" t="n">
        <v>115.203263905369</v>
      </c>
      <c r="F46" s="67" t="n">
        <v>95.5651054151641</v>
      </c>
      <c r="G46" s="67" t="n">
        <v>112.467678986774</v>
      </c>
    </row>
    <row r="47" customFormat="false" ht="15" hidden="false" customHeight="true" outlineLevel="0" collapsed="false">
      <c r="A47" s="62" t="n">
        <v>2005</v>
      </c>
      <c r="B47" s="67" t="n">
        <v>106.852547832059</v>
      </c>
      <c r="C47" s="67" t="n">
        <v>104.1714865449</v>
      </c>
      <c r="D47" s="67" t="n">
        <v>107.150523741194</v>
      </c>
      <c r="E47" s="67" t="n">
        <v>94.1291485896367</v>
      </c>
      <c r="F47" s="67" t="n">
        <v>96.1870013470522</v>
      </c>
      <c r="G47" s="67" t="n">
        <v>111.957736815683</v>
      </c>
    </row>
    <row r="48" customFormat="false" ht="11.1" hidden="false" customHeight="true" outlineLevel="0" collapsed="false">
      <c r="A48" s="62" t="n">
        <v>2006</v>
      </c>
      <c r="B48" s="67" t="n">
        <v>110.013709221479</v>
      </c>
      <c r="C48" s="67" t="n">
        <v>108.78574627272</v>
      </c>
      <c r="D48" s="67" t="n">
        <v>110.15018628666</v>
      </c>
      <c r="E48" s="67" t="n">
        <v>96.6444164542045</v>
      </c>
      <c r="F48" s="67" t="n">
        <v>101.877268061964</v>
      </c>
      <c r="G48" s="67" t="n">
        <v>113.905984854599</v>
      </c>
    </row>
    <row r="49" s="69" customFormat="true" ht="15" hidden="false" customHeight="true" outlineLevel="0" collapsed="false">
      <c r="A49" s="68"/>
      <c r="B49" s="60" t="s">
        <v>85</v>
      </c>
      <c r="C49" s="60"/>
      <c r="D49" s="60"/>
      <c r="E49" s="60"/>
      <c r="F49" s="60"/>
      <c r="G49" s="60"/>
    </row>
    <row r="50" s="69" customFormat="true" ht="11.1" hidden="false" customHeight="true" outlineLevel="0" collapsed="false">
      <c r="A50" s="62" t="n">
        <v>1991</v>
      </c>
      <c r="B50" s="70" t="n">
        <v>1.3</v>
      </c>
      <c r="C50" s="70" t="n">
        <v>1.2</v>
      </c>
      <c r="D50" s="70" t="n">
        <v>1.3</v>
      </c>
      <c r="E50" s="70" t="n">
        <v>3.8</v>
      </c>
      <c r="F50" s="70" t="n">
        <v>1.3</v>
      </c>
      <c r="G50" s="70" t="n">
        <v>1.3</v>
      </c>
    </row>
    <row r="51" s="69" customFormat="true" ht="15" hidden="false" customHeight="true" outlineLevel="0" collapsed="false">
      <c r="A51" s="62" t="n">
        <v>1995</v>
      </c>
      <c r="B51" s="70" t="n">
        <v>2.1</v>
      </c>
      <c r="C51" s="70" t="n">
        <v>2.1</v>
      </c>
      <c r="D51" s="70" t="n">
        <v>2.1</v>
      </c>
      <c r="E51" s="70" t="n">
        <v>4.5</v>
      </c>
      <c r="F51" s="70" t="n">
        <v>2.1</v>
      </c>
      <c r="G51" s="70" t="n">
        <v>2</v>
      </c>
    </row>
    <row r="52" s="69" customFormat="true" ht="15" hidden="false" customHeight="true" outlineLevel="0" collapsed="false">
      <c r="A52" s="62" t="n">
        <v>2000</v>
      </c>
      <c r="B52" s="70" t="n">
        <v>2.2</v>
      </c>
      <c r="C52" s="70" t="n">
        <v>2.2</v>
      </c>
      <c r="D52" s="70" t="n">
        <v>2.2</v>
      </c>
      <c r="E52" s="70" t="n">
        <v>4.2</v>
      </c>
      <c r="F52" s="70" t="n">
        <v>2</v>
      </c>
      <c r="G52" s="70" t="n">
        <v>2.2</v>
      </c>
    </row>
    <row r="53" s="69" customFormat="true" ht="11.1" hidden="false" customHeight="true" outlineLevel="0" collapsed="false">
      <c r="A53" s="62" t="n">
        <v>2001</v>
      </c>
      <c r="B53" s="70" t="n">
        <v>2.2</v>
      </c>
      <c r="C53" s="70" t="n">
        <v>2.2</v>
      </c>
      <c r="D53" s="70" t="n">
        <v>2.2</v>
      </c>
      <c r="E53" s="70" t="n">
        <v>4.7</v>
      </c>
      <c r="F53" s="70" t="n">
        <v>1.9</v>
      </c>
      <c r="G53" s="70" t="n">
        <v>2.3</v>
      </c>
    </row>
    <row r="54" s="69" customFormat="true" ht="11.1" hidden="false" customHeight="true" outlineLevel="0" collapsed="false">
      <c r="A54" s="62" t="n">
        <v>2002</v>
      </c>
      <c r="B54" s="70" t="n">
        <v>2.2</v>
      </c>
      <c r="C54" s="70" t="n">
        <v>2.2</v>
      </c>
      <c r="D54" s="70" t="n">
        <v>2.2</v>
      </c>
      <c r="E54" s="70" t="n">
        <v>4.6</v>
      </c>
      <c r="F54" s="70" t="n">
        <v>1.8</v>
      </c>
      <c r="G54" s="70" t="n">
        <v>2.3</v>
      </c>
    </row>
    <row r="55" s="69" customFormat="true" ht="11.1" hidden="false" customHeight="true" outlineLevel="0" collapsed="false">
      <c r="A55" s="62" t="n">
        <v>2003</v>
      </c>
      <c r="B55" s="70" t="n">
        <v>2.2</v>
      </c>
      <c r="C55" s="70" t="n">
        <v>2.2</v>
      </c>
      <c r="D55" s="70" t="n">
        <v>2.2</v>
      </c>
      <c r="E55" s="70" t="n">
        <v>4</v>
      </c>
      <c r="F55" s="70" t="n">
        <v>1.8</v>
      </c>
      <c r="G55" s="70" t="n">
        <v>2.3</v>
      </c>
    </row>
    <row r="56" s="69" customFormat="true" ht="11.1" hidden="false" customHeight="true" outlineLevel="0" collapsed="false">
      <c r="A56" s="62" t="n">
        <v>2004</v>
      </c>
      <c r="B56" s="70" t="n">
        <v>2.2</v>
      </c>
      <c r="C56" s="70" t="n">
        <v>2.2</v>
      </c>
      <c r="D56" s="70" t="n">
        <v>2.2</v>
      </c>
      <c r="E56" s="70" t="n">
        <v>4.7</v>
      </c>
      <c r="F56" s="70" t="n">
        <v>1.9</v>
      </c>
      <c r="G56" s="70" t="n">
        <v>2.3</v>
      </c>
    </row>
    <row r="57" s="69" customFormat="true" ht="15" hidden="false" customHeight="true" outlineLevel="0" collapsed="false">
      <c r="A57" s="62" t="n">
        <v>2005</v>
      </c>
      <c r="B57" s="70" t="n">
        <v>2.1</v>
      </c>
      <c r="C57" s="70" t="n">
        <v>2.1</v>
      </c>
      <c r="D57" s="70" t="n">
        <v>2.1</v>
      </c>
      <c r="E57" s="70" t="n">
        <v>4.7</v>
      </c>
      <c r="F57" s="70" t="n">
        <v>1.8</v>
      </c>
      <c r="G57" s="70" t="n">
        <v>2.2</v>
      </c>
    </row>
    <row r="58" s="69" customFormat="true" ht="11.1" hidden="false" customHeight="true" outlineLevel="0" collapsed="false">
      <c r="A58" s="62" t="n">
        <v>2006</v>
      </c>
      <c r="B58" s="70" t="n">
        <v>2.1</v>
      </c>
      <c r="C58" s="70" t="n">
        <v>2.1</v>
      </c>
      <c r="D58" s="70" t="n">
        <v>2.1</v>
      </c>
      <c r="E58" s="70" t="n">
        <v>4.7</v>
      </c>
      <c r="F58" s="70" t="n">
        <v>1.8</v>
      </c>
      <c r="G58" s="70" t="n">
        <v>2.2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3:G23"/>
    <mergeCell ref="B39:G39"/>
    <mergeCell ref="B49:G49"/>
  </mergeCells>
  <hyperlinks>
    <hyperlink ref="A1" location="Inhalt!A1" display="1     Bruttoinlandsprodukt und Bruttowertschöpfung in jeweiligen Preisen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7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72" t="n">
        <v>58.9077375889156</v>
      </c>
      <c r="C7" s="72" t="n">
        <v>56.4427005948568</v>
      </c>
      <c r="D7" s="72" t="n">
        <v>59.1112917231743</v>
      </c>
      <c r="E7" s="72" t="n">
        <v>88.6728313447112</v>
      </c>
      <c r="F7" s="72" t="n">
        <v>70.4066001133171</v>
      </c>
      <c r="G7" s="72" t="n">
        <v>53.2896220597859</v>
      </c>
    </row>
    <row r="8" customFormat="false" ht="11.1" hidden="false" customHeight="true" outlineLevel="0" collapsed="false">
      <c r="A8" s="62" t="n">
        <v>1992</v>
      </c>
      <c r="B8" s="72" t="n">
        <v>64.4207561389355</v>
      </c>
      <c r="C8" s="72" t="n">
        <v>68.2919501666062</v>
      </c>
      <c r="D8" s="72" t="n">
        <v>64.0153845185514</v>
      </c>
      <c r="E8" s="72" t="n">
        <v>73.0669425691781</v>
      </c>
      <c r="F8" s="72" t="n">
        <v>71.2330308181546</v>
      </c>
      <c r="G8" s="72" t="n">
        <v>60.8718358652662</v>
      </c>
    </row>
    <row r="9" customFormat="false" ht="11.1" hidden="false" customHeight="true" outlineLevel="0" collapsed="false">
      <c r="A9" s="62" t="n">
        <v>1993</v>
      </c>
      <c r="B9" s="72" t="n">
        <v>72.4870651891408</v>
      </c>
      <c r="C9" s="72" t="n">
        <v>78.3471696021052</v>
      </c>
      <c r="D9" s="72" t="n">
        <v>71.8859921955428</v>
      </c>
      <c r="E9" s="72" t="n">
        <v>101.979647952197</v>
      </c>
      <c r="F9" s="72" t="n">
        <v>81.3226939901062</v>
      </c>
      <c r="G9" s="72" t="n">
        <v>67.0898043496801</v>
      </c>
    </row>
    <row r="10" customFormat="false" ht="11.1" hidden="false" customHeight="true" outlineLevel="0" collapsed="false">
      <c r="A10" s="62" t="n">
        <v>1994</v>
      </c>
      <c r="B10" s="72" t="n">
        <v>81.0750218328186</v>
      </c>
      <c r="C10" s="72" t="n">
        <v>89.8837163402753</v>
      </c>
      <c r="D10" s="72" t="n">
        <v>80.1853507480351</v>
      </c>
      <c r="E10" s="72" t="n">
        <v>84.0204303788354</v>
      </c>
      <c r="F10" s="72" t="n">
        <v>93.7839996914491</v>
      </c>
      <c r="G10" s="72" t="n">
        <v>74.552707964763</v>
      </c>
    </row>
    <row r="11" customFormat="false" ht="15" hidden="false" customHeight="true" outlineLevel="0" collapsed="false">
      <c r="A11" s="62" t="n">
        <v>1995</v>
      </c>
      <c r="B11" s="72" t="n">
        <v>87.2409843166878</v>
      </c>
      <c r="C11" s="72" t="n">
        <v>94.0140917322588</v>
      </c>
      <c r="D11" s="72" t="n">
        <v>86.549273688916</v>
      </c>
      <c r="E11" s="72" t="n">
        <v>95.1113766842576</v>
      </c>
      <c r="F11" s="72" t="n">
        <v>102.215913282677</v>
      </c>
      <c r="G11" s="72" t="n">
        <v>79.920857895902</v>
      </c>
    </row>
    <row r="12" customFormat="false" ht="11.1" hidden="false" customHeight="true" outlineLevel="0" collapsed="false">
      <c r="A12" s="62" t="n">
        <v>1996</v>
      </c>
      <c r="B12" s="72" t="n">
        <v>89.879487510919</v>
      </c>
      <c r="C12" s="72" t="n">
        <v>93.8724814360728</v>
      </c>
      <c r="D12" s="72" t="n">
        <v>89.4573813478643</v>
      </c>
      <c r="E12" s="72" t="n">
        <v>95.8816287457697</v>
      </c>
      <c r="F12" s="72" t="n">
        <v>103.746662662593</v>
      </c>
      <c r="G12" s="72" t="n">
        <v>83.4530970819272</v>
      </c>
    </row>
    <row r="13" customFormat="false" ht="11.1" hidden="false" customHeight="true" outlineLevel="0" collapsed="false">
      <c r="A13" s="62" t="n">
        <v>1997</v>
      </c>
      <c r="B13" s="72" t="n">
        <v>91.8686372888151</v>
      </c>
      <c r="C13" s="72" t="n">
        <v>95.0714338642712</v>
      </c>
      <c r="D13" s="72" t="n">
        <v>91.525105869928</v>
      </c>
      <c r="E13" s="72" t="n">
        <v>101.075003255428</v>
      </c>
      <c r="F13" s="72" t="n">
        <v>101.21575150858</v>
      </c>
      <c r="G13" s="72" t="n">
        <v>87.2840727209521</v>
      </c>
    </row>
    <row r="14" customFormat="false" ht="11.1" hidden="false" customHeight="true" outlineLevel="0" collapsed="false">
      <c r="A14" s="62" t="n">
        <v>1998</v>
      </c>
      <c r="B14" s="72" t="n">
        <v>92.8296424585058</v>
      </c>
      <c r="C14" s="72" t="n">
        <v>95.7293022694832</v>
      </c>
      <c r="D14" s="72" t="n">
        <v>92.5162771176258</v>
      </c>
      <c r="E14" s="72" t="n">
        <v>101.796491004117</v>
      </c>
      <c r="F14" s="72" t="n">
        <v>95.6480441559727</v>
      </c>
      <c r="G14" s="72" t="n">
        <v>90.9462850481803</v>
      </c>
    </row>
    <row r="15" customFormat="false" ht="11.1" hidden="false" customHeight="true" outlineLevel="0" collapsed="false">
      <c r="A15" s="62" t="n">
        <v>1999</v>
      </c>
      <c r="B15" s="72" t="n">
        <v>96.6127618245363</v>
      </c>
      <c r="C15" s="72" t="n">
        <v>100.661677490609</v>
      </c>
      <c r="D15" s="72" t="n">
        <v>96.18164606586</v>
      </c>
      <c r="E15" s="72" t="n">
        <v>113.647524708789</v>
      </c>
      <c r="F15" s="72" t="n">
        <v>95.2075794940412</v>
      </c>
      <c r="G15" s="72" t="n">
        <v>96.0211849987943</v>
      </c>
    </row>
    <row r="16" customFormat="false" ht="15" hidden="false" customHeight="true" outlineLevel="0" collapsed="false">
      <c r="A16" s="62" t="n">
        <v>2000</v>
      </c>
      <c r="B16" s="72" t="n">
        <v>100</v>
      </c>
      <c r="C16" s="72" t="n">
        <v>100</v>
      </c>
      <c r="D16" s="72" t="n">
        <v>100</v>
      </c>
      <c r="E16" s="72" t="n">
        <v>100</v>
      </c>
      <c r="F16" s="72" t="n">
        <v>100</v>
      </c>
      <c r="G16" s="72" t="n">
        <v>100</v>
      </c>
    </row>
    <row r="17" customFormat="false" ht="11.1" hidden="false" customHeight="true" outlineLevel="0" collapsed="false">
      <c r="A17" s="62" t="n">
        <v>2001</v>
      </c>
      <c r="B17" s="72" t="n">
        <v>100.475531325974</v>
      </c>
      <c r="C17" s="72" t="n">
        <v>98.3022472022482</v>
      </c>
      <c r="D17" s="72" t="n">
        <v>100.717072358877</v>
      </c>
      <c r="E17" s="72" t="n">
        <v>116.664638388411</v>
      </c>
      <c r="F17" s="72" t="n">
        <v>92.7821180022009</v>
      </c>
      <c r="G17" s="72" t="n">
        <v>103.311472740351</v>
      </c>
    </row>
    <row r="18" customFormat="false" ht="11.1" hidden="false" customHeight="true" outlineLevel="0" collapsed="false">
      <c r="A18" s="62" t="n">
        <v>2002</v>
      </c>
      <c r="B18" s="72" t="n">
        <v>100.249712336316</v>
      </c>
      <c r="C18" s="72" t="n">
        <v>95.6680664267967</v>
      </c>
      <c r="D18" s="72" t="n">
        <v>100.761618994137</v>
      </c>
      <c r="E18" s="72" t="n">
        <v>105.330418821172</v>
      </c>
      <c r="F18" s="72" t="n">
        <v>88.7227810500994</v>
      </c>
      <c r="G18" s="72" t="n">
        <v>105.39074989333</v>
      </c>
    </row>
    <row r="19" customFormat="false" ht="11.1" hidden="false" customHeight="true" outlineLevel="0" collapsed="false">
      <c r="A19" s="62" t="n">
        <v>2003</v>
      </c>
      <c r="B19" s="72" t="n">
        <v>100.339716980479</v>
      </c>
      <c r="C19" s="72" t="n">
        <v>94.6312880019587</v>
      </c>
      <c r="D19" s="72" t="n">
        <v>100.980524395529</v>
      </c>
      <c r="E19" s="72" t="n">
        <v>86.8007978409785</v>
      </c>
      <c r="F19" s="72" t="n">
        <v>89.9106758994185</v>
      </c>
      <c r="G19" s="72" t="n">
        <v>105.848621219289</v>
      </c>
    </row>
    <row r="20" customFormat="false" ht="11.1" hidden="false" customHeight="true" outlineLevel="0" collapsed="false">
      <c r="A20" s="62" t="n">
        <v>2004</v>
      </c>
      <c r="B20" s="72" t="n">
        <v>101.890925680414</v>
      </c>
      <c r="C20" s="72" t="n">
        <v>92.6726956374974</v>
      </c>
      <c r="D20" s="72" t="n">
        <v>102.94365258274</v>
      </c>
      <c r="E20" s="72" t="n">
        <v>122.398147553161</v>
      </c>
      <c r="F20" s="72" t="n">
        <v>91.2023564678463</v>
      </c>
      <c r="G20" s="72" t="n">
        <v>106.976225011826</v>
      </c>
    </row>
    <row r="21" customFormat="false" ht="15" hidden="false" customHeight="true" outlineLevel="0" collapsed="false">
      <c r="A21" s="62" t="n">
        <v>2005</v>
      </c>
      <c r="B21" s="72" t="n">
        <v>100.805371302287</v>
      </c>
      <c r="C21" s="72" t="n">
        <v>90.0984005464486</v>
      </c>
      <c r="D21" s="72" t="n">
        <v>102.035160565677</v>
      </c>
      <c r="E21" s="72" t="n">
        <v>117.017771207244</v>
      </c>
      <c r="F21" s="72" t="n">
        <v>90.0334539561181</v>
      </c>
      <c r="G21" s="72" t="n">
        <v>106.310467172311</v>
      </c>
    </row>
    <row r="22" customFormat="false" ht="11.1" hidden="false" customHeight="true" outlineLevel="0" collapsed="false">
      <c r="A22" s="62" t="n">
        <v>2006</v>
      </c>
      <c r="B22" s="72" t="n">
        <v>102.685101935117</v>
      </c>
      <c r="C22" s="72" t="n">
        <v>91.9233790133193</v>
      </c>
      <c r="D22" s="72" t="n">
        <v>103.92009210726</v>
      </c>
      <c r="E22" s="72" t="n">
        <v>115.255383984538</v>
      </c>
      <c r="F22" s="72" t="n">
        <v>93.6404379517308</v>
      </c>
      <c r="G22" s="72" t="n">
        <v>107.595978970179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9.35873414201068</v>
      </c>
      <c r="C24" s="66" t="n">
        <v>20.9934135802657</v>
      </c>
      <c r="D24" s="66" t="n">
        <v>8.29637223687074</v>
      </c>
      <c r="E24" s="66" t="n">
        <v>-17.599402814675</v>
      </c>
      <c r="F24" s="66" t="n">
        <v>1.17379720581224</v>
      </c>
      <c r="G24" s="66" t="n">
        <v>14.2283122161643</v>
      </c>
    </row>
    <row r="25" customFormat="false" ht="11.1" hidden="false" customHeight="true" outlineLevel="0" collapsed="false">
      <c r="A25" s="62" t="n">
        <v>1993</v>
      </c>
      <c r="B25" s="65" t="n">
        <v>12.5212889969947</v>
      </c>
      <c r="C25" s="66" t="n">
        <v>14.7238721561884</v>
      </c>
      <c r="D25" s="66" t="n">
        <v>12.2948690165417</v>
      </c>
      <c r="E25" s="66" t="n">
        <v>39.5701590437358</v>
      </c>
      <c r="F25" s="66" t="n">
        <v>14.1643041943684</v>
      </c>
      <c r="G25" s="66" t="n">
        <v>10.214852888907</v>
      </c>
    </row>
    <row r="26" customFormat="false" ht="11.1" hidden="false" customHeight="true" outlineLevel="0" collapsed="false">
      <c r="A26" s="62" t="n">
        <v>1994</v>
      </c>
      <c r="B26" s="65" t="n">
        <v>11.8475711787603</v>
      </c>
      <c r="C26" s="66" t="n">
        <v>14.7249055667993</v>
      </c>
      <c r="D26" s="66" t="n">
        <v>11.5451679792032</v>
      </c>
      <c r="E26" s="66" t="n">
        <v>-17.6105898912104</v>
      </c>
      <c r="F26" s="66" t="n">
        <v>15.323281964637</v>
      </c>
      <c r="G26" s="66" t="n">
        <v>11.1237522413769</v>
      </c>
    </row>
    <row r="27" customFormat="false" ht="15" hidden="false" customHeight="true" outlineLevel="0" collapsed="false">
      <c r="A27" s="62" t="n">
        <v>1995</v>
      </c>
      <c r="B27" s="65" t="n">
        <v>7.60525540971642</v>
      </c>
      <c r="C27" s="66" t="n">
        <v>4.59524323220796</v>
      </c>
      <c r="D27" s="66" t="n">
        <v>7.93651568710865</v>
      </c>
      <c r="E27" s="66" t="n">
        <v>13.2002969461294</v>
      </c>
      <c r="F27" s="66" t="n">
        <v>8.99078053715883</v>
      </c>
      <c r="G27" s="66" t="n">
        <v>7.20047611640912</v>
      </c>
    </row>
    <row r="28" customFormat="false" ht="11.1" hidden="false" customHeight="true" outlineLevel="0" collapsed="false">
      <c r="A28" s="62" t="n">
        <v>1996</v>
      </c>
      <c r="B28" s="65" t="n">
        <v>3.02438494349553</v>
      </c>
      <c r="C28" s="66" t="n">
        <v>-0.150626670509439</v>
      </c>
      <c r="D28" s="66" t="n">
        <v>3.36006015417402</v>
      </c>
      <c r="E28" s="66" t="n">
        <v>0.809842195922684</v>
      </c>
      <c r="F28" s="66" t="n">
        <v>1.49756464600843</v>
      </c>
      <c r="G28" s="66" t="n">
        <v>4.41967125856679</v>
      </c>
    </row>
    <row r="29" customFormat="false" ht="11.1" hidden="false" customHeight="true" outlineLevel="0" collapsed="false">
      <c r="A29" s="62" t="n">
        <v>1997</v>
      </c>
      <c r="B29" s="65" t="n">
        <v>2.21312986197705</v>
      </c>
      <c r="C29" s="66" t="n">
        <v>1.27721395009131</v>
      </c>
      <c r="D29" s="66" t="n">
        <v>2.31140738853415</v>
      </c>
      <c r="E29" s="66" t="n">
        <v>5.41644377300739</v>
      </c>
      <c r="F29" s="66" t="n">
        <v>-2.43951090961265</v>
      </c>
      <c r="G29" s="66" t="n">
        <v>4.5905733555508</v>
      </c>
    </row>
    <row r="30" customFormat="false" ht="11.1" hidden="false" customHeight="true" outlineLevel="0" collapsed="false">
      <c r="A30" s="62" t="n">
        <v>1998</v>
      </c>
      <c r="B30" s="65" t="n">
        <v>1.04606446557982</v>
      </c>
      <c r="C30" s="66" t="n">
        <v>0.691972739310117</v>
      </c>
      <c r="D30" s="66" t="n">
        <v>1.08295012420572</v>
      </c>
      <c r="E30" s="66" t="n">
        <v>0.713814222558781</v>
      </c>
      <c r="F30" s="66" t="n">
        <v>-5.50083091774044</v>
      </c>
      <c r="G30" s="66" t="n">
        <v>4.19573951244958</v>
      </c>
    </row>
    <row r="31" customFormat="false" ht="11.1" hidden="false" customHeight="true" outlineLevel="0" collapsed="false">
      <c r="A31" s="62" t="n">
        <v>1999</v>
      </c>
      <c r="B31" s="65" t="n">
        <v>4.07533549180859</v>
      </c>
      <c r="C31" s="66" t="n">
        <v>5.15241948305534</v>
      </c>
      <c r="D31" s="66" t="n">
        <v>3.96186386053346</v>
      </c>
      <c r="E31" s="66" t="n">
        <v>11.6418882299123</v>
      </c>
      <c r="F31" s="66" t="n">
        <v>-0.460505665137532</v>
      </c>
      <c r="G31" s="66" t="n">
        <v>5.58010692567099</v>
      </c>
    </row>
    <row r="32" customFormat="false" ht="15" hidden="false" customHeight="true" outlineLevel="0" collapsed="false">
      <c r="A32" s="62" t="n">
        <v>2000</v>
      </c>
      <c r="B32" s="65" t="n">
        <v>3.50599456168683</v>
      </c>
      <c r="C32" s="66" t="n">
        <v>-0.657328098541498</v>
      </c>
      <c r="D32" s="66" t="n">
        <v>3.96994030599704</v>
      </c>
      <c r="E32" s="66" t="n">
        <v>-12.0086422856631</v>
      </c>
      <c r="F32" s="66" t="n">
        <v>5.03365439120185</v>
      </c>
      <c r="G32" s="66" t="n">
        <v>4.14368454342203</v>
      </c>
    </row>
    <row r="33" customFormat="false" ht="11.1" hidden="false" customHeight="true" outlineLevel="0" collapsed="false">
      <c r="A33" s="62" t="n">
        <v>2001</v>
      </c>
      <c r="B33" s="65" t="n">
        <v>0.475531325974004</v>
      </c>
      <c r="C33" s="66" t="n">
        <v>-1.6977527977518</v>
      </c>
      <c r="D33" s="66" t="n">
        <v>0.717072358877019</v>
      </c>
      <c r="E33" s="66" t="n">
        <v>16.664638388411</v>
      </c>
      <c r="F33" s="66" t="n">
        <v>-7.2178819977991</v>
      </c>
      <c r="G33" s="66" t="n">
        <v>3.31147274035099</v>
      </c>
    </row>
    <row r="34" customFormat="false" ht="11.1" hidden="false" customHeight="true" outlineLevel="0" collapsed="false">
      <c r="A34" s="62" t="n">
        <v>2002</v>
      </c>
      <c r="B34" s="65" t="n">
        <v>-0.224750231900131</v>
      </c>
      <c r="C34" s="66" t="n">
        <v>-2.6796750333</v>
      </c>
      <c r="D34" s="66" t="n">
        <v>0.0442294778995063</v>
      </c>
      <c r="E34" s="66" t="n">
        <v>-9.71521424470029</v>
      </c>
      <c r="F34" s="66" t="n">
        <v>-4.37512856950001</v>
      </c>
      <c r="G34" s="66" t="n">
        <v>2.01262947650042</v>
      </c>
    </row>
    <row r="35" customFormat="false" ht="11.1" hidden="false" customHeight="true" outlineLevel="0" collapsed="false">
      <c r="A35" s="62" t="n">
        <v>2003</v>
      </c>
      <c r="B35" s="65" t="n">
        <v>0.0897804513004985</v>
      </c>
      <c r="C35" s="66" t="n">
        <v>-1.08372465710001</v>
      </c>
      <c r="D35" s="66" t="n">
        <v>0.217250778200324</v>
      </c>
      <c r="E35" s="66" t="n">
        <v>-17.5918990805996</v>
      </c>
      <c r="F35" s="66" t="n">
        <v>1.33888369510005</v>
      </c>
      <c r="G35" s="66" t="n">
        <v>0.434451150999919</v>
      </c>
    </row>
    <row r="36" customFormat="false" ht="11.1" hidden="false" customHeight="true" outlineLevel="0" collapsed="false">
      <c r="A36" s="62" t="n">
        <v>2004</v>
      </c>
      <c r="B36" s="65" t="n">
        <v>1.54595682209946</v>
      </c>
      <c r="C36" s="66" t="n">
        <v>-2.06970908440003</v>
      </c>
      <c r="D36" s="66" t="n">
        <v>1.94406614439995</v>
      </c>
      <c r="E36" s="66" t="n">
        <v>41.0103946018997</v>
      </c>
      <c r="F36" s="66" t="n">
        <v>1.43662646899996</v>
      </c>
      <c r="G36" s="66" t="n">
        <v>1.06529851739961</v>
      </c>
    </row>
    <row r="37" customFormat="false" ht="15" hidden="false" customHeight="true" outlineLevel="0" collapsed="false">
      <c r="A37" s="62" t="n">
        <v>2005</v>
      </c>
      <c r="B37" s="65" t="n">
        <v>-1.06540829899996</v>
      </c>
      <c r="C37" s="66" t="n">
        <v>-2.777835557</v>
      </c>
      <c r="D37" s="66" t="n">
        <v>-0.882513874600292</v>
      </c>
      <c r="E37" s="66" t="n">
        <v>-4.3957988364</v>
      </c>
      <c r="F37" s="66" t="n">
        <v>-1.28165823450001</v>
      </c>
      <c r="G37" s="66" t="n">
        <v>-0.622341870300076</v>
      </c>
    </row>
    <row r="38" customFormat="false" ht="11.1" hidden="false" customHeight="true" outlineLevel="0" collapsed="false">
      <c r="A38" s="62" t="n">
        <v>2006</v>
      </c>
      <c r="B38" s="65" t="n">
        <v>1.86471277129986</v>
      </c>
      <c r="C38" s="66" t="n">
        <v>2.02553925019997</v>
      </c>
      <c r="D38" s="66" t="n">
        <v>1.84733530200086</v>
      </c>
      <c r="E38" s="66" t="n">
        <v>-1.50608510529972</v>
      </c>
      <c r="F38" s="66" t="n">
        <v>4.00627082170004</v>
      </c>
      <c r="G38" s="66" t="n">
        <v>1.20920529470013</v>
      </c>
    </row>
  </sheetData>
  <mergeCells count="8">
    <mergeCell ref="A1:G1"/>
    <mergeCell ref="A3:A4"/>
    <mergeCell ref="B3:B4"/>
    <mergeCell ref="C3:C4"/>
    <mergeCell ref="D3:D4"/>
    <mergeCell ref="E3:G3"/>
    <mergeCell ref="B6:G6"/>
    <mergeCell ref="B23:G23"/>
  </mergeCells>
  <hyperlinks>
    <hyperlink ref="A1" location="Inhalt!A1" display="2     Bruttoinlandsprodukt und Bruttowertschöpfung (preisbereinigt)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88</v>
      </c>
      <c r="B1" s="76"/>
      <c r="M1" s="40" t="s">
        <v>89</v>
      </c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s="87" customFormat="true" ht="5.1" hidden="false" customHeight="true" outlineLevel="0" collapsed="false">
      <c r="A5" s="90"/>
      <c r="B5" s="90"/>
      <c r="C5" s="91"/>
      <c r="D5" s="90"/>
      <c r="E5" s="90"/>
      <c r="F5" s="91"/>
      <c r="G5" s="91"/>
      <c r="H5" s="90"/>
      <c r="I5" s="90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2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2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95" t="n">
        <v>17982.872</v>
      </c>
      <c r="C7" s="95" t="n">
        <v>728.752</v>
      </c>
      <c r="D7" s="95" t="n">
        <v>4268.737</v>
      </c>
      <c r="E7" s="95" t="n">
        <v>1400.736</v>
      </c>
      <c r="F7" s="95" t="n">
        <v>1722.104</v>
      </c>
      <c r="G7" s="95" t="n">
        <v>1145.897</v>
      </c>
      <c r="H7" s="95" t="n">
        <v>2125.894</v>
      </c>
      <c r="I7" s="95" t="n">
        <v>3085.631</v>
      </c>
      <c r="J7" s="95" t="n">
        <v>1672.572</v>
      </c>
      <c r="K7" s="95" t="n">
        <v>191.61</v>
      </c>
      <c r="L7" s="95" t="n">
        <v>1221.449</v>
      </c>
      <c r="M7" s="95" t="n">
        <v>1972.966</v>
      </c>
      <c r="N7" s="95" t="n">
        <v>355.733</v>
      </c>
      <c r="O7" s="95" t="n">
        <v>1617.233</v>
      </c>
      <c r="P7" s="95" t="n">
        <v>5800.892</v>
      </c>
      <c r="Q7" s="95" t="n">
        <v>1757.114</v>
      </c>
      <c r="R7" s="95" t="n">
        <v>1550.498</v>
      </c>
      <c r="S7" s="95" t="n">
        <v>1399.462</v>
      </c>
      <c r="T7" s="95" t="n">
        <v>1080.194</v>
      </c>
      <c r="U7" s="95" t="n">
        <v>13.624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95" t="n">
        <v>22232.502</v>
      </c>
      <c r="C8" s="95" t="n">
        <v>619.578</v>
      </c>
      <c r="D8" s="95" t="n">
        <v>3997.204</v>
      </c>
      <c r="E8" s="95" t="n">
        <v>1166.787</v>
      </c>
      <c r="F8" s="95" t="n">
        <v>1860.444</v>
      </c>
      <c r="G8" s="95" t="n">
        <v>969.973</v>
      </c>
      <c r="H8" s="95" t="n">
        <v>3106.583</v>
      </c>
      <c r="I8" s="95" t="n">
        <v>4368.021</v>
      </c>
      <c r="J8" s="95" t="n">
        <v>2393.634</v>
      </c>
      <c r="K8" s="95" t="n">
        <v>332.452</v>
      </c>
      <c r="L8" s="95" t="n">
        <v>1641.935</v>
      </c>
      <c r="M8" s="95" t="n">
        <v>2597.312</v>
      </c>
      <c r="N8" s="95" t="n">
        <v>459.607</v>
      </c>
      <c r="O8" s="95" t="n">
        <v>2137.705</v>
      </c>
      <c r="P8" s="95" t="n">
        <v>7543.804</v>
      </c>
      <c r="Q8" s="95" t="n">
        <v>2647.472</v>
      </c>
      <c r="R8" s="95" t="n">
        <v>1877.138</v>
      </c>
      <c r="S8" s="95" t="n">
        <v>1555.812</v>
      </c>
      <c r="T8" s="95" t="n">
        <v>1449.925</v>
      </c>
      <c r="U8" s="95" t="n">
        <v>13.457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95" t="n">
        <v>27088.77</v>
      </c>
      <c r="C9" s="95" t="n">
        <v>849.716</v>
      </c>
      <c r="D9" s="95" t="n">
        <v>4694.437</v>
      </c>
      <c r="E9" s="95" t="n">
        <v>1359.926</v>
      </c>
      <c r="F9" s="95" t="n">
        <v>2254.318</v>
      </c>
      <c r="G9" s="95" t="n">
        <v>1080.193</v>
      </c>
      <c r="H9" s="95" t="n">
        <v>3837.867</v>
      </c>
      <c r="I9" s="95" t="n">
        <v>5043.918</v>
      </c>
      <c r="J9" s="95" t="n">
        <v>2684.896</v>
      </c>
      <c r="K9" s="95" t="n">
        <v>381.022</v>
      </c>
      <c r="L9" s="95" t="n">
        <v>1978</v>
      </c>
      <c r="M9" s="95" t="n">
        <v>4131.684</v>
      </c>
      <c r="N9" s="95" t="n">
        <v>600.301</v>
      </c>
      <c r="O9" s="95" t="n">
        <v>3531.383</v>
      </c>
      <c r="P9" s="95" t="n">
        <v>8531.148</v>
      </c>
      <c r="Q9" s="95" t="n">
        <v>3206.953</v>
      </c>
      <c r="R9" s="95" t="n">
        <v>2122.331</v>
      </c>
      <c r="S9" s="95" t="n">
        <v>1651.241</v>
      </c>
      <c r="T9" s="95" t="n">
        <v>1533.058</v>
      </c>
      <c r="U9" s="95" t="n">
        <v>17.565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95" t="n">
        <v>31333.977</v>
      </c>
      <c r="C10" s="95" t="n">
        <v>825.739</v>
      </c>
      <c r="D10" s="95" t="n">
        <v>5038.677</v>
      </c>
      <c r="E10" s="95" t="n">
        <v>947.415</v>
      </c>
      <c r="F10" s="95" t="n">
        <v>3041.795</v>
      </c>
      <c r="G10" s="95" t="n">
        <v>1049.467</v>
      </c>
      <c r="H10" s="95" t="n">
        <v>5076.229</v>
      </c>
      <c r="I10" s="95" t="n">
        <v>5792.982</v>
      </c>
      <c r="J10" s="95" t="n">
        <v>3084.161</v>
      </c>
      <c r="K10" s="95" t="n">
        <v>451.322</v>
      </c>
      <c r="L10" s="95" t="n">
        <v>2257.499</v>
      </c>
      <c r="M10" s="95" t="n">
        <v>5319.924</v>
      </c>
      <c r="N10" s="95" t="n">
        <v>687.689</v>
      </c>
      <c r="O10" s="95" t="n">
        <v>4632.235</v>
      </c>
      <c r="P10" s="95" t="n">
        <v>9280.426</v>
      </c>
      <c r="Q10" s="95" t="n">
        <v>3384.055</v>
      </c>
      <c r="R10" s="95" t="n">
        <v>2132.344</v>
      </c>
      <c r="S10" s="95" t="n">
        <v>1908.113</v>
      </c>
      <c r="T10" s="95" t="n">
        <v>1831.992</v>
      </c>
      <c r="U10" s="95" t="n">
        <v>23.922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95" t="n">
        <v>34524.62</v>
      </c>
      <c r="C11" s="95" t="n">
        <v>950.926</v>
      </c>
      <c r="D11" s="95" t="n">
        <v>5226.275</v>
      </c>
      <c r="E11" s="95" t="n">
        <v>746.209</v>
      </c>
      <c r="F11" s="95" t="n">
        <v>3376.709</v>
      </c>
      <c r="G11" s="95" t="n">
        <v>1103.357</v>
      </c>
      <c r="H11" s="95" t="n">
        <v>6118.277</v>
      </c>
      <c r="I11" s="95" t="n">
        <v>6264.717</v>
      </c>
      <c r="J11" s="95" t="n">
        <v>3219.878</v>
      </c>
      <c r="K11" s="95" t="n">
        <v>476.61</v>
      </c>
      <c r="L11" s="95" t="n">
        <v>2568.229</v>
      </c>
      <c r="M11" s="95" t="n">
        <v>6095.653</v>
      </c>
      <c r="N11" s="95" t="n">
        <v>729.927</v>
      </c>
      <c r="O11" s="95" t="n">
        <v>5365.726</v>
      </c>
      <c r="P11" s="95" t="n">
        <v>9868.772</v>
      </c>
      <c r="Q11" s="95" t="n">
        <v>3597.086</v>
      </c>
      <c r="R11" s="95" t="n">
        <v>2097.871</v>
      </c>
      <c r="S11" s="95" t="n">
        <v>2204.599</v>
      </c>
      <c r="T11" s="95" t="n">
        <v>1939.933</v>
      </c>
      <c r="U11" s="95" t="n">
        <v>29.283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95" t="n">
        <v>36092.599</v>
      </c>
      <c r="C12" s="95" t="n">
        <v>977.671</v>
      </c>
      <c r="D12" s="95" t="n">
        <v>6055.754</v>
      </c>
      <c r="E12" s="95" t="n">
        <v>762.265</v>
      </c>
      <c r="F12" s="95" t="n">
        <v>3987.435</v>
      </c>
      <c r="G12" s="95" t="n">
        <v>1306.054</v>
      </c>
      <c r="H12" s="95" t="n">
        <v>5760.385</v>
      </c>
      <c r="I12" s="95" t="n">
        <v>6341.763</v>
      </c>
      <c r="J12" s="95" t="n">
        <v>3353.875</v>
      </c>
      <c r="K12" s="95" t="n">
        <v>502.638</v>
      </c>
      <c r="L12" s="95" t="n">
        <v>2485.25</v>
      </c>
      <c r="M12" s="95" t="n">
        <v>6615.423</v>
      </c>
      <c r="N12" s="95" t="n">
        <v>797.635</v>
      </c>
      <c r="O12" s="95" t="n">
        <v>5817.788</v>
      </c>
      <c r="P12" s="95" t="n">
        <v>10341.603</v>
      </c>
      <c r="Q12" s="95" t="n">
        <v>3736.145</v>
      </c>
      <c r="R12" s="95" t="n">
        <v>2163.222</v>
      </c>
      <c r="S12" s="95" t="n">
        <v>2472.303</v>
      </c>
      <c r="T12" s="95" t="n">
        <v>1936.534</v>
      </c>
      <c r="U12" s="95" t="n">
        <v>33.39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95" t="n">
        <v>37185.092</v>
      </c>
      <c r="C13" s="95" t="n">
        <v>1001.381</v>
      </c>
      <c r="D13" s="95" t="n">
        <v>6216.625</v>
      </c>
      <c r="E13" s="95" t="n">
        <v>605.016</v>
      </c>
      <c r="F13" s="95" t="n">
        <v>4366.517</v>
      </c>
      <c r="G13" s="95" t="n">
        <v>1245.092</v>
      </c>
      <c r="H13" s="95" t="n">
        <v>5360.935</v>
      </c>
      <c r="I13" s="95" t="n">
        <v>6734.018</v>
      </c>
      <c r="J13" s="95" t="n">
        <v>3462.311</v>
      </c>
      <c r="K13" s="95" t="n">
        <v>480.788</v>
      </c>
      <c r="L13" s="95" t="n">
        <v>2790.919</v>
      </c>
      <c r="M13" s="95" t="n">
        <v>6986.692</v>
      </c>
      <c r="N13" s="95" t="n">
        <v>863.09</v>
      </c>
      <c r="O13" s="95" t="n">
        <v>6123.602</v>
      </c>
      <c r="P13" s="95" t="n">
        <v>10885.441</v>
      </c>
      <c r="Q13" s="95" t="n">
        <v>3808.695</v>
      </c>
      <c r="R13" s="95" t="n">
        <v>2507.857</v>
      </c>
      <c r="S13" s="95" t="n">
        <v>2544.204</v>
      </c>
      <c r="T13" s="95" t="n">
        <v>1980.604</v>
      </c>
      <c r="U13" s="95" t="n">
        <v>44.081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95" t="n">
        <v>37971.017</v>
      </c>
      <c r="C14" s="95" t="n">
        <v>1035.107</v>
      </c>
      <c r="D14" s="95" t="n">
        <v>6562.769</v>
      </c>
      <c r="E14" s="95" t="n">
        <v>582.575</v>
      </c>
      <c r="F14" s="95" t="n">
        <v>4675.7</v>
      </c>
      <c r="G14" s="95" t="n">
        <v>1304.494</v>
      </c>
      <c r="H14" s="95" t="n">
        <v>4648.168</v>
      </c>
      <c r="I14" s="95" t="n">
        <v>7010.909</v>
      </c>
      <c r="J14" s="95" t="n">
        <v>3648.254</v>
      </c>
      <c r="K14" s="95" t="n">
        <v>508.379</v>
      </c>
      <c r="L14" s="95" t="n">
        <v>2854.276</v>
      </c>
      <c r="M14" s="95" t="n">
        <v>7473.077</v>
      </c>
      <c r="N14" s="95" t="n">
        <v>832.697</v>
      </c>
      <c r="O14" s="95" t="n">
        <v>6640.38</v>
      </c>
      <c r="P14" s="95" t="n">
        <v>11240.987</v>
      </c>
      <c r="Q14" s="95" t="n">
        <v>3878.403</v>
      </c>
      <c r="R14" s="95" t="n">
        <v>2622.668</v>
      </c>
      <c r="S14" s="95" t="n">
        <v>2646.948</v>
      </c>
      <c r="T14" s="95" t="n">
        <v>2040.06</v>
      </c>
      <c r="U14" s="95" t="n">
        <v>52.908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95" t="n">
        <v>39258.55</v>
      </c>
      <c r="C15" s="95" t="n">
        <v>1030.283</v>
      </c>
      <c r="D15" s="95" t="n">
        <v>6912.879</v>
      </c>
      <c r="E15" s="95" t="n">
        <v>506.377</v>
      </c>
      <c r="F15" s="95" t="n">
        <v>4930.709</v>
      </c>
      <c r="G15" s="95" t="n">
        <v>1475.793</v>
      </c>
      <c r="H15" s="95" t="n">
        <v>4121.788</v>
      </c>
      <c r="I15" s="95" t="n">
        <v>7214.155</v>
      </c>
      <c r="J15" s="95" t="n">
        <v>3560.68</v>
      </c>
      <c r="K15" s="95" t="n">
        <v>543.233</v>
      </c>
      <c r="L15" s="95" t="n">
        <v>3110.242</v>
      </c>
      <c r="M15" s="95" t="n">
        <v>8280.951</v>
      </c>
      <c r="N15" s="95" t="n">
        <v>1055.26</v>
      </c>
      <c r="O15" s="95" t="n">
        <v>7225.691</v>
      </c>
      <c r="P15" s="95" t="n">
        <v>11698.494</v>
      </c>
      <c r="Q15" s="95" t="n">
        <v>3983.21</v>
      </c>
      <c r="R15" s="95" t="n">
        <v>2743.996</v>
      </c>
      <c r="S15" s="95" t="n">
        <v>2759.2</v>
      </c>
      <c r="T15" s="95" t="n">
        <v>2161.394</v>
      </c>
      <c r="U15" s="95" t="n">
        <v>50.694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95" t="n">
        <v>40485.454</v>
      </c>
      <c r="C16" s="95" t="n">
        <v>986.058</v>
      </c>
      <c r="D16" s="95" t="n">
        <v>7515.382</v>
      </c>
      <c r="E16" s="95" t="n">
        <v>446.813</v>
      </c>
      <c r="F16" s="95" t="n">
        <v>5742.48</v>
      </c>
      <c r="G16" s="95" t="n">
        <v>1326.089</v>
      </c>
      <c r="H16" s="95" t="n">
        <v>3710.612</v>
      </c>
      <c r="I16" s="95" t="n">
        <v>7663.667</v>
      </c>
      <c r="J16" s="95" t="n">
        <v>3633.467</v>
      </c>
      <c r="K16" s="95" t="n">
        <v>565.204</v>
      </c>
      <c r="L16" s="95" t="n">
        <v>3464.996</v>
      </c>
      <c r="M16" s="95" t="n">
        <v>8576.491</v>
      </c>
      <c r="N16" s="95" t="n">
        <v>898.753</v>
      </c>
      <c r="O16" s="95" t="n">
        <v>7677.738</v>
      </c>
      <c r="P16" s="95" t="n">
        <v>12033.244</v>
      </c>
      <c r="Q16" s="95" t="n">
        <v>4135.755</v>
      </c>
      <c r="R16" s="95" t="n">
        <v>2799.214</v>
      </c>
      <c r="S16" s="95" t="n">
        <v>2878.295</v>
      </c>
      <c r="T16" s="95" t="n">
        <v>2170.46</v>
      </c>
      <c r="U16" s="95" t="n">
        <v>49.52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95" t="n">
        <v>41409.035</v>
      </c>
      <c r="C17" s="95" t="n">
        <v>1228.362</v>
      </c>
      <c r="D17" s="95" t="n">
        <v>7338.762</v>
      </c>
      <c r="E17" s="95" t="n">
        <v>326.708</v>
      </c>
      <c r="F17" s="95" t="n">
        <v>5583.013</v>
      </c>
      <c r="G17" s="95" t="n">
        <v>1429.041</v>
      </c>
      <c r="H17" s="95" t="n">
        <v>3166.255</v>
      </c>
      <c r="I17" s="95" t="n">
        <v>7834.804</v>
      </c>
      <c r="J17" s="95" t="n">
        <v>3839.403</v>
      </c>
      <c r="K17" s="95" t="n">
        <v>596.208</v>
      </c>
      <c r="L17" s="95" t="n">
        <v>3399.193</v>
      </c>
      <c r="M17" s="95" t="n">
        <v>9605.126</v>
      </c>
      <c r="N17" s="95" t="n">
        <v>945.896</v>
      </c>
      <c r="O17" s="95" t="n">
        <v>8659.23</v>
      </c>
      <c r="P17" s="95" t="n">
        <v>12235.726</v>
      </c>
      <c r="Q17" s="95" t="n">
        <v>4229.37</v>
      </c>
      <c r="R17" s="95" t="n">
        <v>2852.076</v>
      </c>
      <c r="S17" s="95" t="n">
        <v>3044.261</v>
      </c>
      <c r="T17" s="95" t="n">
        <v>2053.685</v>
      </c>
      <c r="U17" s="95" t="n">
        <v>56.334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95" t="n">
        <v>42028.388</v>
      </c>
      <c r="C18" s="95" t="n">
        <v>1017.366</v>
      </c>
      <c r="D18" s="95" t="n">
        <v>7311.669</v>
      </c>
      <c r="E18" s="95" t="n">
        <v>358.115</v>
      </c>
      <c r="F18" s="95" t="n">
        <v>5517.699</v>
      </c>
      <c r="G18" s="95" t="n">
        <v>1435.855</v>
      </c>
      <c r="H18" s="95" t="n">
        <v>2872.412</v>
      </c>
      <c r="I18" s="95" t="n">
        <v>8256.662</v>
      </c>
      <c r="J18" s="95" t="n">
        <v>3978.913</v>
      </c>
      <c r="K18" s="95" t="n">
        <v>601.356</v>
      </c>
      <c r="L18" s="95" t="n">
        <v>3676.393</v>
      </c>
      <c r="M18" s="95" t="n">
        <v>10145.667</v>
      </c>
      <c r="N18" s="95" t="n">
        <v>1018.205</v>
      </c>
      <c r="O18" s="95" t="n">
        <v>9127.462</v>
      </c>
      <c r="P18" s="95" t="n">
        <v>12424.612</v>
      </c>
      <c r="Q18" s="95" t="n">
        <v>4360.208</v>
      </c>
      <c r="R18" s="95" t="n">
        <v>2911.424</v>
      </c>
      <c r="S18" s="95" t="n">
        <v>3095.285</v>
      </c>
      <c r="T18" s="95" t="n">
        <v>1998.958</v>
      </c>
      <c r="U18" s="95" t="n">
        <v>58.73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95" t="n">
        <v>42320.165</v>
      </c>
      <c r="C19" s="95" t="n">
        <v>834.664</v>
      </c>
      <c r="D19" s="95" t="n">
        <v>7591.556</v>
      </c>
      <c r="E19" s="95" t="n">
        <v>380.998</v>
      </c>
      <c r="F19" s="95" t="n">
        <v>5751.624</v>
      </c>
      <c r="G19" s="95" t="n">
        <v>1458.934</v>
      </c>
      <c r="H19" s="95" t="n">
        <v>2773.56</v>
      </c>
      <c r="I19" s="95" t="n">
        <v>7981.038</v>
      </c>
      <c r="J19" s="95" t="n">
        <v>3743.201</v>
      </c>
      <c r="K19" s="95" t="n">
        <v>590.494</v>
      </c>
      <c r="L19" s="95" t="n">
        <v>3647.343</v>
      </c>
      <c r="M19" s="95" t="n">
        <v>10762.676</v>
      </c>
      <c r="N19" s="95" t="n">
        <v>1101.728</v>
      </c>
      <c r="O19" s="95" t="n">
        <v>9660.948</v>
      </c>
      <c r="P19" s="95" t="n">
        <v>12376.671</v>
      </c>
      <c r="Q19" s="95" t="n">
        <v>4349.443</v>
      </c>
      <c r="R19" s="95" t="n">
        <v>2815.37</v>
      </c>
      <c r="S19" s="95" t="n">
        <v>3179.81</v>
      </c>
      <c r="T19" s="95" t="n">
        <v>1968.089</v>
      </c>
      <c r="U19" s="95" t="n">
        <v>63.95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95" t="n">
        <v>43662.543</v>
      </c>
      <c r="C20" s="95" t="n">
        <v>1135.971</v>
      </c>
      <c r="D20" s="95" t="n">
        <v>8139.235</v>
      </c>
      <c r="E20" s="95" t="n">
        <v>402.749</v>
      </c>
      <c r="F20" s="95" t="n">
        <v>6192.574</v>
      </c>
      <c r="G20" s="95" t="n">
        <v>1543.912</v>
      </c>
      <c r="H20" s="95" t="n">
        <v>2588.898</v>
      </c>
      <c r="I20" s="95" t="n">
        <v>8254.356</v>
      </c>
      <c r="J20" s="95" t="n">
        <v>3846.417</v>
      </c>
      <c r="K20" s="95" t="n">
        <v>609.483</v>
      </c>
      <c r="L20" s="95" t="n">
        <v>3798.456</v>
      </c>
      <c r="M20" s="95" t="n">
        <v>11020.306</v>
      </c>
      <c r="N20" s="95" t="n">
        <v>1210.192</v>
      </c>
      <c r="O20" s="95" t="n">
        <v>9810.114</v>
      </c>
      <c r="P20" s="95" t="n">
        <v>12523.777</v>
      </c>
      <c r="Q20" s="95" t="n">
        <v>4302.259</v>
      </c>
      <c r="R20" s="95" t="n">
        <v>2849.959</v>
      </c>
      <c r="S20" s="95" t="n">
        <v>3284.077</v>
      </c>
      <c r="T20" s="95" t="n">
        <v>2016.907</v>
      </c>
      <c r="U20" s="95" t="n">
        <v>70.575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95" t="n">
        <v>43380.376</v>
      </c>
      <c r="C21" s="95" t="n">
        <v>928.168</v>
      </c>
      <c r="D21" s="95" t="n">
        <v>8539.624</v>
      </c>
      <c r="E21" s="95" t="n">
        <v>303.033</v>
      </c>
      <c r="F21" s="95" t="n">
        <v>6673.419</v>
      </c>
      <c r="G21" s="95" t="n">
        <v>1563.172</v>
      </c>
      <c r="H21" s="95" t="n">
        <v>2258.323</v>
      </c>
      <c r="I21" s="95" t="n">
        <v>8237.014</v>
      </c>
      <c r="J21" s="95" t="n">
        <v>3758.186</v>
      </c>
      <c r="K21" s="95" t="n">
        <v>622.254</v>
      </c>
      <c r="L21" s="95" t="n">
        <v>3856.574</v>
      </c>
      <c r="M21" s="95" t="n">
        <v>11130.787</v>
      </c>
      <c r="N21" s="95" t="n">
        <v>1185.535</v>
      </c>
      <c r="O21" s="95" t="n">
        <v>9945.252</v>
      </c>
      <c r="P21" s="95" t="n">
        <v>12286.46</v>
      </c>
      <c r="Q21" s="95" t="n">
        <v>4191.057</v>
      </c>
      <c r="R21" s="95" t="n">
        <v>2711.377</v>
      </c>
      <c r="S21" s="95" t="n">
        <v>3283.121</v>
      </c>
      <c r="T21" s="95" t="n">
        <v>2023.278</v>
      </c>
      <c r="U21" s="95" t="n">
        <v>77.627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95" t="n">
        <v>44594.803</v>
      </c>
      <c r="C22" s="95" t="n">
        <v>952.97</v>
      </c>
      <c r="D22" s="95" t="n">
        <v>9108.557</v>
      </c>
      <c r="E22" s="95" t="n">
        <v>352.978</v>
      </c>
      <c r="F22" s="95" t="n">
        <v>7119.16</v>
      </c>
      <c r="G22" s="95" t="n">
        <v>1636.419</v>
      </c>
      <c r="H22" s="95" t="n">
        <v>2328.179</v>
      </c>
      <c r="I22" s="95" t="n">
        <v>8457.38</v>
      </c>
      <c r="J22" s="95" t="n">
        <v>3772.573</v>
      </c>
      <c r="K22" s="95" t="n">
        <v>657.167</v>
      </c>
      <c r="L22" s="95" t="n">
        <v>4027.64</v>
      </c>
      <c r="M22" s="95" t="n">
        <v>11403.536</v>
      </c>
      <c r="N22" s="95" t="n">
        <v>1087.754</v>
      </c>
      <c r="O22" s="95" t="n">
        <v>10315.782</v>
      </c>
      <c r="P22" s="95" t="n">
        <v>12344.181</v>
      </c>
      <c r="Q22" s="95" t="n">
        <v>4212.6</v>
      </c>
      <c r="R22" s="95" t="n">
        <v>2674.062</v>
      </c>
      <c r="S22" s="95" t="n">
        <v>3325.73</v>
      </c>
      <c r="T22" s="95" t="n">
        <v>2045.007</v>
      </c>
      <c r="U22" s="95" t="n">
        <v>86.782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6" t="n">
        <v>23.6315422808993</v>
      </c>
      <c r="C24" s="97" t="n">
        <v>-14.9809537400926</v>
      </c>
      <c r="D24" s="97" t="n">
        <v>-6.36096812710645</v>
      </c>
      <c r="E24" s="97" t="n">
        <v>-16.7018624494552</v>
      </c>
      <c r="F24" s="97" t="n">
        <v>8.0331966013667</v>
      </c>
      <c r="G24" s="97" t="n">
        <v>-15.3525142312093</v>
      </c>
      <c r="H24" s="97" t="n">
        <v>46.1306631468926</v>
      </c>
      <c r="I24" s="97" t="n">
        <v>41.5600569219068</v>
      </c>
      <c r="J24" s="97" t="n">
        <v>43.1109692138814</v>
      </c>
      <c r="K24" s="97" t="n">
        <v>73.504514378164</v>
      </c>
      <c r="L24" s="97" t="n">
        <v>34.4251786198196</v>
      </c>
      <c r="M24" s="97" t="n">
        <v>31.6450460879711</v>
      </c>
      <c r="N24" s="97" t="n">
        <v>29.1999898800505</v>
      </c>
      <c r="O24" s="97" t="n">
        <v>32.1828703718017</v>
      </c>
      <c r="P24" s="97" t="n">
        <v>30.0455860926216</v>
      </c>
      <c r="Q24" s="97" t="n">
        <v>50.6716126557526</v>
      </c>
      <c r="R24" s="97" t="n">
        <v>21.066779834608</v>
      </c>
      <c r="S24" s="97" t="n">
        <v>11.1721504406693</v>
      </c>
      <c r="T24" s="97" t="n">
        <v>34.2282034523428</v>
      </c>
      <c r="U24" s="97" t="n">
        <v>-1.22577803875514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6" t="n">
        <v>21.843101599631</v>
      </c>
      <c r="C25" s="97" t="n">
        <v>37.1443143559003</v>
      </c>
      <c r="D25" s="97" t="n">
        <v>17.4430176693509</v>
      </c>
      <c r="E25" s="97" t="n">
        <v>16.5530640982459</v>
      </c>
      <c r="F25" s="97" t="n">
        <v>21.1709677904844</v>
      </c>
      <c r="G25" s="97" t="n">
        <v>11.3632028932764</v>
      </c>
      <c r="H25" s="97" t="n">
        <v>23.5398185079877</v>
      </c>
      <c r="I25" s="97" t="n">
        <v>15.473758024515</v>
      </c>
      <c r="J25" s="97" t="n">
        <v>12.1681927980635</v>
      </c>
      <c r="K25" s="97" t="n">
        <v>14.6096278560514</v>
      </c>
      <c r="L25" s="97" t="n">
        <v>20.467618998316</v>
      </c>
      <c r="M25" s="97" t="n">
        <v>59.0753825493433</v>
      </c>
      <c r="N25" s="97" t="n">
        <v>30.6118053032264</v>
      </c>
      <c r="O25" s="97" t="n">
        <v>65.1950573161404</v>
      </c>
      <c r="P25" s="97" t="n">
        <v>13.08814491999</v>
      </c>
      <c r="Q25" s="97" t="n">
        <v>21.1326503169816</v>
      </c>
      <c r="R25" s="97" t="n">
        <v>13.062065761814</v>
      </c>
      <c r="S25" s="97" t="n">
        <v>6.13371024262573</v>
      </c>
      <c r="T25" s="97" t="n">
        <v>5.73360691070228</v>
      </c>
      <c r="U25" s="97" t="n">
        <v>30.526863342498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6" t="n">
        <v>15.6714645958454</v>
      </c>
      <c r="C26" s="97" t="n">
        <v>-2.82176633133894</v>
      </c>
      <c r="D26" s="97" t="n">
        <v>7.33293470548225</v>
      </c>
      <c r="E26" s="97" t="n">
        <v>-30.3333416671201</v>
      </c>
      <c r="F26" s="97" t="n">
        <v>34.9319395045419</v>
      </c>
      <c r="G26" s="97" t="n">
        <v>-2.84449167880183</v>
      </c>
      <c r="H26" s="97" t="n">
        <v>32.2669336899898</v>
      </c>
      <c r="I26" s="97" t="n">
        <v>14.8508361951959</v>
      </c>
      <c r="J26" s="97" t="n">
        <v>14.870780842163</v>
      </c>
      <c r="K26" s="97" t="n">
        <v>18.4503781933852</v>
      </c>
      <c r="L26" s="97" t="n">
        <v>14.1303842264914</v>
      </c>
      <c r="M26" s="97" t="n">
        <v>28.7592177910992</v>
      </c>
      <c r="N26" s="97" t="n">
        <v>14.5573637225325</v>
      </c>
      <c r="O26" s="97" t="n">
        <v>31.1733958055527</v>
      </c>
      <c r="P26" s="97" t="n">
        <v>8.78285079569596</v>
      </c>
      <c r="Q26" s="97" t="n">
        <v>5.52243827708108</v>
      </c>
      <c r="R26" s="97" t="n">
        <v>0.471792571469763</v>
      </c>
      <c r="S26" s="97" t="n">
        <v>15.5562997769556</v>
      </c>
      <c r="T26" s="97" t="n">
        <v>19.4991970297275</v>
      </c>
      <c r="U26" s="97" t="n">
        <v>36.191289496157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6" t="n">
        <v>10.182694012956</v>
      </c>
      <c r="C27" s="97" t="n">
        <v>15.1606015944505</v>
      </c>
      <c r="D27" s="97" t="n">
        <v>3.72315986914819</v>
      </c>
      <c r="E27" s="97" t="n">
        <v>-21.2373669405699</v>
      </c>
      <c r="F27" s="97" t="n">
        <v>11.0104066842111</v>
      </c>
      <c r="G27" s="97" t="n">
        <v>5.13498756988069</v>
      </c>
      <c r="H27" s="97" t="n">
        <v>20.5279943044335</v>
      </c>
      <c r="I27" s="97" t="n">
        <v>8.14321535955057</v>
      </c>
      <c r="J27" s="97" t="n">
        <v>4.4004512086107</v>
      </c>
      <c r="K27" s="97" t="n">
        <v>5.60309490784849</v>
      </c>
      <c r="L27" s="97" t="n">
        <v>13.7643471824351</v>
      </c>
      <c r="M27" s="97" t="n">
        <v>14.5815804887438</v>
      </c>
      <c r="N27" s="97" t="n">
        <v>6.14202059361138</v>
      </c>
      <c r="O27" s="97" t="n">
        <v>15.8344945798303</v>
      </c>
      <c r="P27" s="97" t="n">
        <v>6.33964432236193</v>
      </c>
      <c r="Q27" s="97" t="n">
        <v>6.29514000215718</v>
      </c>
      <c r="R27" s="97" t="n">
        <v>-1.61667160645749</v>
      </c>
      <c r="S27" s="97" t="n">
        <v>15.5381782944721</v>
      </c>
      <c r="T27" s="97" t="n">
        <v>5.89200171179786</v>
      </c>
      <c r="U27" s="97" t="n">
        <v>22.4103335841485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6" t="n">
        <v>4.54162565728457</v>
      </c>
      <c r="C28" s="97" t="n">
        <v>2.81252168938488</v>
      </c>
      <c r="D28" s="97" t="n">
        <v>15.8713232656146</v>
      </c>
      <c r="E28" s="97" t="n">
        <v>2.15167600497985</v>
      </c>
      <c r="F28" s="97" t="n">
        <v>18.0864267545708</v>
      </c>
      <c r="G28" s="97" t="n">
        <v>18.3709352457999</v>
      </c>
      <c r="H28" s="97" t="n">
        <v>-5.84955535684311</v>
      </c>
      <c r="I28" s="97" t="n">
        <v>1.22984007098805</v>
      </c>
      <c r="J28" s="97" t="n">
        <v>4.1615551893581</v>
      </c>
      <c r="K28" s="97" t="n">
        <v>5.46106879838861</v>
      </c>
      <c r="L28" s="97" t="n">
        <v>-3.23098134940459</v>
      </c>
      <c r="M28" s="97" t="n">
        <v>8.52689613401549</v>
      </c>
      <c r="N28" s="97" t="n">
        <v>9.27599609275995</v>
      </c>
      <c r="O28" s="97" t="n">
        <v>8.42499225640667</v>
      </c>
      <c r="P28" s="97" t="n">
        <v>4.79118374606283</v>
      </c>
      <c r="Q28" s="97" t="n">
        <v>3.86587921445303</v>
      </c>
      <c r="R28" s="97" t="n">
        <v>3.11511050965478</v>
      </c>
      <c r="S28" s="97" t="n">
        <v>12.1429792901113</v>
      </c>
      <c r="T28" s="97" t="n">
        <v>-0.175212236711261</v>
      </c>
      <c r="U28" s="97" t="n">
        <v>14.0559368917119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6" t="n">
        <v>3.02691695879255</v>
      </c>
      <c r="C29" s="97" t="n">
        <v>2.42515120117093</v>
      </c>
      <c r="D29" s="97" t="n">
        <v>2.65649826594674</v>
      </c>
      <c r="E29" s="97" t="n">
        <v>-20.6291775170052</v>
      </c>
      <c r="F29" s="97" t="n">
        <v>9.50691359232188</v>
      </c>
      <c r="G29" s="97" t="n">
        <v>-4.66764773891431</v>
      </c>
      <c r="H29" s="97" t="n">
        <v>-6.9344323339499</v>
      </c>
      <c r="I29" s="97" t="n">
        <v>6.18526740907852</v>
      </c>
      <c r="J29" s="97" t="n">
        <v>3.23315567813351</v>
      </c>
      <c r="K29" s="97" t="n">
        <v>-4.34706488566323</v>
      </c>
      <c r="L29" s="97" t="n">
        <v>12.2993260235389</v>
      </c>
      <c r="M29" s="97" t="n">
        <v>5.61217325029708</v>
      </c>
      <c r="N29" s="97" t="n">
        <v>8.206134384775</v>
      </c>
      <c r="O29" s="97" t="n">
        <v>5.25653392664016</v>
      </c>
      <c r="P29" s="97" t="n">
        <v>5.25873986847107</v>
      </c>
      <c r="Q29" s="97" t="n">
        <v>1.94184112233332</v>
      </c>
      <c r="R29" s="97" t="n">
        <v>15.9315594978231</v>
      </c>
      <c r="S29" s="97" t="n">
        <v>2.90826003123405</v>
      </c>
      <c r="T29" s="97" t="n">
        <v>2.27571527275016</v>
      </c>
      <c r="U29" s="97" t="n">
        <v>31.982993502799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6" t="n">
        <v>2.11354862319557</v>
      </c>
      <c r="C30" s="97" t="n">
        <v>3.36794886262072</v>
      </c>
      <c r="D30" s="97" t="n">
        <v>5.568037319285</v>
      </c>
      <c r="E30" s="97" t="n">
        <v>-3.70915810490961</v>
      </c>
      <c r="F30" s="97" t="n">
        <v>7.08076940957747</v>
      </c>
      <c r="G30" s="97" t="n">
        <v>4.77089243204516</v>
      </c>
      <c r="H30" s="97" t="n">
        <v>-13.2955725074078</v>
      </c>
      <c r="I30" s="97" t="n">
        <v>4.11182447091764</v>
      </c>
      <c r="J30" s="97" t="n">
        <v>5.37048809306846</v>
      </c>
      <c r="K30" s="97" t="n">
        <v>5.73870396099736</v>
      </c>
      <c r="L30" s="97" t="n">
        <v>2.27011246116422</v>
      </c>
      <c r="M30" s="97" t="n">
        <v>6.96159212399803</v>
      </c>
      <c r="N30" s="97" t="n">
        <v>-3.52141723342872</v>
      </c>
      <c r="O30" s="97" t="n">
        <v>8.43911802236659</v>
      </c>
      <c r="P30" s="97" t="n">
        <v>3.26625260290325</v>
      </c>
      <c r="Q30" s="97" t="n">
        <v>1.83023319010842</v>
      </c>
      <c r="R30" s="97" t="n">
        <v>4.57805209786683</v>
      </c>
      <c r="S30" s="97" t="n">
        <v>4.03835541489596</v>
      </c>
      <c r="T30" s="97" t="n">
        <v>3.00191254788942</v>
      </c>
      <c r="U30" s="97" t="n">
        <v>20.0245003516254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6" t="n">
        <v>3.39083095930775</v>
      </c>
      <c r="C31" s="97" t="n">
        <v>-0.466038776667546</v>
      </c>
      <c r="D31" s="97" t="n">
        <v>5.33479084819228</v>
      </c>
      <c r="E31" s="97" t="n">
        <v>-13.0795176586706</v>
      </c>
      <c r="F31" s="97" t="n">
        <v>5.45392133798148</v>
      </c>
      <c r="G31" s="97" t="n">
        <v>13.1314517353089</v>
      </c>
      <c r="H31" s="97" t="n">
        <v>-11.3244615943314</v>
      </c>
      <c r="I31" s="97" t="n">
        <v>2.89899640688533</v>
      </c>
      <c r="J31" s="97" t="n">
        <v>-2.40043593455938</v>
      </c>
      <c r="K31" s="97" t="n">
        <v>6.85590868230197</v>
      </c>
      <c r="L31" s="97" t="n">
        <v>8.96780829884708</v>
      </c>
      <c r="M31" s="97" t="n">
        <v>10.810460001951</v>
      </c>
      <c r="N31" s="97" t="n">
        <v>26.727969477493</v>
      </c>
      <c r="O31" s="97" t="n">
        <v>8.81442025908154</v>
      </c>
      <c r="P31" s="97" t="n">
        <v>4.0699895836549</v>
      </c>
      <c r="Q31" s="97" t="n">
        <v>2.70232361103268</v>
      </c>
      <c r="R31" s="97" t="n">
        <v>4.62612881233919</v>
      </c>
      <c r="S31" s="97" t="n">
        <v>4.24080865963366</v>
      </c>
      <c r="T31" s="97" t="n">
        <v>5.9475701695048</v>
      </c>
      <c r="U31" s="97" t="n">
        <v>-4.1846223633476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6" t="n">
        <v>3.12518928997632</v>
      </c>
      <c r="C32" s="97" t="n">
        <v>-4.29250992203112</v>
      </c>
      <c r="D32" s="97" t="n">
        <v>8.71565956817702</v>
      </c>
      <c r="E32" s="97" t="n">
        <v>-11.7627775353146</v>
      </c>
      <c r="F32" s="97" t="n">
        <v>16.4635755223032</v>
      </c>
      <c r="G32" s="97" t="n">
        <v>-10.1439700554211</v>
      </c>
      <c r="H32" s="97" t="n">
        <v>-9.9756707525957</v>
      </c>
      <c r="I32" s="97" t="n">
        <v>6.23097230375562</v>
      </c>
      <c r="J32" s="97" t="n">
        <v>2.04418818877295</v>
      </c>
      <c r="K32" s="97" t="n">
        <v>4.04448919708487</v>
      </c>
      <c r="L32" s="97" t="n">
        <v>11.4059934886096</v>
      </c>
      <c r="M32" s="97" t="n">
        <v>3.56891376364865</v>
      </c>
      <c r="N32" s="97" t="n">
        <v>-14.8311316642344</v>
      </c>
      <c r="O32" s="97" t="n">
        <v>6.25610754736121</v>
      </c>
      <c r="P32" s="97" t="n">
        <v>2.86147943487427</v>
      </c>
      <c r="Q32" s="97" t="n">
        <v>3.82970016644867</v>
      </c>
      <c r="R32" s="97" t="n">
        <v>2.01232071766869</v>
      </c>
      <c r="S32" s="97" t="n">
        <v>4.31628732966078</v>
      </c>
      <c r="T32" s="97" t="n">
        <v>0.419451520639001</v>
      </c>
      <c r="U32" s="97" t="n">
        <v>-2.31585591983273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6" t="n">
        <v>2.28126625429471</v>
      </c>
      <c r="C33" s="97" t="n">
        <v>24.5729967202741</v>
      </c>
      <c r="D33" s="97" t="n">
        <v>-2.35011340740896</v>
      </c>
      <c r="E33" s="97" t="n">
        <v>-26.8803727733974</v>
      </c>
      <c r="F33" s="97" t="n">
        <v>-2.77697092545381</v>
      </c>
      <c r="G33" s="97" t="n">
        <v>7.76358147907116</v>
      </c>
      <c r="H33" s="97" t="n">
        <v>-14.670275415484</v>
      </c>
      <c r="I33" s="97" t="n">
        <v>2.23309546200272</v>
      </c>
      <c r="J33" s="97" t="n">
        <v>5.66775479177323</v>
      </c>
      <c r="K33" s="97" t="n">
        <v>5.48545303996433</v>
      </c>
      <c r="L33" s="97" t="n">
        <v>-1.89907867137509</v>
      </c>
      <c r="M33" s="97" t="n">
        <v>11.9936580123503</v>
      </c>
      <c r="N33" s="97" t="n">
        <v>5.24537887495229</v>
      </c>
      <c r="O33" s="97" t="n">
        <v>12.7836089223154</v>
      </c>
      <c r="P33" s="97" t="n">
        <v>1.68268839225732</v>
      </c>
      <c r="Q33" s="97" t="n">
        <v>2.2635528458528</v>
      </c>
      <c r="R33" s="97" t="n">
        <v>1.88845868876048</v>
      </c>
      <c r="S33" s="97" t="n">
        <v>5.76612195761727</v>
      </c>
      <c r="T33" s="97" t="n">
        <v>-5.38019590317261</v>
      </c>
      <c r="U33" s="97" t="n">
        <v>13.760096930533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6" t="n">
        <v>1.49569532349642</v>
      </c>
      <c r="C34" s="97" t="n">
        <v>-17.177021106156</v>
      </c>
      <c r="D34" s="97" t="n">
        <v>-0.369176708551109</v>
      </c>
      <c r="E34" s="97" t="n">
        <v>9.61317139463986</v>
      </c>
      <c r="F34" s="97" t="n">
        <v>-1.16987010418926</v>
      </c>
      <c r="G34" s="97" t="n">
        <v>0.476823268191765</v>
      </c>
      <c r="H34" s="97" t="n">
        <v>-9.28045909126082</v>
      </c>
      <c r="I34" s="97" t="n">
        <v>5.38441038218697</v>
      </c>
      <c r="J34" s="97" t="n">
        <v>3.63363783379864</v>
      </c>
      <c r="K34" s="97" t="n">
        <v>0.86345704854682</v>
      </c>
      <c r="L34" s="97" t="n">
        <v>8.15487676045461</v>
      </c>
      <c r="M34" s="97" t="n">
        <v>5.62763049646615</v>
      </c>
      <c r="N34" s="97" t="n">
        <v>7.64449791520421</v>
      </c>
      <c r="O34" s="97" t="n">
        <v>5.40731681685323</v>
      </c>
      <c r="P34" s="97" t="n">
        <v>1.5437253171573</v>
      </c>
      <c r="Q34" s="97" t="n">
        <v>3.09355766934554</v>
      </c>
      <c r="R34" s="97" t="n">
        <v>2.0808702152397</v>
      </c>
      <c r="S34" s="97" t="n">
        <v>1.67607179542095</v>
      </c>
      <c r="T34" s="97" t="n">
        <v>-2.66481958041275</v>
      </c>
      <c r="U34" s="97" t="n">
        <v>4.26562999254448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6" t="n">
        <v>0.694237904151834</v>
      </c>
      <c r="C35" s="97" t="n">
        <v>-17.9583355449268</v>
      </c>
      <c r="D35" s="97" t="n">
        <v>3.82794954202659</v>
      </c>
      <c r="E35" s="97" t="n">
        <v>6.38984683690993</v>
      </c>
      <c r="F35" s="97" t="n">
        <v>4.23953898173859</v>
      </c>
      <c r="G35" s="97" t="n">
        <v>1.60733500248979</v>
      </c>
      <c r="H35" s="97" t="n">
        <v>-3.44142831877878</v>
      </c>
      <c r="I35" s="97" t="n">
        <v>-3.33820132155101</v>
      </c>
      <c r="J35" s="97" t="n">
        <v>-5.9240300051798</v>
      </c>
      <c r="K35" s="97" t="n">
        <v>-1.80625120560866</v>
      </c>
      <c r="L35" s="97" t="n">
        <v>-0.790176675888574</v>
      </c>
      <c r="M35" s="97" t="n">
        <v>6.08150257642006</v>
      </c>
      <c r="N35" s="97" t="n">
        <v>8.20296502177853</v>
      </c>
      <c r="O35" s="97" t="n">
        <v>5.84484493060613</v>
      </c>
      <c r="P35" s="97" t="n">
        <v>-0.385855107588057</v>
      </c>
      <c r="Q35" s="97" t="n">
        <v>-0.24689189139599</v>
      </c>
      <c r="R35" s="97" t="n">
        <v>-3.29921028335275</v>
      </c>
      <c r="S35" s="97" t="n">
        <v>2.73076631069513</v>
      </c>
      <c r="T35" s="97" t="n">
        <v>-1.544254556624</v>
      </c>
      <c r="U35" s="97" t="n">
        <v>8.89047789298058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6" t="n">
        <v>3.17195833239308</v>
      </c>
      <c r="C36" s="97" t="n">
        <v>36.0991968025457</v>
      </c>
      <c r="D36" s="97" t="n">
        <v>7.21431811870978</v>
      </c>
      <c r="E36" s="97" t="n">
        <v>5.70895385277615</v>
      </c>
      <c r="F36" s="97" t="n">
        <v>7.66653035733907</v>
      </c>
      <c r="G36" s="97" t="n">
        <v>5.82466376134904</v>
      </c>
      <c r="H36" s="97" t="n">
        <v>-6.65794141824946</v>
      </c>
      <c r="I36" s="97" t="n">
        <v>3.42459213951869</v>
      </c>
      <c r="J36" s="97" t="n">
        <v>2.757426063949</v>
      </c>
      <c r="K36" s="97" t="n">
        <v>3.21578204012232</v>
      </c>
      <c r="L36" s="97" t="n">
        <v>4.14309814020784</v>
      </c>
      <c r="M36" s="97" t="n">
        <v>2.39373553566047</v>
      </c>
      <c r="N36" s="97" t="n">
        <v>9.844898196288</v>
      </c>
      <c r="O36" s="97" t="n">
        <v>1.54400996672375</v>
      </c>
      <c r="P36" s="97" t="n">
        <v>1.18857485991184</v>
      </c>
      <c r="Q36" s="97" t="n">
        <v>-1.08482856310566</v>
      </c>
      <c r="R36" s="97" t="n">
        <v>1.22857741611226</v>
      </c>
      <c r="S36" s="97" t="n">
        <v>3.27903239501732</v>
      </c>
      <c r="T36" s="97" t="n">
        <v>2.4804772548396</v>
      </c>
      <c r="U36" s="97" t="n">
        <v>10.3441267061711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6" t="n">
        <v>-0.646244997686011</v>
      </c>
      <c r="C37" s="97" t="n">
        <v>-18.2929845920362</v>
      </c>
      <c r="D37" s="97" t="n">
        <v>4.91924609622403</v>
      </c>
      <c r="E37" s="97" t="n">
        <v>-24.758844838845</v>
      </c>
      <c r="F37" s="97" t="n">
        <v>7.76486482034773</v>
      </c>
      <c r="G37" s="97" t="n">
        <v>1.24748042634555</v>
      </c>
      <c r="H37" s="97" t="n">
        <v>-12.7689464783858</v>
      </c>
      <c r="I37" s="97" t="n">
        <v>-0.210095130377226</v>
      </c>
      <c r="J37" s="97" t="n">
        <v>-2.29384905484767</v>
      </c>
      <c r="K37" s="97" t="n">
        <v>2.09538247990511</v>
      </c>
      <c r="L37" s="97" t="n">
        <v>1.53004273315263</v>
      </c>
      <c r="M37" s="97" t="n">
        <v>1.00252207152869</v>
      </c>
      <c r="N37" s="97" t="n">
        <v>-2.03744529793619</v>
      </c>
      <c r="O37" s="97" t="n">
        <v>1.37753750873844</v>
      </c>
      <c r="P37" s="97" t="n">
        <v>-1.89493153702753</v>
      </c>
      <c r="Q37" s="97" t="n">
        <v>-2.58473513565781</v>
      </c>
      <c r="R37" s="97" t="n">
        <v>-4.86259626892877</v>
      </c>
      <c r="S37" s="97" t="n">
        <v>-0.0291101578921626</v>
      </c>
      <c r="T37" s="97" t="n">
        <v>0.315879710864223</v>
      </c>
      <c r="U37" s="97" t="n">
        <v>9.99220687212186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6" t="n">
        <v>2.79948472553582</v>
      </c>
      <c r="C38" s="97" t="n">
        <v>2.67214555985555</v>
      </c>
      <c r="D38" s="97" t="n">
        <v>6.66227224992578</v>
      </c>
      <c r="E38" s="97" t="n">
        <v>16.4817033128405</v>
      </c>
      <c r="F38" s="97" t="n">
        <v>6.67934982053427</v>
      </c>
      <c r="G38" s="97" t="n">
        <v>4.68579273426086</v>
      </c>
      <c r="H38" s="97" t="n">
        <v>3.09326876624824</v>
      </c>
      <c r="I38" s="97" t="n">
        <v>2.67531413689474</v>
      </c>
      <c r="J38" s="97" t="n">
        <v>0.382817667885504</v>
      </c>
      <c r="K38" s="97" t="n">
        <v>5.61073130907957</v>
      </c>
      <c r="L38" s="97" t="n">
        <v>4.43569862784948</v>
      </c>
      <c r="M38" s="97" t="n">
        <v>2.45040175506009</v>
      </c>
      <c r="N38" s="97" t="n">
        <v>-8.2478374742205</v>
      </c>
      <c r="O38" s="97" t="n">
        <v>3.72569744839043</v>
      </c>
      <c r="P38" s="97" t="n">
        <v>0.469793577645646</v>
      </c>
      <c r="Q38" s="97" t="n">
        <v>0.514023073415615</v>
      </c>
      <c r="R38" s="97" t="n">
        <v>-1.37623797797208</v>
      </c>
      <c r="S38" s="97" t="n">
        <v>1.29781997069252</v>
      </c>
      <c r="T38" s="97" t="n">
        <v>1.07395029254506</v>
      </c>
      <c r="U38" s="97" t="n">
        <v>11.7935769770827</v>
      </c>
      <c r="V38" s="94" t="n">
        <v>2006</v>
      </c>
    </row>
    <row r="39" customFormat="false" ht="13.5" hidden="false" customHeight="true" outlineLevel="0" collapsed="false">
      <c r="A39" s="94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8" t="n">
        <v>44.4181063154189</v>
      </c>
      <c r="C40" s="98" t="n">
        <v>73.9055917603224</v>
      </c>
      <c r="D40" s="98" t="n">
        <v>56.800000319345</v>
      </c>
      <c r="E40" s="98" t="n">
        <v>313.494907265456</v>
      </c>
      <c r="F40" s="98" t="n">
        <v>29.9888549894819</v>
      </c>
      <c r="G40" s="98" t="n">
        <v>86.4117717589091</v>
      </c>
      <c r="H40" s="98" t="n">
        <v>57.2922741585485</v>
      </c>
      <c r="I40" s="98" t="n">
        <v>40.2631142506583</v>
      </c>
      <c r="J40" s="98" t="n">
        <v>46.0323982576421</v>
      </c>
      <c r="K40" s="98" t="n">
        <v>33.9010339629585</v>
      </c>
      <c r="L40" s="98" t="n">
        <v>35.2510940849571</v>
      </c>
      <c r="M40" s="99" t="n">
        <v>23.0043499142015</v>
      </c>
      <c r="N40" s="99" t="n">
        <v>39.5807301894959</v>
      </c>
      <c r="O40" s="99" t="n">
        <v>21.0639253384265</v>
      </c>
      <c r="P40" s="99" t="n">
        <v>48.2072166075914</v>
      </c>
      <c r="Q40" s="99" t="n">
        <v>42.4859306220992</v>
      </c>
      <c r="R40" s="99" t="n">
        <v>55.3904774697469</v>
      </c>
      <c r="S40" s="99" t="n">
        <v>48.6212149901244</v>
      </c>
      <c r="T40" s="99" t="n">
        <v>49.7679754522083</v>
      </c>
      <c r="U40" s="99" t="n">
        <v>27.51211631663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8" t="n">
        <v>85.2766032955935</v>
      </c>
      <c r="C41" s="98" t="n">
        <v>96.4371264164988</v>
      </c>
      <c r="D41" s="98" t="n">
        <v>69.5410426243137</v>
      </c>
      <c r="E41" s="98" t="n">
        <v>167.007002929637</v>
      </c>
      <c r="F41" s="98" t="n">
        <v>58.8022770649615</v>
      </c>
      <c r="G41" s="98" t="n">
        <v>83.2038422760463</v>
      </c>
      <c r="H41" s="98" t="n">
        <v>164.885927173199</v>
      </c>
      <c r="I41" s="98" t="n">
        <v>81.745683887361</v>
      </c>
      <c r="J41" s="98" t="n">
        <v>88.6172352741885</v>
      </c>
      <c r="K41" s="98" t="n">
        <v>84.3253055533931</v>
      </c>
      <c r="L41" s="98" t="n">
        <v>74.1192486225092</v>
      </c>
      <c r="M41" s="99" t="n">
        <v>71.0739741929421</v>
      </c>
      <c r="N41" s="99" t="n">
        <v>81.2155286268864</v>
      </c>
      <c r="O41" s="99" t="n">
        <v>69.8868078071953</v>
      </c>
      <c r="P41" s="99" t="n">
        <v>82.0125645254098</v>
      </c>
      <c r="Q41" s="99" t="n">
        <v>86.9753164778861</v>
      </c>
      <c r="R41" s="99" t="n">
        <v>74.9450024185361</v>
      </c>
      <c r="S41" s="99" t="n">
        <v>76.5939210539573</v>
      </c>
      <c r="T41" s="99" t="n">
        <v>89.3788874247855</v>
      </c>
      <c r="U41" s="99" t="n">
        <v>59.1336833602585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8" t="n">
        <v>100</v>
      </c>
      <c r="C42" s="98" t="n">
        <v>100</v>
      </c>
      <c r="D42" s="98" t="n">
        <v>100</v>
      </c>
      <c r="E42" s="98" t="n">
        <v>100</v>
      </c>
      <c r="F42" s="98" t="n">
        <v>100</v>
      </c>
      <c r="G42" s="98" t="n">
        <v>100</v>
      </c>
      <c r="H42" s="98" t="n">
        <v>100</v>
      </c>
      <c r="I42" s="98" t="n">
        <v>100</v>
      </c>
      <c r="J42" s="98" t="n">
        <v>100</v>
      </c>
      <c r="K42" s="98" t="n">
        <v>100</v>
      </c>
      <c r="L42" s="98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8" t="n">
        <v>102.281266254295</v>
      </c>
      <c r="C43" s="98" t="n">
        <v>124.572996720274</v>
      </c>
      <c r="D43" s="98" t="n">
        <v>97.6498865925911</v>
      </c>
      <c r="E43" s="98" t="n">
        <v>73.1196272266026</v>
      </c>
      <c r="F43" s="98" t="n">
        <v>97.2230290745462</v>
      </c>
      <c r="G43" s="98" t="n">
        <v>107.763581479071</v>
      </c>
      <c r="H43" s="98" t="n">
        <v>85.329724584516</v>
      </c>
      <c r="I43" s="98" t="n">
        <v>102.233095462003</v>
      </c>
      <c r="J43" s="98" t="n">
        <v>105.667754791773</v>
      </c>
      <c r="K43" s="98" t="n">
        <v>105.485453039964</v>
      </c>
      <c r="L43" s="98" t="n">
        <v>98.1009213286249</v>
      </c>
      <c r="M43" s="99" t="n">
        <v>111.99365801235</v>
      </c>
      <c r="N43" s="99" t="n">
        <v>105.245378874952</v>
      </c>
      <c r="O43" s="99" t="n">
        <v>112.783608922315</v>
      </c>
      <c r="P43" s="99" t="n">
        <v>101.682688392257</v>
      </c>
      <c r="Q43" s="99" t="n">
        <v>102.263552845853</v>
      </c>
      <c r="R43" s="99" t="n">
        <v>101.88845868876</v>
      </c>
      <c r="S43" s="99" t="n">
        <v>105.766121957617</v>
      </c>
      <c r="T43" s="99" t="n">
        <v>94.6198040968274</v>
      </c>
      <c r="U43" s="99" t="n">
        <v>113.760096930533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8" t="n">
        <v>103.811082370473</v>
      </c>
      <c r="C44" s="98" t="n">
        <v>103.175066781062</v>
      </c>
      <c r="D44" s="98" t="n">
        <v>97.2893859553646</v>
      </c>
      <c r="E44" s="98" t="n">
        <v>80.1487423150177</v>
      </c>
      <c r="F44" s="98" t="n">
        <v>96.0856459230158</v>
      </c>
      <c r="G44" s="98" t="n">
        <v>108.2774233102</v>
      </c>
      <c r="H44" s="98" t="n">
        <v>77.4107344017644</v>
      </c>
      <c r="I44" s="98" t="n">
        <v>107.73774486809</v>
      </c>
      <c r="J44" s="98" t="n">
        <v>109.507338308013</v>
      </c>
      <c r="K44" s="98" t="n">
        <v>106.396274619429</v>
      </c>
      <c r="L44" s="98" t="n">
        <v>106.100930563845</v>
      </c>
      <c r="M44" s="99" t="n">
        <v>118.296247264761</v>
      </c>
      <c r="N44" s="99" t="n">
        <v>113.290859668897</v>
      </c>
      <c r="O44" s="99" t="n">
        <v>118.882175974226</v>
      </c>
      <c r="P44" s="99" t="n">
        <v>103.252389796135</v>
      </c>
      <c r="Q44" s="99" t="n">
        <v>105.427134827861</v>
      </c>
      <c r="R44" s="99" t="n">
        <v>104.008625278382</v>
      </c>
      <c r="S44" s="99" t="n">
        <v>107.538838096859</v>
      </c>
      <c r="T44" s="99" t="n">
        <v>92.0983570303069</v>
      </c>
      <c r="U44" s="99" t="n">
        <v>118.612681744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8" t="n">
        <v>104.531778252999</v>
      </c>
      <c r="C45" s="98" t="n">
        <v>84.6465420898162</v>
      </c>
      <c r="D45" s="98" t="n">
        <v>101.013574559483</v>
      </c>
      <c r="E45" s="98" t="n">
        <v>85.2701241906569</v>
      </c>
      <c r="F45" s="98" t="n">
        <v>100.159234337777</v>
      </c>
      <c r="G45" s="98" t="n">
        <v>110.017804234859</v>
      </c>
      <c r="H45" s="98" t="n">
        <v>74.7466994662875</v>
      </c>
      <c r="I45" s="98" t="n">
        <v>104.141242045094</v>
      </c>
      <c r="J45" s="98" t="n">
        <v>103.020090728772</v>
      </c>
      <c r="K45" s="98" t="n">
        <v>104.474490626393</v>
      </c>
      <c r="L45" s="98" t="n">
        <v>105.262545757629</v>
      </c>
      <c r="M45" s="99" t="n">
        <v>125.490436589976</v>
      </c>
      <c r="N45" s="99" t="n">
        <v>122.584069260409</v>
      </c>
      <c r="O45" s="99" t="n">
        <v>125.83065481005</v>
      </c>
      <c r="P45" s="99" t="n">
        <v>102.8539851764</v>
      </c>
      <c r="Q45" s="99" t="n">
        <v>105.16684378064</v>
      </c>
      <c r="R45" s="99" t="n">
        <v>100.577162017624</v>
      </c>
      <c r="S45" s="99" t="n">
        <v>110.475472458521</v>
      </c>
      <c r="T45" s="99" t="n">
        <v>90.6761239552906</v>
      </c>
      <c r="U45" s="99" t="n">
        <v>129.157915993538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8" t="n">
        <v>107.847482703294</v>
      </c>
      <c r="C46" s="98" t="n">
        <v>115.203263905369</v>
      </c>
      <c r="D46" s="98" t="n">
        <v>108.301015171285</v>
      </c>
      <c r="E46" s="98" t="n">
        <v>90.1381562309065</v>
      </c>
      <c r="F46" s="98" t="n">
        <v>107.837972443961</v>
      </c>
      <c r="G46" s="98" t="n">
        <v>116.425971409159</v>
      </c>
      <c r="H46" s="98" t="n">
        <v>69.7701080037471</v>
      </c>
      <c r="I46" s="98" t="n">
        <v>107.707654834168</v>
      </c>
      <c r="J46" s="98" t="n">
        <v>105.860793561631</v>
      </c>
      <c r="K46" s="98" t="n">
        <v>107.834162532466</v>
      </c>
      <c r="L46" s="98" t="n">
        <v>109.623676333248</v>
      </c>
      <c r="M46" s="99" t="n">
        <v>128.494345764486</v>
      </c>
      <c r="N46" s="99" t="n">
        <v>134.652346083963</v>
      </c>
      <c r="O46" s="99" t="n">
        <v>127.77349266151</v>
      </c>
      <c r="P46" s="99" t="n">
        <v>104.076481786624</v>
      </c>
      <c r="Q46" s="99" t="n">
        <v>104.025963820391</v>
      </c>
      <c r="R46" s="99" t="n">
        <v>101.812830315939</v>
      </c>
      <c r="S46" s="99" t="n">
        <v>114.097998988985</v>
      </c>
      <c r="T46" s="99" t="n">
        <v>92.9253245855717</v>
      </c>
      <c r="U46" s="99" t="n">
        <v>142.51817447496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8" t="n">
        <v>107.150523741194</v>
      </c>
      <c r="C47" s="98" t="n">
        <v>94.1291485896367</v>
      </c>
      <c r="D47" s="98" t="n">
        <v>113.628608632269</v>
      </c>
      <c r="E47" s="98" t="n">
        <v>67.8209899891006</v>
      </c>
      <c r="F47" s="98" t="n">
        <v>116.211445229239</v>
      </c>
      <c r="G47" s="98" t="n">
        <v>117.878362613671</v>
      </c>
      <c r="H47" s="98" t="n">
        <v>60.8612002548367</v>
      </c>
      <c r="I47" s="98" t="n">
        <v>107.481366296317</v>
      </c>
      <c r="J47" s="98" t="n">
        <v>103.432506749064</v>
      </c>
      <c r="K47" s="98" t="n">
        <v>110.093700681524</v>
      </c>
      <c r="L47" s="98" t="n">
        <v>111.3009654268</v>
      </c>
      <c r="M47" s="99" t="n">
        <v>129.782529941441</v>
      </c>
      <c r="N47" s="99" t="n">
        <v>131.908878190115</v>
      </c>
      <c r="O47" s="99" t="n">
        <v>129.533620449148</v>
      </c>
      <c r="P47" s="99" t="n">
        <v>102.10430371062</v>
      </c>
      <c r="Q47" s="99" t="n">
        <v>101.337168183318</v>
      </c>
      <c r="R47" s="99" t="n">
        <v>96.8620834277051</v>
      </c>
      <c r="S47" s="99" t="n">
        <v>114.064784881327</v>
      </c>
      <c r="T47" s="99" t="n">
        <v>93.2188568321923</v>
      </c>
      <c r="U47" s="99" t="n">
        <v>156.758885298869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8" t="n">
        <v>110.15018628666</v>
      </c>
      <c r="C48" s="98" t="n">
        <v>96.6444164542045</v>
      </c>
      <c r="D48" s="98" t="n">
        <v>121.198855893154</v>
      </c>
      <c r="E48" s="98" t="n">
        <v>78.9990443429354</v>
      </c>
      <c r="F48" s="98" t="n">
        <v>123.973614187598</v>
      </c>
      <c r="G48" s="98" t="n">
        <v>123.401898364288</v>
      </c>
      <c r="H48" s="98" t="n">
        <v>62.7438007530833</v>
      </c>
      <c r="I48" s="98" t="n">
        <v>110.35683048337</v>
      </c>
      <c r="J48" s="98" t="n">
        <v>103.828464659236</v>
      </c>
      <c r="K48" s="98" t="n">
        <v>116.270762414986</v>
      </c>
      <c r="L48" s="98" t="n">
        <v>116.23794082302</v>
      </c>
      <c r="M48" s="99" t="n">
        <v>132.962723332888</v>
      </c>
      <c r="N48" s="99" t="n">
        <v>121.029248302926</v>
      </c>
      <c r="O48" s="99" t="n">
        <v>134.35965124103</v>
      </c>
      <c r="P48" s="99" t="n">
        <v>102.583983171953</v>
      </c>
      <c r="Q48" s="99" t="n">
        <v>101.858064609727</v>
      </c>
      <c r="R48" s="99" t="n">
        <v>95.529030649318</v>
      </c>
      <c r="S48" s="99" t="n">
        <v>115.545140439045</v>
      </c>
      <c r="T48" s="99" t="n">
        <v>94.2199810178488</v>
      </c>
      <c r="U48" s="99" t="n">
        <v>175.246365105008</v>
      </c>
      <c r="V48" s="94" t="n">
        <v>2006</v>
      </c>
    </row>
    <row r="49" customFormat="false" ht="13.5" hidden="false" customHeight="true" outlineLevel="0" collapsed="false">
      <c r="A49" s="94"/>
      <c r="B49" s="90" t="s">
        <v>11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1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8" t="n">
        <v>100</v>
      </c>
      <c r="C50" s="100" t="n">
        <v>4.05247838053899</v>
      </c>
      <c r="D50" s="100" t="n">
        <v>23.7377933847274</v>
      </c>
      <c r="E50" s="100" t="n">
        <v>7.78927859799036</v>
      </c>
      <c r="F50" s="100" t="n">
        <v>9.57635688003563</v>
      </c>
      <c r="G50" s="100" t="n">
        <v>6.37215790670144</v>
      </c>
      <c r="H50" s="100" t="n">
        <v>11.8217712943739</v>
      </c>
      <c r="I50" s="100" t="n">
        <v>17.1587219216152</v>
      </c>
      <c r="J50" s="100" t="n">
        <v>9.30091700591541</v>
      </c>
      <c r="K50" s="100" t="n">
        <v>1.06551389566694</v>
      </c>
      <c r="L50" s="100" t="n">
        <v>6.79229102003284</v>
      </c>
      <c r="M50" s="100" t="n">
        <v>10.9713620827641</v>
      </c>
      <c r="N50" s="100" t="n">
        <v>1.97817678955842</v>
      </c>
      <c r="O50" s="100" t="n">
        <v>8.99318529320567</v>
      </c>
      <c r="P50" s="100" t="n">
        <v>32.2578729359804</v>
      </c>
      <c r="Q50" s="100" t="n">
        <v>9.7710421338705</v>
      </c>
      <c r="R50" s="100" t="n">
        <v>8.62208216796516</v>
      </c>
      <c r="S50" s="100" t="n">
        <v>7.78219407889908</v>
      </c>
      <c r="T50" s="100" t="n">
        <v>6.00679357557569</v>
      </c>
      <c r="U50" s="100" t="n">
        <v>0.0757609796699882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8" t="n">
        <v>100</v>
      </c>
      <c r="C51" s="100" t="n">
        <v>2.75434168428212</v>
      </c>
      <c r="D51" s="100" t="n">
        <v>15.1378204886831</v>
      </c>
      <c r="E51" s="100" t="n">
        <v>2.16138222520624</v>
      </c>
      <c r="F51" s="100" t="n">
        <v>9.78058266825239</v>
      </c>
      <c r="G51" s="100" t="n">
        <v>3.19585559522451</v>
      </c>
      <c r="H51" s="100" t="n">
        <v>17.721489765854</v>
      </c>
      <c r="I51" s="100" t="n">
        <v>18.1456508427899</v>
      </c>
      <c r="J51" s="100" t="n">
        <v>9.32632422891259</v>
      </c>
      <c r="K51" s="100" t="n">
        <v>1.38049310897557</v>
      </c>
      <c r="L51" s="100" t="n">
        <v>7.43883350490172</v>
      </c>
      <c r="M51" s="100" t="n">
        <v>17.6559597180215</v>
      </c>
      <c r="N51" s="100" t="n">
        <v>2.11422167716835</v>
      </c>
      <c r="O51" s="100" t="n">
        <v>15.5417380408532</v>
      </c>
      <c r="P51" s="100" t="n">
        <v>28.5847375003693</v>
      </c>
      <c r="Q51" s="100" t="n">
        <v>10.4189010624882</v>
      </c>
      <c r="R51" s="100" t="n">
        <v>6.07644921218539</v>
      </c>
      <c r="S51" s="100" t="n">
        <v>6.38558512736708</v>
      </c>
      <c r="T51" s="100" t="n">
        <v>5.61898436536014</v>
      </c>
      <c r="U51" s="100" t="n">
        <v>0.0848177329685309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8" t="n">
        <v>100</v>
      </c>
      <c r="C52" s="100" t="n">
        <v>2.43558587733757</v>
      </c>
      <c r="D52" s="100" t="n">
        <v>18.5631659212714</v>
      </c>
      <c r="E52" s="100" t="n">
        <v>1.10363835860653</v>
      </c>
      <c r="F52" s="100" t="n">
        <v>14.184057315993</v>
      </c>
      <c r="G52" s="100" t="n">
        <v>3.2754702466718</v>
      </c>
      <c r="H52" s="100" t="n">
        <v>9.16529675077869</v>
      </c>
      <c r="I52" s="100" t="n">
        <v>18.9294332725033</v>
      </c>
      <c r="J52" s="100" t="n">
        <v>8.97474683129403</v>
      </c>
      <c r="K52" s="100" t="n">
        <v>1.39606684415593</v>
      </c>
      <c r="L52" s="100" t="n">
        <v>8.5586195970533</v>
      </c>
      <c r="M52" s="100" t="n">
        <v>21.1841294900633</v>
      </c>
      <c r="N52" s="100" t="n">
        <v>2.2199405248117</v>
      </c>
      <c r="O52" s="100" t="n">
        <v>18.9641889652516</v>
      </c>
      <c r="P52" s="100" t="n">
        <v>29.7223886880458</v>
      </c>
      <c r="Q52" s="100" t="n">
        <v>10.2154097123377</v>
      </c>
      <c r="R52" s="100" t="n">
        <v>6.91412278592702</v>
      </c>
      <c r="S52" s="100" t="n">
        <v>7.10945466981796</v>
      </c>
      <c r="T52" s="100" t="n">
        <v>5.36108598411667</v>
      </c>
      <c r="U52" s="100" t="n">
        <v>0.122315535846529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8" t="n">
        <v>100</v>
      </c>
      <c r="C53" s="100" t="n">
        <v>2.96641059131178</v>
      </c>
      <c r="D53" s="100" t="n">
        <v>17.7226105365653</v>
      </c>
      <c r="E53" s="100" t="n">
        <v>0.78897757458004</v>
      </c>
      <c r="F53" s="100" t="n">
        <v>13.4825962498281</v>
      </c>
      <c r="G53" s="100" t="n">
        <v>3.45103671215714</v>
      </c>
      <c r="H53" s="100" t="n">
        <v>7.64629023593523</v>
      </c>
      <c r="I53" s="100" t="n">
        <v>18.9205181912595</v>
      </c>
      <c r="J53" s="100" t="n">
        <v>9.27189682155114</v>
      </c>
      <c r="K53" s="100" t="n">
        <v>1.43980172443043</v>
      </c>
      <c r="L53" s="100" t="n">
        <v>8.2088196452779</v>
      </c>
      <c r="M53" s="100" t="n">
        <v>23.1957252807268</v>
      </c>
      <c r="N53" s="100" t="n">
        <v>2.28427443431126</v>
      </c>
      <c r="O53" s="100" t="n">
        <v>20.9114508464155</v>
      </c>
      <c r="P53" s="100" t="n">
        <v>29.5484451642015</v>
      </c>
      <c r="Q53" s="100" t="n">
        <v>10.2136405738506</v>
      </c>
      <c r="R53" s="100" t="n">
        <v>6.88756934326047</v>
      </c>
      <c r="S53" s="100" t="n">
        <v>7.35168303245898</v>
      </c>
      <c r="T53" s="100" t="n">
        <v>4.95950944039145</v>
      </c>
      <c r="U53" s="100" t="n">
        <v>0.13604277423997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8" t="n">
        <v>100</v>
      </c>
      <c r="C54" s="100" t="n">
        <v>2.42066386176886</v>
      </c>
      <c r="D54" s="100" t="n">
        <v>17.3969770146787</v>
      </c>
      <c r="E54" s="100" t="n">
        <v>0.852078837760801</v>
      </c>
      <c r="F54" s="100" t="n">
        <v>13.1285049524145</v>
      </c>
      <c r="G54" s="100" t="n">
        <v>3.4163932245034</v>
      </c>
      <c r="H54" s="100" t="n">
        <v>6.83445674861477</v>
      </c>
      <c r="I54" s="100" t="n">
        <v>19.6454406007673</v>
      </c>
      <c r="J54" s="100" t="n">
        <v>9.46720345305654</v>
      </c>
      <c r="K54" s="100" t="n">
        <v>1.43083289323397</v>
      </c>
      <c r="L54" s="100" t="n">
        <v>8.74740425447676</v>
      </c>
      <c r="M54" s="100" t="n">
        <v>24.1400336363127</v>
      </c>
      <c r="N54" s="100" t="n">
        <v>2.42266013152824</v>
      </c>
      <c r="O54" s="100" t="n">
        <v>21.7173735047844</v>
      </c>
      <c r="P54" s="100" t="n">
        <v>29.5624281378577</v>
      </c>
      <c r="Q54" s="100" t="n">
        <v>10.3744354886987</v>
      </c>
      <c r="R54" s="100" t="n">
        <v>6.92727972340981</v>
      </c>
      <c r="S54" s="100" t="n">
        <v>7.36474832201511</v>
      </c>
      <c r="T54" s="100" t="n">
        <v>4.75620906516805</v>
      </c>
      <c r="U54" s="100" t="n">
        <v>0.139755538565981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8" t="n">
        <v>100</v>
      </c>
      <c r="C55" s="100" t="n">
        <v>1.97226074142197</v>
      </c>
      <c r="D55" s="100" t="n">
        <v>17.9383894179052</v>
      </c>
      <c r="E55" s="100" t="n">
        <v>0.900275317924682</v>
      </c>
      <c r="F55" s="100" t="n">
        <v>13.5907409623757</v>
      </c>
      <c r="G55" s="100" t="n">
        <v>3.44737313760473</v>
      </c>
      <c r="H55" s="100" t="n">
        <v>6.55375516612471</v>
      </c>
      <c r="I55" s="100" t="n">
        <v>18.8587119166478</v>
      </c>
      <c r="J55" s="100" t="n">
        <v>8.84495842584735</v>
      </c>
      <c r="K55" s="100" t="n">
        <v>1.39530174327061</v>
      </c>
      <c r="L55" s="100" t="n">
        <v>8.61845174752981</v>
      </c>
      <c r="M55" s="100" t="n">
        <v>25.4315549100529</v>
      </c>
      <c r="N55" s="100" t="n">
        <v>2.60331688215299</v>
      </c>
      <c r="O55" s="100" t="n">
        <v>22.8282380278999</v>
      </c>
      <c r="P55" s="100" t="n">
        <v>29.2453278478475</v>
      </c>
      <c r="Q55" s="100" t="n">
        <v>10.2774717442619</v>
      </c>
      <c r="R55" s="100" t="n">
        <v>6.65254967696841</v>
      </c>
      <c r="S55" s="100" t="n">
        <v>7.5136994385537</v>
      </c>
      <c r="T55" s="100" t="n">
        <v>4.65047572475202</v>
      </c>
      <c r="U55" s="100" t="n">
        <v>0.15113126331147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8" t="n">
        <v>100</v>
      </c>
      <c r="C56" s="100" t="n">
        <v>2.60170599774731</v>
      </c>
      <c r="D56" s="100" t="n">
        <v>18.6412298523245</v>
      </c>
      <c r="E56" s="100" t="n">
        <v>0.922413062381639</v>
      </c>
      <c r="F56" s="100" t="n">
        <v>14.1828065305312</v>
      </c>
      <c r="G56" s="100" t="n">
        <v>3.5360102594116</v>
      </c>
      <c r="H56" s="100" t="n">
        <v>5.92933398313516</v>
      </c>
      <c r="I56" s="100" t="n">
        <v>18.9048906290227</v>
      </c>
      <c r="J56" s="100" t="n">
        <v>8.80942046824895</v>
      </c>
      <c r="K56" s="100" t="n">
        <v>1.39589441686894</v>
      </c>
      <c r="L56" s="100" t="n">
        <v>8.69957574390479</v>
      </c>
      <c r="M56" s="100" t="n">
        <v>25.2397255011006</v>
      </c>
      <c r="N56" s="100" t="n">
        <v>2.77169380629067</v>
      </c>
      <c r="O56" s="100" t="n">
        <v>22.4680316948099</v>
      </c>
      <c r="P56" s="100" t="n">
        <v>28.6831140366698</v>
      </c>
      <c r="Q56" s="100" t="n">
        <v>9.8534320367002</v>
      </c>
      <c r="R56" s="100" t="n">
        <v>6.52724006478505</v>
      </c>
      <c r="S56" s="100" t="n">
        <v>7.52149731636107</v>
      </c>
      <c r="T56" s="100" t="n">
        <v>4.61930721717239</v>
      </c>
      <c r="U56" s="100" t="n">
        <v>0.161637401651113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8" t="n">
        <v>100</v>
      </c>
      <c r="C57" s="100" t="n">
        <v>2.13960340039469</v>
      </c>
      <c r="D57" s="100" t="n">
        <v>19.6854540864284</v>
      </c>
      <c r="E57" s="100" t="n">
        <v>0.698548578739843</v>
      </c>
      <c r="F57" s="100" t="n">
        <v>15.3834973675655</v>
      </c>
      <c r="G57" s="100" t="n">
        <v>3.60340814012308</v>
      </c>
      <c r="H57" s="100" t="n">
        <v>5.20586313037029</v>
      </c>
      <c r="I57" s="100" t="n">
        <v>18.9878806029713</v>
      </c>
      <c r="J57" s="100" t="n">
        <v>8.66333200984703</v>
      </c>
      <c r="K57" s="100" t="n">
        <v>1.43441356985933</v>
      </c>
      <c r="L57" s="100" t="n">
        <v>8.8901350232649</v>
      </c>
      <c r="M57" s="100" t="n">
        <v>25.6585765877179</v>
      </c>
      <c r="N57" s="100" t="n">
        <v>2.7328831820176</v>
      </c>
      <c r="O57" s="100" t="n">
        <v>22.9256934057003</v>
      </c>
      <c r="P57" s="100" t="n">
        <v>28.3226221921175</v>
      </c>
      <c r="Q57" s="100" t="n">
        <v>9.66118182101511</v>
      </c>
      <c r="R57" s="100" t="n">
        <v>6.25023858714364</v>
      </c>
      <c r="S57" s="100" t="n">
        <v>7.5682170205256</v>
      </c>
      <c r="T57" s="100" t="n">
        <v>4.66403979532128</v>
      </c>
      <c r="U57" s="100" t="n">
        <v>0.178944968111849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8" t="n">
        <v>100</v>
      </c>
      <c r="C58" s="100" t="n">
        <v>2.13695304360914</v>
      </c>
      <c r="D58" s="100" t="n">
        <v>20.425153576752</v>
      </c>
      <c r="E58" s="100" t="n">
        <v>0.791522725192889</v>
      </c>
      <c r="F58" s="100" t="n">
        <v>15.9641023641253</v>
      </c>
      <c r="G58" s="100" t="n">
        <v>3.66952848743384</v>
      </c>
      <c r="H58" s="100" t="n">
        <v>5.22074063204181</v>
      </c>
      <c r="I58" s="100" t="n">
        <v>18.9649453098829</v>
      </c>
      <c r="J58" s="100" t="n">
        <v>8.45966961665914</v>
      </c>
      <c r="K58" s="100" t="n">
        <v>1.47364032530876</v>
      </c>
      <c r="L58" s="100" t="n">
        <v>9.03163536791496</v>
      </c>
      <c r="M58" s="100" t="n">
        <v>25.5714460718663</v>
      </c>
      <c r="N58" s="100" t="n">
        <v>2.43919454022479</v>
      </c>
      <c r="O58" s="100" t="n">
        <v>23.1322515316415</v>
      </c>
      <c r="P58" s="100" t="n">
        <v>27.6807613658479</v>
      </c>
      <c r="Q58" s="100" t="n">
        <v>9.44639221749674</v>
      </c>
      <c r="R58" s="100" t="n">
        <v>5.99635343158708</v>
      </c>
      <c r="S58" s="100" t="n">
        <v>7.45766272361378</v>
      </c>
      <c r="T58" s="100" t="n">
        <v>4.58575184198033</v>
      </c>
      <c r="U58" s="100" t="n">
        <v>0.194601151170014</v>
      </c>
      <c r="V58" s="94" t="n">
        <v>2006</v>
      </c>
    </row>
    <row r="59" customFormat="false" ht="13.5" hidden="false" customHeight="true" outlineLevel="0" collapsed="false">
      <c r="A59" s="94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1" t="n">
        <v>1.3</v>
      </c>
      <c r="C60" s="100" t="n">
        <v>3.8</v>
      </c>
      <c r="D60" s="100" t="n">
        <v>1</v>
      </c>
      <c r="E60" s="100" t="n">
        <v>12.8</v>
      </c>
      <c r="F60" s="100" t="n">
        <v>0.4</v>
      </c>
      <c r="G60" s="100" t="n">
        <v>3.6</v>
      </c>
      <c r="H60" s="100" t="n">
        <v>2.5</v>
      </c>
      <c r="I60" s="100" t="n">
        <v>1.2</v>
      </c>
      <c r="J60" s="100" t="n">
        <v>1.1</v>
      </c>
      <c r="K60" s="100" t="n">
        <v>1</v>
      </c>
      <c r="L60" s="100" t="n">
        <v>1.5</v>
      </c>
      <c r="M60" s="100" t="n">
        <v>0.6</v>
      </c>
      <c r="N60" s="100" t="n">
        <v>0.6</v>
      </c>
      <c r="O60" s="100" t="n">
        <v>0.6</v>
      </c>
      <c r="P60" s="100" t="n">
        <v>2</v>
      </c>
      <c r="Q60" s="100" t="n">
        <v>1.9</v>
      </c>
      <c r="R60" s="100" t="n">
        <v>2.8</v>
      </c>
      <c r="S60" s="100" t="n">
        <v>1.9</v>
      </c>
      <c r="T60" s="100" t="n">
        <v>1.8</v>
      </c>
      <c r="U60" s="100" t="n">
        <v>0.3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1" t="n">
        <v>2.1</v>
      </c>
      <c r="C61" s="100" t="n">
        <v>4.5</v>
      </c>
      <c r="D61" s="100" t="n">
        <v>1.2</v>
      </c>
      <c r="E61" s="100" t="n">
        <v>7.6</v>
      </c>
      <c r="F61" s="100" t="n">
        <v>0.9</v>
      </c>
      <c r="G61" s="100" t="n">
        <v>3.1</v>
      </c>
      <c r="H61" s="100" t="n">
        <v>5.4</v>
      </c>
      <c r="I61" s="100" t="n">
        <v>2.1</v>
      </c>
      <c r="J61" s="100" t="n">
        <v>1.8</v>
      </c>
      <c r="K61" s="100" t="n">
        <v>2</v>
      </c>
      <c r="L61" s="100" t="n">
        <v>2.7</v>
      </c>
      <c r="M61" s="100" t="n">
        <v>1.4</v>
      </c>
      <c r="N61" s="100" t="n">
        <v>0.9</v>
      </c>
      <c r="O61" s="100" t="n">
        <v>1.5</v>
      </c>
      <c r="P61" s="100" t="n">
        <v>2.7</v>
      </c>
      <c r="Q61" s="100" t="n">
        <v>3.2</v>
      </c>
      <c r="R61" s="100" t="n">
        <v>2.9</v>
      </c>
      <c r="S61" s="100" t="n">
        <v>2.1</v>
      </c>
      <c r="T61" s="100" t="n">
        <v>2.5</v>
      </c>
      <c r="U61" s="100" t="n">
        <v>0.6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1" t="n">
        <v>2.2</v>
      </c>
      <c r="C62" s="100" t="n">
        <v>4.2</v>
      </c>
      <c r="D62" s="100" t="n">
        <v>1.6</v>
      </c>
      <c r="E62" s="100" t="n">
        <v>8.5</v>
      </c>
      <c r="F62" s="100" t="n">
        <v>1.3</v>
      </c>
      <c r="G62" s="100" t="n">
        <v>3.9</v>
      </c>
      <c r="H62" s="100" t="n">
        <v>3.9</v>
      </c>
      <c r="I62" s="100" t="n">
        <v>2.3</v>
      </c>
      <c r="J62" s="100" t="n">
        <v>1.8</v>
      </c>
      <c r="K62" s="100" t="n">
        <v>1.9</v>
      </c>
      <c r="L62" s="100" t="n">
        <v>3.4</v>
      </c>
      <c r="M62" s="100" t="n">
        <v>1.7</v>
      </c>
      <c r="N62" s="100" t="n">
        <v>1.2</v>
      </c>
      <c r="O62" s="100" t="n">
        <v>1.8</v>
      </c>
      <c r="P62" s="100" t="n">
        <v>2.8</v>
      </c>
      <c r="Q62" s="100" t="n">
        <v>3.5</v>
      </c>
      <c r="R62" s="100" t="n">
        <v>3.4</v>
      </c>
      <c r="S62" s="100" t="n">
        <v>2.3</v>
      </c>
      <c r="T62" s="100" t="n">
        <v>2.4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1" t="n">
        <v>2.2</v>
      </c>
      <c r="C63" s="100" t="n">
        <v>4.7</v>
      </c>
      <c r="D63" s="100" t="n">
        <v>1.5</v>
      </c>
      <c r="E63" s="100" t="n">
        <v>7.5</v>
      </c>
      <c r="F63" s="100" t="n">
        <v>1.3</v>
      </c>
      <c r="G63" s="100" t="n">
        <v>4.1</v>
      </c>
      <c r="H63" s="100" t="n">
        <v>3.5</v>
      </c>
      <c r="I63" s="100" t="n">
        <v>2.3</v>
      </c>
      <c r="J63" s="100" t="n">
        <v>1.8</v>
      </c>
      <c r="K63" s="100" t="n">
        <v>1.9</v>
      </c>
      <c r="L63" s="100" t="n">
        <v>3.2</v>
      </c>
      <c r="M63" s="100" t="n">
        <v>1.8</v>
      </c>
      <c r="N63" s="100" t="n">
        <v>1.2</v>
      </c>
      <c r="O63" s="100" t="n">
        <v>1.9</v>
      </c>
      <c r="P63" s="100" t="n">
        <v>2.8</v>
      </c>
      <c r="Q63" s="100" t="n">
        <v>3.6</v>
      </c>
      <c r="R63" s="100" t="n">
        <v>3.3</v>
      </c>
      <c r="S63" s="100" t="n">
        <v>2.4</v>
      </c>
      <c r="T63" s="100" t="n">
        <v>2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1" t="n">
        <v>2.2</v>
      </c>
      <c r="C64" s="100" t="n">
        <v>4.6</v>
      </c>
      <c r="D64" s="100" t="n">
        <v>1.5</v>
      </c>
      <c r="E64" s="100" t="n">
        <v>7.8</v>
      </c>
      <c r="F64" s="100" t="n">
        <v>1.3</v>
      </c>
      <c r="G64" s="100" t="n">
        <v>3.9</v>
      </c>
      <c r="H64" s="100" t="n">
        <v>3.2</v>
      </c>
      <c r="I64" s="100" t="n">
        <v>2.4</v>
      </c>
      <c r="J64" s="100" t="n">
        <v>1.9</v>
      </c>
      <c r="K64" s="100" t="n">
        <v>1.9</v>
      </c>
      <c r="L64" s="100" t="n">
        <v>3.3</v>
      </c>
      <c r="M64" s="100" t="n">
        <v>1.8</v>
      </c>
      <c r="N64" s="100" t="n">
        <v>1.2</v>
      </c>
      <c r="O64" s="100" t="n">
        <v>1.9</v>
      </c>
      <c r="P64" s="100" t="n">
        <v>2.8</v>
      </c>
      <c r="Q64" s="100" t="n">
        <v>3.6</v>
      </c>
      <c r="R64" s="100" t="n">
        <v>3.3</v>
      </c>
      <c r="S64" s="100" t="n">
        <v>2.2</v>
      </c>
      <c r="T64" s="100" t="n">
        <v>2.1</v>
      </c>
      <c r="U64" s="100" t="n">
        <v>0.9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1" t="n">
        <v>2.2</v>
      </c>
      <c r="C65" s="100" t="n">
        <v>4</v>
      </c>
      <c r="D65" s="100" t="n">
        <v>1.6</v>
      </c>
      <c r="E65" s="100" t="n">
        <v>9.9</v>
      </c>
      <c r="F65" s="100" t="n">
        <v>1.3</v>
      </c>
      <c r="G65" s="100" t="n">
        <v>3.9</v>
      </c>
      <c r="H65" s="100" t="n">
        <v>3.2</v>
      </c>
      <c r="I65" s="100" t="n">
        <v>2.3</v>
      </c>
      <c r="J65" s="100" t="n">
        <v>1.8</v>
      </c>
      <c r="K65" s="100" t="n">
        <v>1.9</v>
      </c>
      <c r="L65" s="100" t="n">
        <v>3.3</v>
      </c>
      <c r="M65" s="100" t="n">
        <v>1.9</v>
      </c>
      <c r="N65" s="100" t="n">
        <v>1.2</v>
      </c>
      <c r="O65" s="100" t="n">
        <v>2</v>
      </c>
      <c r="P65" s="100" t="n">
        <v>2.7</v>
      </c>
      <c r="Q65" s="100" t="n">
        <v>3.6</v>
      </c>
      <c r="R65" s="100" t="n">
        <v>3.2</v>
      </c>
      <c r="S65" s="100" t="n">
        <v>2.3</v>
      </c>
      <c r="T65" s="100" t="n">
        <v>2.1</v>
      </c>
      <c r="U65" s="100" t="n">
        <v>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1" t="n">
        <v>2.2</v>
      </c>
      <c r="C66" s="100" t="n">
        <v>4.7</v>
      </c>
      <c r="D66" s="100" t="n">
        <v>1.7</v>
      </c>
      <c r="E66" s="100" t="n">
        <v>10</v>
      </c>
      <c r="F66" s="100" t="n">
        <v>1.4</v>
      </c>
      <c r="G66" s="100" t="n">
        <v>3.9</v>
      </c>
      <c r="H66" s="100" t="n">
        <v>3.1</v>
      </c>
      <c r="I66" s="100" t="n">
        <v>2.3</v>
      </c>
      <c r="J66" s="100" t="n">
        <v>1.8</v>
      </c>
      <c r="K66" s="100" t="n">
        <v>1.9</v>
      </c>
      <c r="L66" s="100" t="n">
        <v>3.3</v>
      </c>
      <c r="M66" s="100" t="n">
        <v>1.9</v>
      </c>
      <c r="N66" s="100" t="n">
        <v>1.2</v>
      </c>
      <c r="O66" s="100" t="n">
        <v>2</v>
      </c>
      <c r="P66" s="100" t="n">
        <v>2.8</v>
      </c>
      <c r="Q66" s="100" t="n">
        <v>3.5</v>
      </c>
      <c r="R66" s="100" t="n">
        <v>3.2</v>
      </c>
      <c r="S66" s="100" t="n">
        <v>2.3</v>
      </c>
      <c r="T66" s="100" t="n">
        <v>2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1" t="n">
        <v>2.1</v>
      </c>
      <c r="C67" s="100" t="n">
        <v>4.7</v>
      </c>
      <c r="D67" s="100" t="n">
        <v>1.7</v>
      </c>
      <c r="E67" s="100" t="n">
        <v>6.4</v>
      </c>
      <c r="F67" s="100" t="n">
        <v>1.4</v>
      </c>
      <c r="G67" s="100" t="n">
        <v>3.9</v>
      </c>
      <c r="H67" s="100" t="n">
        <v>2.9</v>
      </c>
      <c r="I67" s="100" t="n">
        <v>2.3</v>
      </c>
      <c r="J67" s="100" t="n">
        <v>1.7</v>
      </c>
      <c r="K67" s="100" t="n">
        <v>2</v>
      </c>
      <c r="L67" s="100" t="n">
        <v>3.2</v>
      </c>
      <c r="M67" s="100" t="n">
        <v>1.9</v>
      </c>
      <c r="N67" s="100" t="n">
        <v>1.2</v>
      </c>
      <c r="O67" s="100" t="n">
        <v>2</v>
      </c>
      <c r="P67" s="100" t="n">
        <v>2.7</v>
      </c>
      <c r="Q67" s="100" t="n">
        <v>3.5</v>
      </c>
      <c r="R67" s="100" t="n">
        <v>3</v>
      </c>
      <c r="S67" s="100" t="n">
        <v>2.3</v>
      </c>
      <c r="T67" s="100" t="n">
        <v>2.1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1" t="n">
        <v>2.1</v>
      </c>
      <c r="C68" s="100" t="n">
        <v>4.7</v>
      </c>
      <c r="D68" s="100" t="n">
        <v>1.7</v>
      </c>
      <c r="E68" s="100" t="n">
        <v>6.5</v>
      </c>
      <c r="F68" s="100" t="n">
        <v>1.5</v>
      </c>
      <c r="G68" s="100" t="n">
        <v>3.7</v>
      </c>
      <c r="H68" s="100" t="n">
        <v>2.8</v>
      </c>
      <c r="I68" s="100" t="n">
        <v>2.2</v>
      </c>
      <c r="J68" s="100" t="n">
        <v>1.7</v>
      </c>
      <c r="K68" s="100" t="n">
        <v>2</v>
      </c>
      <c r="L68" s="100" t="n">
        <v>3.2</v>
      </c>
      <c r="M68" s="100" t="n">
        <v>1.9</v>
      </c>
      <c r="N68" s="100" t="n">
        <v>1.2</v>
      </c>
      <c r="O68" s="100" t="n">
        <v>2</v>
      </c>
      <c r="P68" s="100" t="n">
        <v>2.7</v>
      </c>
      <c r="Q68" s="100" t="n">
        <v>3.5</v>
      </c>
      <c r="R68" s="100" t="n">
        <v>3</v>
      </c>
      <c r="S68" s="100" t="n">
        <v>2.4</v>
      </c>
      <c r="T68" s="100" t="n">
        <v>2.1</v>
      </c>
      <c r="U68" s="100" t="n">
        <v>1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R69" s="104"/>
      <c r="S69" s="104"/>
      <c r="T69" s="104"/>
      <c r="U69" s="104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" hidden="false" customHeight="true" outlineLevel="0" collapsed="false">
      <c r="M72" s="102"/>
      <c r="N72" s="102"/>
      <c r="O72" s="102"/>
      <c r="P72" s="102"/>
      <c r="Q72" s="102"/>
      <c r="R72" s="102"/>
      <c r="S72" s="102"/>
      <c r="T72" s="102"/>
      <c r="U72" s="102"/>
    </row>
    <row r="74" customFormat="false" ht="12" hidden="false" customHeight="true" outlineLevel="0" collapsed="false">
      <c r="N74" s="105"/>
      <c r="O74" s="105"/>
      <c r="V74" s="69"/>
    </row>
    <row r="75" customFormat="false" ht="12" hidden="false" customHeight="true" outlineLevel="0" collapsed="false">
      <c r="N75" s="105"/>
      <c r="O75" s="105"/>
    </row>
    <row r="76" customFormat="false" ht="12" hidden="false" customHeight="true" outlineLevel="0" collapsed="false">
      <c r="C76" s="104"/>
      <c r="N76" s="105"/>
      <c r="O76" s="105"/>
    </row>
    <row r="77" customFormat="false" ht="12" hidden="false" customHeight="true" outlineLevel="0" collapsed="false">
      <c r="N77" s="105"/>
      <c r="O77" s="105"/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3     Bruttowertschöpfung in jeweiligen Preisen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ritta Mützlitz</cp:lastModifiedBy>
  <cp:lastPrinted>2007-03-28T09:46:15Z</cp:lastPrinted>
  <dcterms:modified xsi:type="dcterms:W3CDTF">2014-12-08T07:14:57Z</dcterms:modified>
  <cp:revision>0</cp:revision>
  <dc:subject/>
  <dc:title/>
</cp:coreProperties>
</file>