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Dia 2" sheetId="9" state="visible" r:id="rId10"/>
    <sheet name="Dia 3" sheetId="10" state="visible" r:id="rId11"/>
  </sheets>
  <definedNames>
    <definedName function="false" hidden="false" localSheetId="2" name="_xlnm.Print_Area" vbProcedure="false">'Dia 1'!$A$1:$K$39</definedName>
    <definedName function="false" hidden="false" localSheetId="8" name="_xlnm.Print_Area" vbProcedure="false">'Dia 2'!$A$8:$H$74</definedName>
    <definedName function="false" hidden="false" localSheetId="9" name="_xlnm.Print_Area" vbProcedure="false">'Dia 3'!$A$15:$D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50">
  <si>
    <t xml:space="preserve">Statistische </t>
  </si>
  <si>
    <t xml:space="preserve">Berichte  </t>
  </si>
  <si>
    <t xml:space="preserve">P I 1 – j / 05</t>
  </si>
  <si>
    <t xml:space="preserve">Bruttoinlandsprodukt, Bruttowertschöpfung und</t>
  </si>
  <si>
    <t xml:space="preserve">Erwerbstätigkeit im Land Brandenburg</t>
  </si>
  <si>
    <t xml:space="preserve">1991 bis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6,3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1 bis 2005 nach Wirtschaftsbereichen </t>
  </si>
  <si>
    <t xml:space="preserve">2</t>
  </si>
  <si>
    <t xml:space="preserve">Bruttoinlandsprodukt, Bruttowertschöpfung (preisbereinigt)</t>
  </si>
  <si>
    <t xml:space="preserve">des Landes Brandenburg 1995 bis 2005 nach Wirtschaftsbereichen </t>
  </si>
  <si>
    <t xml:space="preserve">3</t>
  </si>
  <si>
    <t xml:space="preserve">Erwerbstätige am Arbeitsort im Land Brandenburg (Jahresdurchschnitt)</t>
  </si>
  <si>
    <t xml:space="preserve">1991 bis 2005 nach Wirtschaftsbereichen </t>
  </si>
  <si>
    <t xml:space="preserve">4</t>
  </si>
  <si>
    <t xml:space="preserve">Bruttoinlandsprodukt und Bruttowertschöpfung je Erwerbstätigen in jeweiligen Preisen </t>
  </si>
  <si>
    <t xml:space="preserve">5</t>
  </si>
  <si>
    <t xml:space="preserve">Bruttoinlandsprodukt und Bruttowertschöpfung je Erwerbstätigen (preisbereinigt) 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3</t>
  </si>
  <si>
    <t xml:space="preserve">Bruttoinlandsprodukt je Erwerbstätigen in Deutschland 2000 und 2005 nach Ländern </t>
  </si>
  <si>
    <t xml:space="preserve">Erwerbstätige und Bruttowertschöpfung im Land Brandenburg 2005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1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 = nichts vorhanden</t>
    </r>
  </si>
  <si>
    <t xml:space="preserve">1 Darstellung des Zusammenhangs Bruttoinlandsprodukt und Bruttowertschöpfung</t>
  </si>
  <si>
    <t xml:space="preserve"> - Entstehung des Bruttoinlandsprodukts in Deutschland 2003 -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</t>
  </si>
  <si>
    <t xml:space="preserve">Bruttoinlandsprodukt z. M.</t>
  </si>
  <si>
    <t xml:space="preserve"> Bruttowertschöpfung z. H.</t>
  </si>
  <si>
    <t xml:space="preserve"> Nettoinlandsprodukt z. M.</t>
  </si>
  <si>
    <t xml:space="preserve"> - in jeweiligen Preisen - </t>
  </si>
  <si>
    <t xml:space="preserve">  + Gütersteuern abzüglich Gütersubventionen</t>
  </si>
  <si>
    <t xml:space="preserve">  + Abschreibungen</t>
  </si>
  <si>
    <t xml:space="preserve">Deutschland
1999</t>
  </si>
  <si>
    <t xml:space="preserve">     Bruttowertschöpfung z. H.</t>
  </si>
  <si>
    <t xml:space="preserve">   = Bruttoinlandsprodukt z. M.</t>
  </si>
  <si>
    <t xml:space="preserve">Mrd. EUR</t>
  </si>
  <si>
    <t xml:space="preserve">Dienstleistungen</t>
  </si>
  <si>
    <t xml:space="preserve">Bruttowertschöpfung z.H. (bereinigt)</t>
  </si>
  <si>
    <t xml:space="preserve">Nettoinlandsprodukt z.M.</t>
  </si>
  <si>
    <t xml:space="preserve">Produzierendes Gewerbe</t>
  </si>
  <si>
    <t xml:space="preserve">Gütersteuern abzüglich Gütersubventionen</t>
  </si>
  <si>
    <t xml:space="preserve">Abschreibungen</t>
  </si>
  <si>
    <t xml:space="preserve">Land- und Forstwirtschaft</t>
  </si>
  <si>
    <t xml:space="preserve">1      Bruttoinlandsprodukt, Bruttowertschöpfung in jeweiligen Preisen des Landes Brandenburg
        1991 bis 2005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Bruttowertschöpfung aller Wirtschaftsbereiche</t>
  </si>
  <si>
    <t xml:space="preserve">  Land- und Forstwirtschaft, Fischerei</t>
  </si>
  <si>
    <t xml:space="preserve">      Land- und Forstwirtschaft</t>
  </si>
  <si>
    <t xml:space="preserve">      Fischerei und Fischzucht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      Erziehung und Unterricht</t>
  </si>
  <si>
    <t xml:space="preserve">      Gesundheits-, Veterinär- und Sozialwesen</t>
  </si>
  <si>
    <t xml:space="preserve">      Sonstige öffentl. und private Dienstleister</t>
  </si>
  <si>
    <t xml:space="preserve">      Private Haushalte</t>
  </si>
  <si>
    <t xml:space="preserve">Veränderung gegenüber dem Vorjahr in Prozent</t>
  </si>
  <si>
    <t xml:space="preserve">x</t>
  </si>
  <si>
    <t xml:space="preserve">Anteil an der Bruttowertschöpfung in Prozent</t>
  </si>
  <si>
    <t xml:space="preserve">Anteil an Deutschland in Prozent</t>
  </si>
  <si>
    <t xml:space="preserve">2      Bruttoinlandsprodukt, Bruttowertschöpfung (preisbereinigt) des Landes Brandenburg
        1995 bis 2005 nach Wirtschaftsbereichen </t>
  </si>
  <si>
    <t xml:space="preserve">-</t>
  </si>
  <si>
    <t xml:space="preserve">Kettenindex 2000 = 100</t>
  </si>
  <si>
    <t xml:space="preserve">3      Erwerbstätige am Arbeitsort im Land Brandenburg  (Jahresdurchschnitt)
        1991 bis 2005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4      Bruttoinlandsprodukt und Bruttowertschöpfung je Erwerbstätigen in jeweiligen Preisen
        des Landes Brandenburg 1991 bis 2005 nach Wirtschaftsbereichen</t>
  </si>
  <si>
    <t xml:space="preserve">EUR</t>
  </si>
  <si>
    <t xml:space="preserve">Land = 100</t>
  </si>
  <si>
    <t xml:space="preserve">2000 = 100</t>
  </si>
  <si>
    <t xml:space="preserve">5      Bruttoinlandsprodukt und Bruttowertschöpfung je Erwerbstätigen (preisbereinigt)
        des Landes Brandenburg 1995 bis 2005 nach Wirtschaftsbereichen </t>
  </si>
  <si>
    <t xml:space="preserve">Bruttoinlandsprodukt (in jeweiligen Preisen) je Erwerbstätigen in Deutschland 2000 und 2005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2000</t>
  </si>
  <si>
    <t xml:space="preserve">2005</t>
  </si>
  <si>
    <t xml:space="preserve">2 Bruttoinlandsprodukt je Erwerbstätigen in Deutschland 2000 und 2005 nach Ländern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3 Erwerbstätige und Bruttowertschöpfung im Land Brandenburg 200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&quot;    &quot;;\-#\ ###\ ##0&quot;    &quot;;@&quot;    &quot;"/>
    <numFmt numFmtId="172" formatCode="#\ ###\ ##0.0&quot;    &quot;;\-#\ ###\ ##0.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%"/>
    <numFmt numFmtId="177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I1-j_05_Z4_Interne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223402107643"/>
          <c:y val="0.0943177104935711"/>
          <c:w val="0.867929099204587"/>
          <c:h val="0.8832019908751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Dienstleis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366.49</c:v>
                </c:pt>
                <c:pt idx="2">
                  <c:v>1949.04</c:v>
                </c:pt>
                <c:pt idx="4">
                  <c:v>1841.99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561.16</c:v>
                </c:pt>
                <c:pt idx="2">
                  <c:v>214.36</c:v>
                </c:pt>
                <c:pt idx="4">
                  <c:v>321.41</c:v>
                </c:pt>
              </c:numCache>
            </c:numRef>
          </c:val>
        </c:ser>
        <c:ser>
          <c:idx val="2"/>
          <c:order val="2"/>
          <c:tx>
            <c:strRef>
              <c:f>'Dia 1'!$M$13</c:f>
              <c:strCache>
                <c:ptCount val="1"/>
                <c:pt idx="0">
                  <c:v>  21.39  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3</c:f>
              <c:numCache>
                <c:formatCode>General</c:formatCode>
                <c:ptCount val="1"/>
                <c:pt idx="0">
                  <c:v>21.39</c:v>
                </c:pt>
              </c:numCache>
            </c:numRef>
          </c:val>
        </c:ser>
        <c:gapWidth val="0"/>
        <c:overlap val="100"/>
        <c:axId val="82451539"/>
        <c:axId val="2557793"/>
      </c:barChart>
      <c:catAx>
        <c:axId val="82451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7793"/>
        <c:crossesAt val="0"/>
        <c:auto val="1"/>
        <c:lblAlgn val="ctr"/>
        <c:lblOffset val="100"/>
        <c:noMultiLvlLbl val="0"/>
      </c:catAx>
      <c:valAx>
        <c:axId val="2557793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51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216794894734"/>
          <c:y val="0.0311268886098965"/>
          <c:w val="0.881016281982466"/>
          <c:h val="0.8869215117537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6:$R$6</c:f>
              <c:numCache>
                <c:formatCode>General</c:formatCode>
                <c:ptCount val="17"/>
                <c:pt idx="0">
                  <c:v>57899</c:v>
                </c:pt>
                <c:pt idx="1">
                  <c:v>44649</c:v>
                </c:pt>
                <c:pt idx="2">
                  <c:v>56296</c:v>
                </c:pt>
                <c:pt idx="3">
                  <c:v>48701</c:v>
                </c:pt>
                <c:pt idx="4">
                  <c:v>45521</c:v>
                </c:pt>
                <c:pt idx="5">
                  <c:v>54230</c:v>
                </c:pt>
                <c:pt idx="6">
                  <c:v>54770</c:v>
                </c:pt>
                <c:pt idx="7">
                  <c:v>58163</c:v>
                </c:pt>
                <c:pt idx="8">
                  <c:v>53464</c:v>
                </c:pt>
                <c:pt idx="9">
                  <c:v>44520</c:v>
                </c:pt>
                <c:pt idx="10">
                  <c:v>65270</c:v>
                </c:pt>
                <c:pt idx="11">
                  <c:v>76084</c:v>
                </c:pt>
                <c:pt idx="12">
                  <c:v>64231</c:v>
                </c:pt>
                <c:pt idx="13">
                  <c:v>47772</c:v>
                </c:pt>
                <c:pt idx="14">
                  <c:v>51736</c:v>
                </c:pt>
                <c:pt idx="15">
                  <c:v>63512</c:v>
                </c:pt>
                <c:pt idx="16">
                  <c:v>61236</c:v>
                </c:pt>
              </c:numCache>
            </c:numRef>
          </c:val>
        </c:ser>
        <c:ser>
          <c:idx val="1"/>
          <c:order val="1"/>
          <c:tx>
            <c:strRef>
              <c:f>'Dia 2'!$A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5:$R$5</c:f>
              <c:numCache>
                <c:formatCode>General</c:formatCode>
                <c:ptCount val="17"/>
                <c:pt idx="0">
                  <c:v>52690</c:v>
                </c:pt>
                <c:pt idx="1">
                  <c:v>38171</c:v>
                </c:pt>
                <c:pt idx="2">
                  <c:v>52049</c:v>
                </c:pt>
                <c:pt idx="3">
                  <c:v>40892</c:v>
                </c:pt>
                <c:pt idx="4">
                  <c:v>38377</c:v>
                </c:pt>
                <c:pt idx="5">
                  <c:v>48802</c:v>
                </c:pt>
                <c:pt idx="6">
                  <c:v>51604</c:v>
                </c:pt>
                <c:pt idx="7">
                  <c:v>53620</c:v>
                </c:pt>
                <c:pt idx="8">
                  <c:v>51092</c:v>
                </c:pt>
                <c:pt idx="9">
                  <c:v>40098</c:v>
                </c:pt>
                <c:pt idx="10">
                  <c:v>60205</c:v>
                </c:pt>
                <c:pt idx="11">
                  <c:v>69615</c:v>
                </c:pt>
                <c:pt idx="12">
                  <c:v>57062</c:v>
                </c:pt>
                <c:pt idx="13">
                  <c:v>42282</c:v>
                </c:pt>
                <c:pt idx="14">
                  <c:v>49753</c:v>
                </c:pt>
                <c:pt idx="15">
                  <c:v>56826</c:v>
                </c:pt>
                <c:pt idx="16">
                  <c:v>55567</c:v>
                </c:pt>
              </c:numCache>
            </c:numRef>
          </c:val>
        </c:ser>
        <c:gapWidth val="80"/>
        <c:overlap val="0"/>
        <c:axId val="81327472"/>
        <c:axId val="7504216"/>
      </c:barChart>
      <c:catAx>
        <c:axId val="81327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16"/>
        <c:crossesAt val="0"/>
        <c:auto val="1"/>
        <c:lblAlgn val="ctr"/>
        <c:lblOffset val="100"/>
        <c:noMultiLvlLbl val="0"/>
      </c:catAx>
      <c:valAx>
        <c:axId val="7504216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4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19383312459"/>
          <c:y val="0.944889389151046"/>
          <c:w val="0.128347348959265"/>
          <c:h val="0.0442876314991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9648995400629"/>
          <c:y val="0.291899962672639"/>
          <c:w val="0.888162672476398"/>
          <c:h val="0.4585666293393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B$6:$B$11</c:f>
              <c:numCache>
                <c:formatCode>General</c:formatCode>
                <c:ptCount val="6"/>
                <c:pt idx="0">
                  <c:v>37279</c:v>
                </c:pt>
                <c:pt idx="1">
                  <c:v>134933</c:v>
                </c:pt>
                <c:pt idx="2">
                  <c:v>88829</c:v>
                </c:pt>
                <c:pt idx="3">
                  <c:v>252895</c:v>
                </c:pt>
                <c:pt idx="4">
                  <c:v>135550</c:v>
                </c:pt>
                <c:pt idx="5">
                  <c:v>356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15958222006315"/>
          <c:y val="0.26690456583402"/>
          <c:w val="0.898287588049551"/>
          <c:h val="0.5109342117302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C$6:$C$11</c:f>
              <c:numCache>
                <c:formatCode>General</c:formatCode>
                <c:ptCount val="6"/>
                <c:pt idx="0">
                  <c:v>845782</c:v>
                </c:pt>
                <c:pt idx="1">
                  <c:v>8523355</c:v>
                </c:pt>
                <c:pt idx="2">
                  <c:v>2266456</c:v>
                </c:pt>
                <c:pt idx="3">
                  <c:v>8405524</c:v>
                </c:pt>
                <c:pt idx="4">
                  <c:v>11164070</c:v>
                </c:pt>
                <c:pt idx="5">
                  <c:v>121820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0</xdr:rowOff>
    </xdr:from>
    <xdr:to>
      <xdr:col>9</xdr:col>
      <xdr:colOff>39960</xdr:colOff>
      <xdr:row>38</xdr:row>
      <xdr:rowOff>114120</xdr:rowOff>
    </xdr:to>
    <xdr:graphicFrame>
      <xdr:nvGraphicFramePr>
        <xdr:cNvPr id="4" name="Chart 4"/>
        <xdr:cNvGraphicFramePr/>
      </xdr:nvGraphicFramePr>
      <xdr:xfrm>
        <a:off x="199800" y="17946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6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2880</xdr:colOff>
      <xdr:row>14</xdr:row>
      <xdr:rowOff>37800</xdr:rowOff>
    </xdr:from>
    <xdr:to>
      <xdr:col>4</xdr:col>
      <xdr:colOff>1864080</xdr:colOff>
      <xdr:row>15</xdr:row>
      <xdr:rowOff>123840</xdr:rowOff>
    </xdr:to>
    <xdr:sp>
      <xdr:nvSpPr>
        <xdr:cNvPr id="17" name="Line 6"/>
        <xdr:cNvSpPr/>
      </xdr:nvSpPr>
      <xdr:spPr>
        <a:xfrm flipH="1">
          <a:off x="4981680" y="2628720"/>
          <a:ext cx="612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8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520</xdr:colOff>
      <xdr:row>16</xdr:row>
      <xdr:rowOff>66600</xdr:rowOff>
    </xdr:from>
    <xdr:to>
      <xdr:col>11</xdr:col>
      <xdr:colOff>72000</xdr:colOff>
      <xdr:row>18</xdr:row>
      <xdr:rowOff>133560</xdr:rowOff>
    </xdr:to>
    <xdr:sp>
      <xdr:nvSpPr>
        <xdr:cNvPr id="19" name="Text 8"/>
        <xdr:cNvSpPr/>
      </xdr:nvSpPr>
      <xdr:spPr>
        <a:xfrm>
          <a:off x="9487080" y="2943000"/>
          <a:ext cx="29340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5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120</xdr:colOff>
      <xdr:row>27</xdr:row>
      <xdr:rowOff>123840</xdr:rowOff>
    </xdr:from>
    <xdr:to>
      <xdr:col>11</xdr:col>
      <xdr:colOff>868680</xdr:colOff>
      <xdr:row>30</xdr:row>
      <xdr:rowOff>28440</xdr:rowOff>
    </xdr:to>
    <xdr:sp>
      <xdr:nvSpPr>
        <xdr:cNvPr id="20" name="AutoShape 9"/>
        <xdr:cNvSpPr/>
      </xdr:nvSpPr>
      <xdr:spPr>
        <a:xfrm rot="765000">
          <a:off x="9858600" y="4571640"/>
          <a:ext cx="718560" cy="333360"/>
        </a:xfrm>
        <a:custGeom>
          <a:avLst/>
          <a:gdLst>
            <a:gd name="textAreaLeft" fmla="*/ 112320 w 718560"/>
            <a:gd name="textAreaRight" fmla="*/ 628920 w 71856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9480</xdr:colOff>
      <xdr:row>26</xdr:row>
      <xdr:rowOff>47520</xdr:rowOff>
    </xdr:from>
    <xdr:to>
      <xdr:col>14</xdr:col>
      <xdr:colOff>1491840</xdr:colOff>
      <xdr:row>31</xdr:row>
      <xdr:rowOff>76320</xdr:rowOff>
    </xdr:to>
    <xdr:sp>
      <xdr:nvSpPr>
        <xdr:cNvPr id="21" name="Text 10"/>
        <xdr:cNvSpPr/>
      </xdr:nvSpPr>
      <xdr:spPr>
        <a:xfrm>
          <a:off x="11037960" y="4352760"/>
          <a:ext cx="3493080" cy="74340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5 -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8</xdr:row>
      <xdr:rowOff>38160</xdr:rowOff>
    </xdr:from>
    <xdr:to>
      <xdr:col>1</xdr:col>
      <xdr:colOff>132840</xdr:colOff>
      <xdr:row>30</xdr:row>
      <xdr:rowOff>95400</xdr:rowOff>
    </xdr:to>
    <xdr:sp>
      <xdr:nvSpPr>
        <xdr:cNvPr id="22" name="Text 13"/>
        <xdr:cNvSpPr/>
      </xdr:nvSpPr>
      <xdr:spPr>
        <a:xfrm>
          <a:off x="60120" y="1556280"/>
          <a:ext cx="203040" cy="34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800" spc="-1" strike="noStrike">
              <a:latin typeface="Arial"/>
            </a:rPr>
            <a:t>© Landesbetrieb für Datenverarbeitung und Statistik, Potsda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528364355796</cdr:x>
      <cdr:y>0.276233927830776</cdr:y>
    </cdr:from>
    <cdr:to>
      <cdr:x>0.0532563491743045</cdr:x>
      <cdr:y>0.97552882621319</cdr:y>
    </cdr:to>
    <cdr:sp>
      <cdr:nvSpPr>
        <cdr:cNvPr id="5" name="Text 1"/>
        <cdr:cNvSpPr/>
      </cdr:nvSpPr>
      <cdr:spPr>
        <a:xfrm>
          <a:off x="127080" y="1198800"/>
          <a:ext cx="34776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wertschöpfung  z.  H.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756288609844</cdr:x>
      <cdr:y>0.2</cdr:y>
    </cdr:from>
    <cdr:to>
      <cdr:x>0.749747648080107</cdr:x>
      <cdr:y>0.973786810452095</cdr:y>
    </cdr:to>
    <cdr:sp>
      <cdr:nvSpPr>
        <cdr:cNvPr id="6" name="Text 2"/>
        <cdr:cNvSpPr/>
      </cdr:nvSpPr>
      <cdr:spPr>
        <a:xfrm>
          <a:off x="6310440" y="867960"/>
          <a:ext cx="374400" cy="33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5642588929</cdr:x>
      <cdr:y>0.2</cdr:y>
    </cdr:from>
    <cdr:to>
      <cdr:x>0.395243671013849</cdr:x>
      <cdr:y>0.973040232268768</cdr:y>
    </cdr:to>
    <cdr:sp>
      <cdr:nvSpPr>
        <cdr:cNvPr id="7" name="Text 3"/>
        <cdr:cNvSpPr/>
      </cdr:nvSpPr>
      <cdr:spPr>
        <a:xfrm>
          <a:off x="3171960" y="867960"/>
          <a:ext cx="352080" cy="335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3241409940647</cdr:x>
      <cdr:y>0.114475321443384</cdr:y>
    </cdr:from>
    <cdr:to>
      <cdr:x>0.265514596035047</cdr:x>
      <cdr:y>0.232268768145998</cdr:y>
    </cdr:to>
    <cdr:sp>
      <cdr:nvSpPr>
        <cdr:cNvPr id="8" name="Text 4"/>
        <cdr:cNvSpPr/>
      </cdr:nvSpPr>
      <cdr:spPr>
        <a:xfrm>
          <a:off x="1455480" y="496800"/>
          <a:ext cx="911880" cy="51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Land- und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Forstwirtschaf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,3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738482658376</cdr:x>
      <cdr:y>0.599004562422231</cdr:y>
    </cdr:from>
    <cdr:to>
      <cdr:x>0.23676666532079</cdr:x>
      <cdr:y>0.699709664039818</cdr:y>
    </cdr:to>
    <cdr:sp>
      <cdr:nvSpPr>
        <cdr:cNvPr id="9" name="Text 5"/>
        <cdr:cNvSpPr/>
      </cdr:nvSpPr>
      <cdr:spPr>
        <a:xfrm>
          <a:off x="1165680" y="2599560"/>
          <a:ext cx="945360" cy="43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ienstleist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366,4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7700973069</cdr:x>
      <cdr:y>0.0189962671090834</cdr:y>
    </cdr:from>
    <cdr:to>
      <cdr:x>0.599991924738563</cdr:x>
      <cdr:y>0.18025715470759</cdr:y>
    </cdr:to>
    <cdr:sp>
      <cdr:nvSpPr>
        <cdr:cNvPr id="10" name="Text 6"/>
        <cdr:cNvSpPr/>
      </cdr:nvSpPr>
      <cdr:spPr>
        <a:xfrm>
          <a:off x="4295520" y="82440"/>
          <a:ext cx="1054080" cy="69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4,3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39128679291</cdr:x>
      <cdr:y>0.483036084612194</cdr:y>
    </cdr:from>
    <cdr:to>
      <cdr:x>0.586990753825655</cdr:x>
      <cdr:y>0.650269597677312</cdr:y>
    </cdr:to>
    <cdr:sp>
      <cdr:nvSpPr>
        <cdr:cNvPr id="11" name="Text 7"/>
        <cdr:cNvSpPr/>
      </cdr:nvSpPr>
      <cdr:spPr>
        <a:xfrm>
          <a:off x="4304160" y="2096280"/>
          <a:ext cx="929520" cy="72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6423062947</cdr:x>
      <cdr:y>0.0594773952716715</cdr:y>
    </cdr:from>
    <cdr:to>
      <cdr:x>0.928251302135907</cdr:x>
      <cdr:y>0.177519701368727</cdr:y>
    </cdr:to>
    <cdr:sp>
      <cdr:nvSpPr>
        <cdr:cNvPr id="12" name="Text 8"/>
        <cdr:cNvSpPr/>
      </cdr:nvSpPr>
      <cdr:spPr>
        <a:xfrm>
          <a:off x="7621200" y="258120"/>
          <a:ext cx="65520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1,4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506924536682</cdr:x>
      <cdr:y>0.474989630858565</cdr:y>
    </cdr:from>
    <cdr:to>
      <cdr:x>0.940485323212339</cdr:x>
      <cdr:y>0.650269597677312</cdr:y>
    </cdr:to>
    <cdr:sp>
      <cdr:nvSpPr>
        <cdr:cNvPr id="13" name="Text 9"/>
        <cdr:cNvSpPr/>
      </cdr:nvSpPr>
      <cdr:spPr>
        <a:xfrm>
          <a:off x="7449480" y="2061360"/>
          <a:ext cx="936000" cy="76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41,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528364355796</cdr:x>
      <cdr:y>0.97552882621319</cdr:y>
    </cdr:from>
    <cdr:to>
      <cdr:x>0.100981144264546</cdr:x>
      <cdr:y>0.97552882621319</cdr:y>
    </cdr:to>
    <cdr:sp>
      <cdr:nvSpPr>
        <cdr:cNvPr id="14" name="Line 10"/>
        <cdr:cNvSpPr/>
      </cdr:nvSpPr>
      <cdr:spPr>
        <a:xfrm flipH="1">
          <a:off x="127080" y="4233600"/>
          <a:ext cx="773280" cy="0"/>
        </a:xfrm>
        <a:prstGeom prst="line">
          <a:avLst/>
        </a:prstGeom>
        <a:ln w="22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8482658376</cdr:x>
      <cdr:y>0.321277478224803</cdr:y>
    </cdr:from>
    <cdr:to>
      <cdr:x>0.23676666532079</cdr:x>
      <cdr:y>0.44072998755703</cdr:y>
    </cdr:to>
    <cdr:sp>
      <cdr:nvSpPr>
        <cdr:cNvPr id="15" name="Text 11"/>
        <cdr:cNvSpPr/>
      </cdr:nvSpPr>
      <cdr:spPr>
        <a:xfrm>
          <a:off x="1165680" y="1394280"/>
          <a:ext cx="94536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561,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2</xdr:row>
      <xdr:rowOff>76320</xdr:rowOff>
    </xdr:from>
    <xdr:to>
      <xdr:col>7</xdr:col>
      <xdr:colOff>685080</xdr:colOff>
      <xdr:row>70</xdr:row>
      <xdr:rowOff>105120</xdr:rowOff>
    </xdr:to>
    <xdr:graphicFrame>
      <xdr:nvGraphicFramePr>
        <xdr:cNvPr id="23" name="Chart 1"/>
        <xdr:cNvGraphicFramePr/>
      </xdr:nvGraphicFramePr>
      <xdr:xfrm>
        <a:off x="100800" y="2987280"/>
        <a:ext cx="6035760" cy="83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1920</xdr:colOff>
      <xdr:row>73</xdr:row>
      <xdr:rowOff>123840</xdr:rowOff>
    </xdr:from>
    <xdr:to>
      <xdr:col>8</xdr:col>
      <xdr:colOff>664560</xdr:colOff>
      <xdr:row>74</xdr:row>
      <xdr:rowOff>114480</xdr:rowOff>
    </xdr:to>
    <xdr:sp>
      <xdr:nvSpPr>
        <xdr:cNvPr id="24" name="Text 2"/>
        <xdr:cNvSpPr/>
      </xdr:nvSpPr>
      <xdr:spPr>
        <a:xfrm>
          <a:off x="6407640" y="11750040"/>
          <a:ext cx="422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65</xdr:row>
      <xdr:rowOff>133560</xdr:rowOff>
    </xdr:from>
    <xdr:to>
      <xdr:col>7</xdr:col>
      <xdr:colOff>162000</xdr:colOff>
      <xdr:row>67</xdr:row>
      <xdr:rowOff>104760</xdr:rowOff>
    </xdr:to>
    <xdr:sp>
      <xdr:nvSpPr>
        <xdr:cNvPr id="25" name="Text 3"/>
        <xdr:cNvSpPr/>
      </xdr:nvSpPr>
      <xdr:spPr>
        <a:xfrm>
          <a:off x="5250240" y="10616760"/>
          <a:ext cx="363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24</xdr:row>
      <xdr:rowOff>0</xdr:rowOff>
    </xdr:from>
    <xdr:to>
      <xdr:col>3</xdr:col>
      <xdr:colOff>634680</xdr:colOff>
      <xdr:row>50</xdr:row>
      <xdr:rowOff>142560</xdr:rowOff>
    </xdr:to>
    <xdr:graphicFrame>
      <xdr:nvGraphicFramePr>
        <xdr:cNvPr id="26" name="Chart 9"/>
        <xdr:cNvGraphicFramePr/>
      </xdr:nvGraphicFramePr>
      <xdr:xfrm>
        <a:off x="121320" y="3695760"/>
        <a:ext cx="59482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1320</xdr:colOff>
      <xdr:row>53</xdr:row>
      <xdr:rowOff>38160</xdr:rowOff>
    </xdr:from>
    <xdr:to>
      <xdr:col>3</xdr:col>
      <xdr:colOff>614520</xdr:colOff>
      <xdr:row>80</xdr:row>
      <xdr:rowOff>114480</xdr:rowOff>
    </xdr:to>
    <xdr:graphicFrame>
      <xdr:nvGraphicFramePr>
        <xdr:cNvPr id="27" name="Chart 10"/>
        <xdr:cNvGraphicFramePr/>
      </xdr:nvGraphicFramePr>
      <xdr:xfrm>
        <a:off x="121320" y="7877160"/>
        <a:ext cx="59281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21</xdr:row>
      <xdr:rowOff>28440</xdr:rowOff>
    </xdr:from>
    <xdr:to>
      <xdr:col>1</xdr:col>
      <xdr:colOff>986760</xdr:colOff>
      <xdr:row>24</xdr:row>
      <xdr:rowOff>56880</xdr:rowOff>
    </xdr:to>
    <xdr:sp>
      <xdr:nvSpPr>
        <xdr:cNvPr id="28" name="Text 11"/>
        <xdr:cNvSpPr/>
      </xdr:nvSpPr>
      <xdr:spPr>
        <a:xfrm>
          <a:off x="1963440" y="329544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rwerbstäti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50</xdr:row>
      <xdr:rowOff>76320</xdr:rowOff>
    </xdr:from>
    <xdr:to>
      <xdr:col>1</xdr:col>
      <xdr:colOff>956520</xdr:colOff>
      <xdr:row>53</xdr:row>
      <xdr:rowOff>105120</xdr:rowOff>
    </xdr:to>
    <xdr:sp>
      <xdr:nvSpPr>
        <xdr:cNvPr id="29" name="Text 12"/>
        <xdr:cNvSpPr/>
      </xdr:nvSpPr>
      <xdr:spPr>
        <a:xfrm>
          <a:off x="1933920" y="7486920"/>
          <a:ext cx="2385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ruttowertschöpf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6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3</v>
      </c>
      <c r="C27" s="39"/>
      <c r="D27" s="39"/>
      <c r="E27" s="39"/>
      <c r="F27" s="40" t="n">
        <v>12</v>
      </c>
      <c r="G27" s="45"/>
    </row>
    <row r="28" s="43" customFormat="true" ht="15.95" hidden="false" customHeight="true" outlineLevel="0" collapsed="false">
      <c r="A28" s="46" t="s">
        <v>24</v>
      </c>
      <c r="B28" s="39" t="s">
        <v>25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6</v>
      </c>
      <c r="C29" s="39"/>
      <c r="D29" s="39"/>
      <c r="E29" s="39"/>
      <c r="F29" s="40" t="n">
        <v>14</v>
      </c>
      <c r="G29" s="42"/>
    </row>
    <row r="30" s="43" customFormat="true" ht="15.95" hidden="false" customHeight="true" outlineLevel="0" collapsed="false">
      <c r="A30" s="46" t="s">
        <v>27</v>
      </c>
      <c r="B30" s="39" t="s">
        <v>28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0</v>
      </c>
      <c r="C31" s="39"/>
      <c r="D31" s="39"/>
      <c r="E31" s="39"/>
      <c r="F31" s="40" t="n">
        <v>17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23</v>
      </c>
      <c r="C33" s="49"/>
      <c r="D33" s="49"/>
      <c r="E33" s="49"/>
      <c r="F33" s="40" t="n">
        <v>23</v>
      </c>
      <c r="G33" s="45"/>
    </row>
    <row r="34" s="43" customFormat="true" ht="12.75" hidden="false" customHeight="true" outlineLevel="0" collapsed="false">
      <c r="A34" s="50"/>
      <c r="B34" s="51"/>
      <c r="C34" s="51"/>
      <c r="D34" s="51"/>
      <c r="E34" s="51"/>
      <c r="F34" s="52"/>
    </row>
    <row r="35" s="43" customFormat="true" ht="18" hidden="false" customHeight="true" outlineLevel="0" collapsed="false">
      <c r="A35" s="53" t="s">
        <v>31</v>
      </c>
      <c r="B35" s="53"/>
      <c r="C35" s="53"/>
      <c r="D35" s="53"/>
      <c r="E35" s="53"/>
      <c r="F35" s="52"/>
    </row>
    <row r="36" s="54" customFormat="true" ht="15.95" hidden="false" customHeight="true" outlineLevel="0" collapsed="false">
      <c r="A36" s="46" t="s">
        <v>32</v>
      </c>
      <c r="B36" s="39" t="s">
        <v>33</v>
      </c>
      <c r="C36" s="39"/>
      <c r="D36" s="39"/>
      <c r="E36" s="39"/>
      <c r="F36" s="40" t="n">
        <v>5</v>
      </c>
    </row>
    <row r="37" s="54" customFormat="true" ht="12.75" hidden="false" customHeight="false" outlineLevel="0" collapsed="false">
      <c r="A37" s="44"/>
      <c r="B37" s="39" t="s">
        <v>34</v>
      </c>
      <c r="C37" s="39"/>
      <c r="D37" s="39"/>
      <c r="E37" s="39"/>
      <c r="F37" s="40"/>
    </row>
    <row r="38" s="54" customFormat="true" ht="15.95" hidden="false" customHeight="true" outlineLevel="0" collapsed="false">
      <c r="A38" s="46" t="s">
        <v>21</v>
      </c>
      <c r="B38" s="39" t="s">
        <v>35</v>
      </c>
      <c r="C38" s="39"/>
      <c r="D38" s="39"/>
      <c r="E38" s="39"/>
      <c r="F38" s="40" t="n">
        <v>25</v>
      </c>
    </row>
    <row r="39" s="54" customFormat="true" ht="15.95" hidden="false" customHeight="true" outlineLevel="0" collapsed="false">
      <c r="A39" s="55" t="s">
        <v>24</v>
      </c>
      <c r="B39" s="56" t="s">
        <v>36</v>
      </c>
      <c r="C39" s="56"/>
      <c r="D39" s="56"/>
      <c r="E39" s="56"/>
      <c r="F39" s="56" t="n">
        <v>26</v>
      </c>
    </row>
    <row r="40" s="54" customFormat="true" ht="12.75" hidden="false" customHeight="false" outlineLevel="0" collapsed="false">
      <c r="A40" s="57"/>
      <c r="B40" s="51"/>
      <c r="C40" s="51"/>
      <c r="D40" s="51"/>
      <c r="E40" s="51"/>
    </row>
    <row r="41" s="54" customFormat="true" ht="12.75" hidden="false" customHeight="false" outlineLevel="0" collapsed="false">
      <c r="A41" s="57"/>
      <c r="B41" s="51"/>
      <c r="C41" s="51"/>
      <c r="D41" s="51"/>
      <c r="E41" s="51"/>
    </row>
    <row r="42" s="54" customFormat="true" ht="12.75" hidden="false" customHeight="false" outlineLevel="0" collapsed="false">
      <c r="A42" s="57"/>
      <c r="B42" s="51"/>
      <c r="C42" s="51"/>
      <c r="D42" s="51"/>
      <c r="E42" s="51"/>
    </row>
    <row r="43" s="54" customFormat="true" ht="12.75" hidden="false" customHeight="true" outlineLevel="0" collapsed="false">
      <c r="A43" s="58" t="s">
        <v>37</v>
      </c>
      <c r="B43" s="58"/>
      <c r="C43" s="58"/>
      <c r="D43" s="58"/>
      <c r="E43" s="58"/>
      <c r="F43" s="59"/>
    </row>
    <row r="44" s="54" customFormat="true" ht="12.75" hidden="false" customHeight="false" outlineLevel="0" collapsed="false">
      <c r="A44" s="51" t="s">
        <v>38</v>
      </c>
      <c r="B44" s="51"/>
      <c r="C44" s="51"/>
      <c r="D44" s="51"/>
      <c r="E44" s="51"/>
      <c r="F44" s="51"/>
    </row>
    <row r="45" s="54" customFormat="true" ht="12.75" hidden="false" customHeight="false" outlineLevel="0" collapsed="false">
      <c r="A45" s="60" t="s">
        <v>39</v>
      </c>
      <c r="B45" s="60"/>
      <c r="C45" s="60"/>
      <c r="D45" s="60"/>
      <c r="E45" s="60"/>
      <c r="F45" s="60"/>
    </row>
    <row r="46" s="54" customFormat="true" ht="12.75" hidden="false" customHeight="false" outlineLevel="0" collapsed="false">
      <c r="A46" s="61"/>
      <c r="B46" s="62" t="s">
        <v>40</v>
      </c>
      <c r="C46" s="62"/>
      <c r="D46" s="62"/>
      <c r="E46" s="62"/>
      <c r="F46" s="63"/>
    </row>
    <row r="47" s="54" customFormat="true" ht="12.75" hidden="false" customHeight="false" outlineLevel="0" collapsed="false">
      <c r="A47" s="61"/>
      <c r="B47" s="62" t="s">
        <v>41</v>
      </c>
      <c r="C47" s="62"/>
      <c r="D47" s="62"/>
      <c r="E47" s="62"/>
      <c r="F47" s="63"/>
    </row>
    <row r="48" s="54" customFormat="true" ht="12.75" hidden="false" customHeight="false" outlineLevel="0" collapsed="false">
      <c r="A48" s="61"/>
      <c r="B48" s="62" t="s">
        <v>42</v>
      </c>
      <c r="C48" s="62"/>
      <c r="D48" s="62"/>
      <c r="E48" s="62"/>
      <c r="F48" s="63"/>
    </row>
    <row r="49" s="54" customFormat="true" ht="12.75" hidden="false" customHeight="false" outlineLevel="0" collapsed="false">
      <c r="A49" s="61"/>
      <c r="B49" s="62" t="s">
        <v>43</v>
      </c>
      <c r="C49" s="62"/>
      <c r="D49" s="62"/>
      <c r="E49" s="62"/>
      <c r="F49" s="63"/>
    </row>
    <row r="50" s="54" customFormat="true" ht="12.75" hidden="false" customHeight="false" outlineLevel="0" collapsed="false">
      <c r="A50" s="61"/>
      <c r="B50" s="62"/>
      <c r="C50" s="62"/>
      <c r="D50" s="62"/>
      <c r="E50" s="62"/>
      <c r="F50" s="63"/>
    </row>
    <row r="51" s="54" customFormat="true" ht="12.75" hidden="false" customHeight="false" outlineLevel="0" collapsed="false">
      <c r="A51" s="59"/>
      <c r="B51" s="51"/>
      <c r="C51" s="51"/>
      <c r="D51" s="51"/>
      <c r="E51" s="51"/>
      <c r="F51" s="59"/>
    </row>
    <row r="52" s="54" customFormat="true" ht="12.75" hidden="false" customHeight="true" outlineLevel="0" collapsed="false">
      <c r="A52" s="64" t="s">
        <v>44</v>
      </c>
      <c r="B52" s="64"/>
      <c r="C52" s="64"/>
      <c r="D52" s="64"/>
      <c r="E52" s="64"/>
      <c r="F52" s="59"/>
    </row>
    <row r="53" s="54" customFormat="true" ht="12.75" hidden="false" customHeight="false" outlineLevel="0" collapsed="false">
      <c r="A53" s="59"/>
      <c r="B53" s="51" t="s">
        <v>45</v>
      </c>
      <c r="C53" s="51"/>
      <c r="D53" s="51"/>
      <c r="E53" s="51"/>
      <c r="F53" s="59"/>
    </row>
    <row r="54" s="54" customFormat="true" ht="12.75" hidden="false" customHeight="false" outlineLevel="0" collapsed="false">
      <c r="A54" s="59"/>
      <c r="B54" s="51" t="s">
        <v>46</v>
      </c>
      <c r="C54" s="51"/>
      <c r="D54" s="51"/>
      <c r="E54" s="51"/>
      <c r="F54" s="59"/>
    </row>
    <row r="55" s="54" customFormat="true" ht="12.75" hidden="false" customHeight="false" outlineLevel="0" collapsed="false">
      <c r="A55" s="59"/>
      <c r="B55" s="65" t="s">
        <v>47</v>
      </c>
      <c r="C55" s="59"/>
      <c r="D55" s="59"/>
      <c r="E55" s="59"/>
      <c r="F55" s="59"/>
    </row>
    <row r="56" s="54" customFormat="true" ht="12.75" hidden="false" customHeight="false" outlineLevel="0" collapsed="false">
      <c r="A56" s="59"/>
      <c r="B56" s="59"/>
      <c r="C56" s="59"/>
      <c r="D56" s="59"/>
      <c r="E56" s="59"/>
      <c r="F56" s="59"/>
    </row>
    <row r="57" s="54" customFormat="true" ht="12.75" hidden="false" customHeight="false" outlineLevel="0" collapsed="false">
      <c r="A57" s="59"/>
      <c r="B57" s="59"/>
      <c r="C57" s="59"/>
      <c r="D57" s="59"/>
      <c r="E57" s="59"/>
      <c r="F57" s="59"/>
    </row>
    <row r="58" s="54" customFormat="true" ht="12.75" hidden="false" customHeight="false" outlineLevel="0" collapsed="false">
      <c r="A58" s="57"/>
    </row>
    <row r="59" s="54" customFormat="true" ht="12.75" hidden="false" customHeight="false" outlineLevel="0" collapsed="false">
      <c r="A59" s="57"/>
    </row>
    <row r="60" s="54" customFormat="true" ht="12.75" hidden="false" customHeight="false" outlineLevel="0" collapsed="false">
      <c r="A60" s="57"/>
    </row>
    <row r="61" s="54" customFormat="true" ht="12.75" hidden="false" customHeight="false" outlineLevel="0" collapsed="false">
      <c r="A61" s="57"/>
    </row>
    <row r="62" s="54" customFormat="true" ht="12.75" hidden="false" customHeight="false" outlineLevel="0" collapsed="false">
      <c r="A62" s="57"/>
    </row>
    <row r="63" s="54" customFormat="true" ht="12.75" hidden="false" customHeight="false" outlineLevel="0" collapsed="false">
      <c r="A63" s="57"/>
    </row>
    <row r="64" s="54" customFormat="true" ht="12.75" hidden="false" customHeight="false" outlineLevel="0" collapsed="false">
      <c r="A64" s="57"/>
    </row>
    <row r="65" s="54" customFormat="true" ht="12.75" hidden="false" customHeight="false" outlineLevel="0" collapsed="false">
      <c r="A65" s="57"/>
    </row>
    <row r="66" s="54" customFormat="true" ht="12.75" hidden="false" customHeight="false" outlineLevel="0" collapsed="false">
      <c r="A66" s="57"/>
    </row>
    <row r="67" s="54" customFormat="true" ht="12.75" hidden="false" customHeight="false" outlineLevel="0" collapsed="false">
      <c r="A67" s="57"/>
    </row>
    <row r="68" s="54" customFormat="true" ht="12.75" hidden="false" customHeight="false" outlineLevel="0" collapsed="false">
      <c r="A68" s="57"/>
    </row>
    <row r="69" s="54" customFormat="true" ht="12.75" hidden="false" customHeight="false" outlineLevel="0" collapsed="false">
      <c r="A69" s="57"/>
    </row>
    <row r="70" s="54" customFormat="true" ht="12.75" hidden="false" customHeight="false" outlineLevel="0" collapsed="false">
      <c r="A70" s="57"/>
    </row>
    <row r="71" s="54" customFormat="true" ht="12.75" hidden="false" customHeight="false" outlineLevel="0" collapsed="false">
      <c r="A71" s="57"/>
    </row>
    <row r="72" s="54" customFormat="true" ht="12.75" hidden="false" customHeight="false" outlineLevel="0" collapsed="false">
      <c r="A72" s="57"/>
    </row>
    <row r="73" s="54" customFormat="true" ht="12.75" hidden="false" customHeight="false" outlineLevel="0" collapsed="false">
      <c r="A73" s="57"/>
    </row>
    <row r="74" s="54" customFormat="true" ht="12.75" hidden="false" customHeight="false" outlineLevel="0" collapsed="false">
      <c r="A74" s="57"/>
    </row>
    <row r="75" s="54" customFormat="true" ht="12.75" hidden="false" customHeight="false" outlineLevel="0" collapsed="false">
      <c r="A75" s="57"/>
    </row>
    <row r="76" s="54" customFormat="true" ht="12.75" hidden="false" customHeight="false" outlineLevel="0" collapsed="false">
      <c r="A76" s="57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  <row r="103" customFormat="false" ht="12.75" hidden="false" customHeight="false" outlineLevel="0" collapsed="false">
      <c r="A103" s="66"/>
    </row>
    <row r="104" customFormat="false" ht="12.75" hidden="false" customHeight="false" outlineLevel="0" collapsed="false">
      <c r="A104" s="66"/>
    </row>
    <row r="105" customFormat="false" ht="12.75" hidden="false" customHeight="false" outlineLevel="0" collapsed="false">
      <c r="A105" s="66"/>
    </row>
    <row r="106" customFormat="false" ht="12.75" hidden="false" customHeight="false" outlineLevel="0" collapsed="false">
      <c r="A106" s="66"/>
    </row>
    <row r="107" customFormat="false" ht="12.75" hidden="false" customHeight="false" outlineLevel="0" collapsed="false">
      <c r="A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0" customFormat="false" ht="12.75" hidden="false" customHeight="false" outlineLevel="0" collapsed="false">
      <c r="A110" s="66"/>
    </row>
    <row r="111" customFormat="false" ht="12.75" hidden="false" customHeight="false" outlineLevel="0" collapsed="false">
      <c r="A111" s="66"/>
    </row>
    <row r="112" customFormat="false" ht="12.75" hidden="false" customHeight="false" outlineLevel="0" collapsed="false">
      <c r="A112" s="66"/>
    </row>
    <row r="113" customFormat="false" ht="12.75" hidden="false" customHeight="false" outlineLevel="0" collapsed="false">
      <c r="A113" s="66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66"/>
    </row>
    <row r="123" customFormat="false" ht="12.75" hidden="false" customHeight="false" outlineLevel="0" collapsed="false">
      <c r="A123" s="66"/>
    </row>
    <row r="124" customFormat="false" ht="12.75" hidden="false" customHeight="false" outlineLevel="0" collapsed="false">
      <c r="A124" s="66"/>
    </row>
    <row r="125" customFormat="false" ht="12.75" hidden="false" customHeight="false" outlineLevel="0" collapsed="false">
      <c r="A125" s="66"/>
    </row>
    <row r="126" customFormat="false" ht="12.75" hidden="false" customHeight="false" outlineLevel="0" collapsed="false">
      <c r="A126" s="66"/>
    </row>
    <row r="127" customFormat="false" ht="12.75" hidden="false" customHeight="false" outlineLevel="0" collapsed="false">
      <c r="A127" s="66"/>
    </row>
    <row r="128" customFormat="false" ht="12.75" hidden="false" customHeight="false" outlineLevel="0" collapsed="false">
      <c r="A128" s="66"/>
    </row>
    <row r="129" customFormat="false" ht="12.75" hidden="false" customHeight="false" outlineLevel="0" collapsed="false">
      <c r="A129" s="66"/>
    </row>
    <row r="130" customFormat="false" ht="12.75" hidden="false" customHeight="false" outlineLevel="0" collapsed="false">
      <c r="A130" s="66"/>
    </row>
    <row r="131" customFormat="false" ht="12.75" hidden="false" customHeight="false" outlineLevel="0" collapsed="false">
      <c r="A131" s="66"/>
    </row>
    <row r="132" customFormat="false" ht="12.75" hidden="false" customHeight="false" outlineLevel="0" collapsed="false">
      <c r="A132" s="66"/>
    </row>
    <row r="133" customFormat="false" ht="12.75" hidden="false" customHeight="false" outlineLevel="0" collapsed="false">
      <c r="A133" s="66"/>
    </row>
    <row r="134" customFormat="false" ht="12.75" hidden="false" customHeight="false" outlineLevel="0" collapsed="false">
      <c r="A134" s="66"/>
    </row>
    <row r="135" customFormat="false" ht="12.75" hidden="false" customHeight="false" outlineLevel="0" collapsed="false">
      <c r="A135" s="66"/>
    </row>
    <row r="136" customFormat="false" ht="12.75" hidden="false" customHeight="false" outlineLevel="0" collapsed="false">
      <c r="A136" s="66"/>
    </row>
    <row r="137" customFormat="false" ht="12.75" hidden="false" customHeight="false" outlineLevel="0" collapsed="false">
      <c r="A137" s="66"/>
    </row>
    <row r="138" customFormat="false" ht="12.75" hidden="false" customHeight="false" outlineLevel="0" collapsed="false">
      <c r="A138" s="66"/>
    </row>
    <row r="139" customFormat="false" ht="12.75" hidden="false" customHeight="false" outlineLevel="0" collapsed="false">
      <c r="A139" s="66"/>
    </row>
    <row r="140" customFormat="false" ht="12.75" hidden="false" customHeight="false" outlineLevel="0" collapsed="false">
      <c r="A140" s="66"/>
    </row>
    <row r="141" customFormat="false" ht="12.75" hidden="false" customHeight="false" outlineLevel="0" collapsed="false">
      <c r="A141" s="66"/>
    </row>
    <row r="142" customFormat="false" ht="12.75" hidden="false" customHeight="false" outlineLevel="0" collapsed="false">
      <c r="A142" s="66"/>
    </row>
    <row r="143" customFormat="false" ht="12.75" hidden="false" customHeight="false" outlineLevel="0" collapsed="false">
      <c r="A143" s="66"/>
    </row>
    <row r="144" customFormat="false" ht="12.75" hidden="false" customHeight="false" outlineLevel="0" collapsed="false">
      <c r="A144" s="66"/>
    </row>
    <row r="145" customFormat="false" ht="12.75" hidden="false" customHeight="false" outlineLevel="0" collapsed="false">
      <c r="A145" s="66"/>
    </row>
    <row r="146" customFormat="false" ht="12.75" hidden="false" customHeight="false" outlineLevel="0" collapsed="false">
      <c r="A146" s="66"/>
    </row>
    <row r="147" customFormat="false" ht="12.75" hidden="false" customHeight="false" outlineLevel="0" collapsed="false">
      <c r="A147" s="66"/>
    </row>
    <row r="148" customFormat="false" ht="12.75" hidden="false" customHeight="false" outlineLevel="0" collapsed="false">
      <c r="A148" s="66"/>
    </row>
    <row r="149" customFormat="false" ht="12.75" hidden="false" customHeight="false" outlineLevel="0" collapsed="false">
      <c r="A149" s="66"/>
    </row>
    <row r="150" customFormat="false" ht="12.75" hidden="false" customHeight="false" outlineLevel="0" collapsed="false">
      <c r="A150" s="66"/>
    </row>
    <row r="151" customFormat="false" ht="12.75" hidden="false" customHeight="false" outlineLevel="0" collapsed="false">
      <c r="A151" s="66"/>
    </row>
    <row r="152" customFormat="false" ht="12.75" hidden="false" customHeight="false" outlineLevel="0" collapsed="false">
      <c r="A152" s="66"/>
    </row>
    <row r="153" customFormat="false" ht="12.75" hidden="false" customHeight="false" outlineLevel="0" collapsed="false">
      <c r="A153" s="66"/>
    </row>
    <row r="154" customFormat="false" ht="12.75" hidden="false" customHeight="false" outlineLevel="0" collapsed="false">
      <c r="A154" s="66"/>
    </row>
    <row r="155" customFormat="false" ht="12.75" hidden="false" customHeight="false" outlineLevel="0" collapsed="false">
      <c r="A155" s="66"/>
    </row>
    <row r="156" customFormat="false" ht="12.75" hidden="false" customHeight="false" outlineLevel="0" collapsed="false">
      <c r="A156" s="66"/>
    </row>
    <row r="157" customFormat="false" ht="12.75" hidden="false" customHeight="false" outlineLevel="0" collapsed="false">
      <c r="A157" s="66"/>
    </row>
    <row r="158" customFormat="false" ht="12.75" hidden="false" customHeight="false" outlineLevel="0" collapsed="false">
      <c r="A158" s="66"/>
    </row>
    <row r="159" customFormat="false" ht="12.75" hidden="false" customHeight="false" outlineLevel="0" collapsed="false">
      <c r="A159" s="66"/>
    </row>
    <row r="160" customFormat="false" ht="12.75" hidden="false" customHeight="false" outlineLevel="0" collapsed="false">
      <c r="A160" s="66"/>
    </row>
    <row r="161" customFormat="false" ht="12.75" hidden="false" customHeight="false" outlineLevel="0" collapsed="false">
      <c r="A161" s="66"/>
    </row>
    <row r="162" customFormat="false" ht="12.75" hidden="false" customHeight="false" outlineLevel="0" collapsed="false">
      <c r="A162" s="66"/>
    </row>
    <row r="163" customFormat="false" ht="12.75" hidden="false" customHeight="false" outlineLevel="0" collapsed="false">
      <c r="A163" s="66"/>
    </row>
    <row r="164" customFormat="false" ht="12.75" hidden="false" customHeight="false" outlineLevel="0" collapsed="false">
      <c r="A164" s="66"/>
    </row>
    <row r="165" customFormat="false" ht="12.75" hidden="false" customHeight="false" outlineLevel="0" collapsed="false">
      <c r="A165" s="66"/>
    </row>
    <row r="166" customFormat="false" ht="12.75" hidden="false" customHeight="false" outlineLevel="0" collapsed="false">
      <c r="A166" s="66"/>
    </row>
    <row r="167" customFormat="false" ht="12.75" hidden="false" customHeight="false" outlineLevel="0" collapsed="false">
      <c r="A167" s="66"/>
    </row>
    <row r="168" customFormat="false" ht="12.75" hidden="false" customHeight="false" outlineLevel="0" collapsed="false">
      <c r="A168" s="66"/>
    </row>
    <row r="169" customFormat="false" ht="12.75" hidden="false" customHeight="false" outlineLevel="0" collapsed="false">
      <c r="A169" s="66"/>
    </row>
    <row r="170" customFormat="false" ht="12.75" hidden="false" customHeight="false" outlineLevel="0" collapsed="false">
      <c r="A170" s="66"/>
    </row>
    <row r="171" customFormat="false" ht="12.75" hidden="false" customHeight="false" outlineLevel="0" collapsed="false">
      <c r="A171" s="66"/>
    </row>
    <row r="172" customFormat="false" ht="12.75" hidden="false" customHeight="false" outlineLevel="0" collapsed="false">
      <c r="A172" s="66"/>
    </row>
    <row r="173" customFormat="false" ht="12.75" hidden="false" customHeight="false" outlineLevel="0" collapsed="false">
      <c r="A173" s="66"/>
    </row>
    <row r="174" customFormat="false" ht="12.75" hidden="false" customHeight="false" outlineLevel="0" collapsed="false">
      <c r="A174" s="66"/>
    </row>
    <row r="175" customFormat="false" ht="12.75" hidden="false" customHeight="false" outlineLevel="0" collapsed="false">
      <c r="A175" s="66"/>
    </row>
    <row r="176" customFormat="false" ht="12.75" hidden="false" customHeight="false" outlineLevel="0" collapsed="false">
      <c r="A176" s="66"/>
    </row>
    <row r="177" customFormat="false" ht="12.75" hidden="false" customHeight="false" outlineLevel="0" collapsed="false">
      <c r="A177" s="66"/>
    </row>
    <row r="178" customFormat="false" ht="12.75" hidden="false" customHeight="false" outlineLevel="0" collapsed="false">
      <c r="A178" s="66"/>
    </row>
    <row r="179" customFormat="false" ht="12.75" hidden="false" customHeight="false" outlineLevel="0" collapsed="false">
      <c r="A179" s="66"/>
    </row>
    <row r="180" customFormat="false" ht="12.75" hidden="false" customHeight="false" outlineLevel="0" collapsed="false">
      <c r="A180" s="66"/>
    </row>
    <row r="181" customFormat="false" ht="12.75" hidden="false" customHeight="false" outlineLevel="0" collapsed="false">
      <c r="A181" s="66"/>
    </row>
    <row r="182" customFormat="false" ht="12.75" hidden="false" customHeight="false" outlineLevel="0" collapsed="false">
      <c r="A182" s="66"/>
    </row>
    <row r="183" customFormat="false" ht="12.75" hidden="false" customHeight="false" outlineLevel="0" collapsed="false">
      <c r="A183" s="66"/>
    </row>
    <row r="184" customFormat="false" ht="12.75" hidden="false" customHeight="false" outlineLevel="0" collapsed="false">
      <c r="A184" s="66"/>
    </row>
    <row r="185" customFormat="false" ht="12.75" hidden="false" customHeight="false" outlineLevel="0" collapsed="false">
      <c r="A185" s="66"/>
    </row>
    <row r="186" customFormat="false" ht="12.75" hidden="false" customHeight="false" outlineLevel="0" collapsed="false">
      <c r="A186" s="66"/>
    </row>
    <row r="187" customFormat="false" ht="12.75" hidden="false" customHeight="false" outlineLevel="0" collapsed="false">
      <c r="A187" s="66"/>
    </row>
    <row r="188" customFormat="false" ht="12.75" hidden="false" customHeight="false" outlineLevel="0" collapsed="false">
      <c r="A188" s="66"/>
    </row>
    <row r="189" customFormat="false" ht="12.75" hidden="false" customHeight="false" outlineLevel="0" collapsed="false">
      <c r="A189" s="66"/>
    </row>
    <row r="190" customFormat="false" ht="12.75" hidden="false" customHeight="false" outlineLevel="0" collapsed="false">
      <c r="A190" s="66"/>
    </row>
    <row r="191" customFormat="false" ht="12.75" hidden="false" customHeight="false" outlineLevel="0" collapsed="false">
      <c r="A191" s="66"/>
    </row>
    <row r="192" customFormat="false" ht="12.75" hidden="false" customHeight="false" outlineLevel="0" collapsed="false">
      <c r="A192" s="66"/>
    </row>
    <row r="193" customFormat="false" ht="12.75" hidden="false" customHeight="false" outlineLevel="0" collapsed="false">
      <c r="A193" s="66"/>
    </row>
    <row r="194" customFormat="false" ht="12.75" hidden="false" customHeight="false" outlineLevel="0" collapsed="false">
      <c r="A194" s="66"/>
    </row>
    <row r="195" customFormat="false" ht="12.75" hidden="false" customHeight="false" outlineLevel="0" collapsed="false">
      <c r="A195" s="66"/>
    </row>
    <row r="196" customFormat="false" ht="12.75" hidden="false" customHeight="false" outlineLevel="0" collapsed="false">
      <c r="A196" s="66"/>
    </row>
    <row r="197" customFormat="false" ht="12.75" hidden="false" customHeight="false" outlineLevel="0" collapsed="false">
      <c r="A197" s="66"/>
    </row>
    <row r="198" customFormat="false" ht="12.75" hidden="false" customHeight="false" outlineLevel="0" collapsed="false">
      <c r="A198" s="66"/>
    </row>
    <row r="199" customFormat="false" ht="12.75" hidden="false" customHeight="false" outlineLevel="0" collapsed="false">
      <c r="A199" s="66"/>
    </row>
    <row r="200" customFormat="false" ht="12.75" hidden="false" customHeight="false" outlineLevel="0" collapsed="false">
      <c r="A200" s="66"/>
    </row>
    <row r="201" customFormat="false" ht="12.75" hidden="false" customHeight="false" outlineLevel="0" collapsed="false">
      <c r="A201" s="66"/>
    </row>
    <row r="202" customFormat="false" ht="12.75" hidden="false" customHeight="false" outlineLevel="0" collapsed="false">
      <c r="A202" s="66"/>
    </row>
    <row r="203" customFormat="false" ht="12.75" hidden="false" customHeight="false" outlineLevel="0" collapsed="false">
      <c r="A203" s="66"/>
    </row>
    <row r="204" customFormat="false" ht="12.75" hidden="false" customHeight="false" outlineLevel="0" collapsed="false">
      <c r="A204" s="66"/>
    </row>
    <row r="205" customFormat="false" ht="12.75" hidden="false" customHeight="false" outlineLevel="0" collapsed="false">
      <c r="A205" s="66"/>
    </row>
    <row r="206" customFormat="false" ht="12.75" hidden="false" customHeight="false" outlineLevel="0" collapsed="false">
      <c r="A206" s="66"/>
    </row>
    <row r="207" customFormat="false" ht="12.75" hidden="false" customHeight="false" outlineLevel="0" collapsed="false">
      <c r="A207" s="66"/>
    </row>
    <row r="208" customFormat="false" ht="12.75" hidden="false" customHeight="false" outlineLevel="0" collapsed="false">
      <c r="A208" s="66"/>
    </row>
    <row r="209" customFormat="false" ht="12.75" hidden="false" customHeight="false" outlineLevel="0" collapsed="false">
      <c r="A209" s="66"/>
    </row>
    <row r="210" customFormat="false" ht="12.75" hidden="false" customHeight="false" outlineLevel="0" collapsed="false">
      <c r="A210" s="66"/>
    </row>
    <row r="211" customFormat="false" ht="12.75" hidden="false" customHeight="false" outlineLevel="0" collapsed="false">
      <c r="A211" s="66"/>
    </row>
    <row r="212" customFormat="false" ht="12.75" hidden="false" customHeight="false" outlineLevel="0" collapsed="false">
      <c r="A212" s="66"/>
    </row>
    <row r="213" customFormat="false" ht="12.75" hidden="false" customHeight="false" outlineLevel="0" collapsed="false">
      <c r="A213" s="66"/>
    </row>
    <row r="214" customFormat="false" ht="12.75" hidden="false" customHeight="false" outlineLevel="0" collapsed="false">
      <c r="A214" s="66"/>
    </row>
    <row r="215" customFormat="false" ht="12.75" hidden="false" customHeight="false" outlineLevel="0" collapsed="false">
      <c r="A215" s="66"/>
    </row>
    <row r="216" customFormat="false" ht="12.75" hidden="false" customHeight="false" outlineLevel="0" collapsed="false">
      <c r="A216" s="66"/>
    </row>
    <row r="217" customFormat="false" ht="12.75" hidden="false" customHeight="false" outlineLevel="0" collapsed="false">
      <c r="A217" s="66"/>
    </row>
    <row r="218" customFormat="false" ht="12.75" hidden="false" customHeight="false" outlineLevel="0" collapsed="false">
      <c r="A218" s="66"/>
    </row>
    <row r="219" customFormat="false" ht="12.75" hidden="false" customHeight="false" outlineLevel="0" collapsed="false">
      <c r="A219" s="66"/>
    </row>
    <row r="220" customFormat="false" ht="12.75" hidden="false" customHeight="false" outlineLevel="0" collapsed="false">
      <c r="A220" s="66"/>
    </row>
    <row r="221" customFormat="false" ht="12.75" hidden="false" customHeight="false" outlineLevel="0" collapsed="false">
      <c r="A221" s="66"/>
    </row>
    <row r="222" customFormat="false" ht="12.75" hidden="false" customHeight="false" outlineLevel="0" collapsed="false">
      <c r="A222" s="66"/>
    </row>
    <row r="223" customFormat="false" ht="12.75" hidden="false" customHeight="false" outlineLevel="0" collapsed="false">
      <c r="A223" s="66"/>
    </row>
    <row r="224" customFormat="false" ht="12.75" hidden="false" customHeight="false" outlineLevel="0" collapsed="false">
      <c r="A224" s="66"/>
    </row>
    <row r="225" customFormat="false" ht="12.75" hidden="false" customHeight="false" outlineLevel="0" collapsed="false">
      <c r="A225" s="66"/>
    </row>
    <row r="226" customFormat="false" ht="12.75" hidden="false" customHeight="false" outlineLevel="0" collapsed="false">
      <c r="A226" s="66"/>
    </row>
    <row r="227" customFormat="false" ht="12.75" hidden="false" customHeight="false" outlineLevel="0" collapsed="false">
      <c r="A227" s="66"/>
    </row>
    <row r="228" customFormat="false" ht="12.75" hidden="false" customHeight="false" outlineLevel="0" collapsed="false">
      <c r="A228" s="66"/>
    </row>
    <row r="229" customFormat="false" ht="12.75" hidden="false" customHeight="false" outlineLevel="0" collapsed="false">
      <c r="A229" s="66"/>
    </row>
    <row r="230" customFormat="false" ht="12.75" hidden="false" customHeight="false" outlineLevel="0" collapsed="false">
      <c r="A230" s="66"/>
    </row>
    <row r="231" customFormat="false" ht="12.75" hidden="false" customHeight="false" outlineLevel="0" collapsed="false">
      <c r="A231" s="66"/>
    </row>
    <row r="232" customFormat="false" ht="12.75" hidden="false" customHeight="false" outlineLevel="0" collapsed="false">
      <c r="A232" s="66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  <row r="761" customFormat="false" ht="12.75" hidden="false" customHeight="false" outlineLevel="0" collapsed="false">
      <c r="A761" s="66"/>
    </row>
    <row r="762" customFormat="false" ht="12.75" hidden="false" customHeight="false" outlineLevel="0" collapsed="false">
      <c r="A762" s="66"/>
    </row>
    <row r="763" customFormat="false" ht="12.75" hidden="false" customHeight="false" outlineLevel="0" collapsed="false">
      <c r="A763" s="66"/>
    </row>
    <row r="764" customFormat="false" ht="12.75" hidden="false" customHeight="false" outlineLevel="0" collapsed="false">
      <c r="A764" s="66"/>
    </row>
    <row r="765" customFormat="false" ht="12.75" hidden="false" customHeight="false" outlineLevel="0" collapsed="false">
      <c r="A765" s="66"/>
    </row>
    <row r="766" customFormat="false" ht="12.75" hidden="false" customHeight="false" outlineLevel="0" collapsed="false">
      <c r="A766" s="66"/>
    </row>
    <row r="767" customFormat="false" ht="12.75" hidden="false" customHeight="false" outlineLevel="0" collapsed="false">
      <c r="A767" s="66"/>
    </row>
    <row r="768" customFormat="false" ht="12.75" hidden="false" customHeight="false" outlineLevel="0" collapsed="false">
      <c r="A768" s="66"/>
    </row>
    <row r="769" customFormat="false" ht="12.75" hidden="false" customHeight="false" outlineLevel="0" collapsed="false">
      <c r="A769" s="66"/>
    </row>
    <row r="770" customFormat="false" ht="12.75" hidden="false" customHeight="false" outlineLevel="0" collapsed="false">
      <c r="A770" s="66"/>
    </row>
    <row r="771" customFormat="false" ht="12.75" hidden="false" customHeight="false" outlineLevel="0" collapsed="false">
      <c r="A771" s="66"/>
    </row>
    <row r="772" customFormat="false" ht="12.75" hidden="false" customHeight="false" outlineLevel="0" collapsed="false">
      <c r="A772" s="66"/>
    </row>
    <row r="773" customFormat="false" ht="12.75" hidden="false" customHeight="false" outlineLevel="0" collapsed="false">
      <c r="A773" s="66"/>
    </row>
    <row r="774" customFormat="false" ht="12.75" hidden="false" customHeight="false" outlineLevel="0" collapsed="false">
      <c r="A774" s="66"/>
    </row>
    <row r="775" customFormat="false" ht="12.75" hidden="false" customHeight="false" outlineLevel="0" collapsed="false">
      <c r="A775" s="66"/>
    </row>
    <row r="776" customFormat="false" ht="12.75" hidden="false" customHeight="false" outlineLevel="0" collapsed="false">
      <c r="A776" s="66"/>
    </row>
    <row r="777" customFormat="false" ht="12.75" hidden="false" customHeight="false" outlineLevel="0" collapsed="false">
      <c r="A777" s="66"/>
    </row>
    <row r="778" customFormat="false" ht="12.75" hidden="false" customHeight="false" outlineLevel="0" collapsed="false">
      <c r="A778" s="66"/>
    </row>
    <row r="779" customFormat="false" ht="12.75" hidden="false" customHeight="false" outlineLevel="0" collapsed="false">
      <c r="A779" s="66"/>
    </row>
    <row r="780" customFormat="false" ht="12.75" hidden="false" customHeight="false" outlineLevel="0" collapsed="false">
      <c r="A780" s="66"/>
    </row>
    <row r="781" customFormat="false" ht="12.75" hidden="false" customHeight="false" outlineLevel="0" collapsed="false">
      <c r="A781" s="66"/>
    </row>
    <row r="782" customFormat="false" ht="12.75" hidden="false" customHeight="false" outlineLevel="0" collapsed="false">
      <c r="A782" s="66"/>
    </row>
    <row r="783" customFormat="false" ht="12.75" hidden="false" customHeight="false" outlineLevel="0" collapsed="false">
      <c r="A783" s="66"/>
    </row>
    <row r="784" customFormat="false" ht="12.75" hidden="false" customHeight="false" outlineLevel="0" collapsed="false">
      <c r="A784" s="66"/>
    </row>
    <row r="785" customFormat="false" ht="12.75" hidden="false" customHeight="false" outlineLevel="0" collapsed="false">
      <c r="A785" s="66"/>
    </row>
    <row r="786" customFormat="false" ht="12.75" hidden="false" customHeight="false" outlineLevel="0" collapsed="false">
      <c r="A786" s="66"/>
    </row>
    <row r="787" customFormat="false" ht="12.75" hidden="false" customHeight="false" outlineLevel="0" collapsed="false">
      <c r="A787" s="66"/>
    </row>
    <row r="788" customFormat="false" ht="12.75" hidden="false" customHeight="false" outlineLevel="0" collapsed="false">
      <c r="A788" s="66"/>
    </row>
    <row r="789" customFormat="false" ht="12.75" hidden="false" customHeight="false" outlineLevel="0" collapsed="false">
      <c r="A789" s="66"/>
    </row>
    <row r="790" customFormat="false" ht="12.75" hidden="false" customHeight="false" outlineLevel="0" collapsed="false">
      <c r="A790" s="66"/>
    </row>
    <row r="791" customFormat="false" ht="12.75" hidden="false" customHeight="false" outlineLevel="0" collapsed="false">
      <c r="A791" s="66"/>
    </row>
    <row r="792" customFormat="false" ht="12.75" hidden="false" customHeight="false" outlineLevel="0" collapsed="false">
      <c r="A792" s="66"/>
    </row>
    <row r="793" customFormat="false" ht="12.75" hidden="false" customHeight="false" outlineLevel="0" collapsed="false">
      <c r="A793" s="66"/>
    </row>
    <row r="794" customFormat="false" ht="12.75" hidden="false" customHeight="false" outlineLevel="0" collapsed="false">
      <c r="A794" s="66"/>
    </row>
    <row r="795" customFormat="false" ht="12.75" hidden="false" customHeight="false" outlineLevel="0" collapsed="false">
      <c r="A795" s="66"/>
    </row>
    <row r="796" customFormat="false" ht="12.75" hidden="false" customHeight="false" outlineLevel="0" collapsed="false">
      <c r="A796" s="66"/>
    </row>
    <row r="797" customFormat="false" ht="12.75" hidden="false" customHeight="false" outlineLevel="0" collapsed="false">
      <c r="A797" s="66"/>
    </row>
    <row r="798" customFormat="false" ht="12.75" hidden="false" customHeight="false" outlineLevel="0" collapsed="false">
      <c r="A798" s="66"/>
    </row>
    <row r="799" customFormat="false" ht="12.75" hidden="false" customHeight="false" outlineLevel="0" collapsed="false">
      <c r="A799" s="66"/>
    </row>
    <row r="800" customFormat="false" ht="12.75" hidden="false" customHeight="false" outlineLevel="0" collapsed="false">
      <c r="A800" s="66"/>
    </row>
    <row r="801" customFormat="false" ht="12.75" hidden="false" customHeight="false" outlineLevel="0" collapsed="false">
      <c r="A801" s="66"/>
    </row>
    <row r="802" customFormat="false" ht="12.75" hidden="false" customHeight="false" outlineLevel="0" collapsed="false">
      <c r="A802" s="66"/>
    </row>
    <row r="803" customFormat="false" ht="12.75" hidden="false" customHeight="false" outlineLevel="0" collapsed="false">
      <c r="A803" s="66"/>
    </row>
    <row r="804" customFormat="false" ht="12.75" hidden="false" customHeight="false" outlineLevel="0" collapsed="false">
      <c r="A804" s="66"/>
    </row>
    <row r="805" customFormat="false" ht="12.75" hidden="false" customHeight="false" outlineLevel="0" collapsed="false">
      <c r="A805" s="66"/>
    </row>
    <row r="806" customFormat="false" ht="12.75" hidden="false" customHeight="false" outlineLevel="0" collapsed="false">
      <c r="A806" s="66"/>
    </row>
    <row r="807" customFormat="false" ht="12.75" hidden="false" customHeight="false" outlineLevel="0" collapsed="false">
      <c r="A807" s="66"/>
    </row>
    <row r="808" customFormat="false" ht="12.75" hidden="false" customHeight="false" outlineLevel="0" collapsed="false">
      <c r="A808" s="66"/>
    </row>
    <row r="809" customFormat="false" ht="12.75" hidden="false" customHeight="false" outlineLevel="0" collapsed="false">
      <c r="A809" s="66"/>
    </row>
    <row r="810" customFormat="false" ht="12.75" hidden="false" customHeight="false" outlineLevel="0" collapsed="false">
      <c r="A810" s="66"/>
    </row>
    <row r="811" customFormat="false" ht="12.75" hidden="false" customHeight="false" outlineLevel="0" collapsed="false">
      <c r="A811" s="66"/>
    </row>
    <row r="812" customFormat="false" ht="12.75" hidden="false" customHeight="false" outlineLevel="0" collapsed="false">
      <c r="A812" s="66"/>
    </row>
    <row r="813" customFormat="false" ht="12.75" hidden="false" customHeight="false" outlineLevel="0" collapsed="false">
      <c r="A813" s="66"/>
    </row>
    <row r="814" customFormat="false" ht="12.75" hidden="false" customHeight="false" outlineLevel="0" collapsed="false">
      <c r="A814" s="66"/>
    </row>
    <row r="815" customFormat="false" ht="12.75" hidden="false" customHeight="false" outlineLevel="0" collapsed="false">
      <c r="A815" s="66"/>
    </row>
    <row r="816" customFormat="false" ht="12.75" hidden="false" customHeight="false" outlineLevel="0" collapsed="false">
      <c r="A816" s="66"/>
    </row>
    <row r="817" customFormat="false" ht="12.75" hidden="false" customHeight="false" outlineLevel="0" collapsed="false">
      <c r="A817" s="66"/>
    </row>
    <row r="818" customFormat="false" ht="12.75" hidden="false" customHeight="false" outlineLevel="0" collapsed="false">
      <c r="A818" s="66"/>
    </row>
    <row r="819" customFormat="false" ht="12.75" hidden="false" customHeight="false" outlineLevel="0" collapsed="false">
      <c r="A819" s="66"/>
    </row>
    <row r="820" customFormat="false" ht="12.75" hidden="false" customHeight="false" outlineLevel="0" collapsed="false">
      <c r="A820" s="66"/>
    </row>
    <row r="821" customFormat="false" ht="12.75" hidden="false" customHeight="false" outlineLevel="0" collapsed="false">
      <c r="A821" s="66"/>
    </row>
    <row r="822" customFormat="false" ht="12.75" hidden="false" customHeight="false" outlineLevel="0" collapsed="false">
      <c r="A822" s="66"/>
    </row>
    <row r="823" customFormat="false" ht="12.75" hidden="false" customHeight="false" outlineLevel="0" collapsed="false">
      <c r="A823" s="66"/>
    </row>
    <row r="824" customFormat="false" ht="12.75" hidden="false" customHeight="false" outlineLevel="0" collapsed="false">
      <c r="A824" s="66"/>
    </row>
    <row r="825" customFormat="false" ht="12.75" hidden="false" customHeight="false" outlineLevel="0" collapsed="false">
      <c r="A825" s="66"/>
    </row>
    <row r="826" customFormat="false" ht="12.75" hidden="false" customHeight="false" outlineLevel="0" collapsed="false">
      <c r="A826" s="66"/>
    </row>
    <row r="827" customFormat="false" ht="12.75" hidden="false" customHeight="false" outlineLevel="0" collapsed="false">
      <c r="A827" s="66"/>
    </row>
    <row r="828" customFormat="false" ht="12.75" hidden="false" customHeight="false" outlineLevel="0" collapsed="false">
      <c r="A828" s="66"/>
    </row>
    <row r="829" customFormat="false" ht="12.75" hidden="false" customHeight="false" outlineLevel="0" collapsed="false">
      <c r="A829" s="66"/>
    </row>
    <row r="830" customFormat="false" ht="12.75" hidden="false" customHeight="false" outlineLevel="0" collapsed="false">
      <c r="A830" s="66"/>
    </row>
    <row r="831" customFormat="false" ht="12.75" hidden="false" customHeight="false" outlineLevel="0" collapsed="false">
      <c r="A831" s="66"/>
    </row>
    <row r="832" customFormat="false" ht="12.75" hidden="false" customHeight="false" outlineLevel="0" collapsed="false">
      <c r="A832" s="66"/>
    </row>
    <row r="833" customFormat="false" ht="12.75" hidden="false" customHeight="false" outlineLevel="0" collapsed="false">
      <c r="A833" s="66"/>
    </row>
    <row r="834" customFormat="false" ht="12.75" hidden="false" customHeight="false" outlineLevel="0" collapsed="false">
      <c r="A834" s="66"/>
    </row>
    <row r="835" customFormat="false" ht="12.75" hidden="false" customHeight="false" outlineLevel="0" collapsed="false">
      <c r="A835" s="66"/>
    </row>
    <row r="836" customFormat="false" ht="12.75" hidden="false" customHeight="false" outlineLevel="0" collapsed="false">
      <c r="A836" s="66"/>
    </row>
    <row r="837" customFormat="false" ht="12.75" hidden="false" customHeight="false" outlineLevel="0" collapsed="false">
      <c r="A837" s="66"/>
    </row>
    <row r="838" customFormat="false" ht="12.75" hidden="false" customHeight="false" outlineLevel="0" collapsed="false">
      <c r="A838" s="66"/>
    </row>
    <row r="839" customFormat="false" ht="12.75" hidden="false" customHeight="false" outlineLevel="0" collapsed="false">
      <c r="A839" s="66"/>
    </row>
    <row r="840" customFormat="false" ht="12.75" hidden="false" customHeight="false" outlineLevel="0" collapsed="false">
      <c r="A840" s="66"/>
    </row>
    <row r="841" customFormat="false" ht="12.75" hidden="false" customHeight="false" outlineLevel="0" collapsed="false">
      <c r="A841" s="66"/>
    </row>
    <row r="842" customFormat="false" ht="12.75" hidden="false" customHeight="false" outlineLevel="0" collapsed="false">
      <c r="A842" s="66"/>
    </row>
    <row r="843" customFormat="false" ht="12.75" hidden="false" customHeight="false" outlineLevel="0" collapsed="false">
      <c r="A843" s="66"/>
    </row>
    <row r="844" customFormat="false" ht="12.75" hidden="false" customHeight="false" outlineLevel="0" collapsed="false">
      <c r="A844" s="66"/>
    </row>
    <row r="845" customFormat="false" ht="12.75" hidden="false" customHeight="false" outlineLevel="0" collapsed="false">
      <c r="A845" s="66"/>
    </row>
    <row r="846" customFormat="false" ht="12.75" hidden="false" customHeight="false" outlineLevel="0" collapsed="false">
      <c r="A846" s="66"/>
    </row>
    <row r="847" customFormat="false" ht="12.75" hidden="false" customHeight="false" outlineLevel="0" collapsed="false">
      <c r="A847" s="66"/>
    </row>
    <row r="848" customFormat="false" ht="12.75" hidden="false" customHeight="false" outlineLevel="0" collapsed="false">
      <c r="A848" s="66"/>
    </row>
    <row r="849" customFormat="false" ht="12.75" hidden="false" customHeight="false" outlineLevel="0" collapsed="false">
      <c r="A849" s="66"/>
    </row>
    <row r="850" customFormat="false" ht="12.75" hidden="false" customHeight="false" outlineLevel="0" collapsed="false">
      <c r="A850" s="66"/>
    </row>
    <row r="851" customFormat="false" ht="12.75" hidden="false" customHeight="false" outlineLevel="0" collapsed="false">
      <c r="A851" s="66"/>
    </row>
    <row r="852" customFormat="false" ht="12.75" hidden="false" customHeight="false" outlineLevel="0" collapsed="false">
      <c r="A852" s="66"/>
    </row>
    <row r="853" customFormat="false" ht="12.75" hidden="false" customHeight="false" outlineLevel="0" collapsed="false">
      <c r="A853" s="66"/>
    </row>
    <row r="854" customFormat="false" ht="12.75" hidden="false" customHeight="false" outlineLevel="0" collapsed="false">
      <c r="A854" s="66"/>
    </row>
    <row r="855" customFormat="false" ht="12.75" hidden="false" customHeight="false" outlineLevel="0" collapsed="false">
      <c r="A855" s="66"/>
    </row>
    <row r="856" customFormat="false" ht="12.75" hidden="false" customHeight="false" outlineLevel="0" collapsed="false">
      <c r="A856" s="66"/>
    </row>
    <row r="857" customFormat="false" ht="12.75" hidden="false" customHeight="false" outlineLevel="0" collapsed="false">
      <c r="A857" s="66"/>
    </row>
    <row r="858" customFormat="false" ht="12.75" hidden="false" customHeight="false" outlineLevel="0" collapsed="false">
      <c r="A858" s="66"/>
    </row>
    <row r="859" customFormat="false" ht="12.75" hidden="false" customHeight="false" outlineLevel="0" collapsed="false">
      <c r="A859" s="66"/>
    </row>
    <row r="860" customFormat="false" ht="12.75" hidden="false" customHeight="false" outlineLevel="0" collapsed="false">
      <c r="A860" s="66"/>
    </row>
    <row r="861" customFormat="false" ht="12.75" hidden="false" customHeight="false" outlineLevel="0" collapsed="false">
      <c r="A861" s="66"/>
    </row>
    <row r="862" customFormat="false" ht="12.75" hidden="false" customHeight="false" outlineLevel="0" collapsed="false">
      <c r="A862" s="66"/>
    </row>
    <row r="863" customFormat="false" ht="12.75" hidden="false" customHeight="false" outlineLevel="0" collapsed="false">
      <c r="A863" s="66"/>
    </row>
    <row r="864" customFormat="false" ht="12.75" hidden="false" customHeight="false" outlineLevel="0" collapsed="false">
      <c r="A864" s="66"/>
    </row>
    <row r="865" customFormat="false" ht="12.75" hidden="false" customHeight="false" outlineLevel="0" collapsed="false">
      <c r="A865" s="66"/>
    </row>
    <row r="866" customFormat="false" ht="12.75" hidden="false" customHeight="false" outlineLevel="0" collapsed="false">
      <c r="A866" s="66"/>
    </row>
    <row r="867" customFormat="false" ht="12.75" hidden="false" customHeight="false" outlineLevel="0" collapsed="false">
      <c r="A867" s="66"/>
    </row>
    <row r="868" customFormat="false" ht="12.75" hidden="false" customHeight="false" outlineLevel="0" collapsed="false">
      <c r="A868" s="66"/>
    </row>
    <row r="869" customFormat="false" ht="12.75" hidden="false" customHeight="false" outlineLevel="0" collapsed="false">
      <c r="A869" s="66"/>
    </row>
    <row r="870" customFormat="false" ht="12.75" hidden="false" customHeight="false" outlineLevel="0" collapsed="false">
      <c r="A870" s="66"/>
    </row>
    <row r="871" customFormat="false" ht="12.75" hidden="false" customHeight="false" outlineLevel="0" collapsed="false">
      <c r="A871" s="66"/>
    </row>
    <row r="872" customFormat="false" ht="12.75" hidden="false" customHeight="false" outlineLevel="0" collapsed="false">
      <c r="A872" s="66"/>
    </row>
    <row r="873" customFormat="false" ht="12.75" hidden="false" customHeight="false" outlineLevel="0" collapsed="false">
      <c r="A873" s="66"/>
    </row>
    <row r="874" customFormat="false" ht="12.75" hidden="false" customHeight="false" outlineLevel="0" collapsed="false">
      <c r="A874" s="66"/>
    </row>
    <row r="875" customFormat="false" ht="12.75" hidden="false" customHeight="false" outlineLevel="0" collapsed="false">
      <c r="A875" s="66"/>
    </row>
    <row r="876" customFormat="false" ht="12.75" hidden="false" customHeight="false" outlineLevel="0" collapsed="false">
      <c r="A876" s="66"/>
    </row>
    <row r="877" customFormat="false" ht="12.75" hidden="false" customHeight="false" outlineLevel="0" collapsed="false">
      <c r="A877" s="66"/>
    </row>
    <row r="878" customFormat="false" ht="12.75" hidden="false" customHeight="false" outlineLevel="0" collapsed="false">
      <c r="A878" s="66"/>
    </row>
    <row r="879" customFormat="false" ht="12.75" hidden="false" customHeight="false" outlineLevel="0" collapsed="false">
      <c r="A879" s="66"/>
    </row>
    <row r="880" customFormat="false" ht="12.75" hidden="false" customHeight="false" outlineLevel="0" collapsed="false">
      <c r="A880" s="66"/>
    </row>
    <row r="881" customFormat="false" ht="12.75" hidden="false" customHeight="false" outlineLevel="0" collapsed="false">
      <c r="A881" s="66"/>
    </row>
    <row r="882" customFormat="false" ht="12.75" hidden="false" customHeight="false" outlineLevel="0" collapsed="false">
      <c r="A882" s="66"/>
    </row>
    <row r="883" customFormat="false" ht="12.75" hidden="false" customHeight="false" outlineLevel="0" collapsed="false">
      <c r="A883" s="66"/>
    </row>
    <row r="884" customFormat="false" ht="12.75" hidden="false" customHeight="false" outlineLevel="0" collapsed="false">
      <c r="A884" s="66"/>
    </row>
    <row r="885" customFormat="false" ht="12.75" hidden="false" customHeight="false" outlineLevel="0" collapsed="false">
      <c r="A885" s="66"/>
    </row>
    <row r="886" customFormat="false" ht="12.75" hidden="false" customHeight="false" outlineLevel="0" collapsed="false">
      <c r="A886" s="66"/>
    </row>
    <row r="887" customFormat="false" ht="12.75" hidden="false" customHeight="false" outlineLevel="0" collapsed="false">
      <c r="A887" s="66"/>
    </row>
    <row r="888" customFormat="false" ht="12.75" hidden="false" customHeight="false" outlineLevel="0" collapsed="false">
      <c r="A888" s="66"/>
    </row>
    <row r="889" customFormat="false" ht="12.75" hidden="false" customHeight="false" outlineLevel="0" collapsed="false">
      <c r="A889" s="66"/>
    </row>
    <row r="890" customFormat="false" ht="12.75" hidden="false" customHeight="false" outlineLevel="0" collapsed="false">
      <c r="A890" s="66"/>
    </row>
    <row r="891" customFormat="false" ht="12.75" hidden="false" customHeight="false" outlineLevel="0" collapsed="false">
      <c r="A891" s="66"/>
    </row>
    <row r="892" customFormat="false" ht="12.75" hidden="false" customHeight="false" outlineLevel="0" collapsed="false">
      <c r="A892" s="66"/>
    </row>
    <row r="893" customFormat="false" ht="12.75" hidden="false" customHeight="false" outlineLevel="0" collapsed="false">
      <c r="A893" s="66"/>
    </row>
    <row r="894" customFormat="false" ht="12.75" hidden="false" customHeight="false" outlineLevel="0" collapsed="false">
      <c r="A894" s="66"/>
    </row>
    <row r="895" customFormat="false" ht="12.75" hidden="false" customHeight="false" outlineLevel="0" collapsed="false">
      <c r="A895" s="66"/>
    </row>
    <row r="896" customFormat="false" ht="12.75" hidden="false" customHeight="false" outlineLevel="0" collapsed="false">
      <c r="A896" s="66"/>
    </row>
    <row r="897" customFormat="false" ht="12.75" hidden="false" customHeight="false" outlineLevel="0" collapsed="false">
      <c r="A897" s="66"/>
    </row>
    <row r="898" customFormat="false" ht="12.75" hidden="false" customHeight="false" outlineLevel="0" collapsed="false">
      <c r="A898" s="66"/>
    </row>
    <row r="899" customFormat="false" ht="12.75" hidden="false" customHeight="false" outlineLevel="0" collapsed="false">
      <c r="A899" s="66"/>
    </row>
    <row r="900" customFormat="false" ht="12.75" hidden="false" customHeight="false" outlineLevel="0" collapsed="false">
      <c r="A900" s="66"/>
    </row>
    <row r="901" customFormat="false" ht="12.75" hidden="false" customHeight="false" outlineLevel="0" collapsed="false">
      <c r="A901" s="66"/>
    </row>
    <row r="902" customFormat="false" ht="12.75" hidden="false" customHeight="false" outlineLevel="0" collapsed="false">
      <c r="A902" s="66"/>
    </row>
    <row r="903" customFormat="false" ht="12.75" hidden="false" customHeight="false" outlineLevel="0" collapsed="false">
      <c r="A903" s="66"/>
    </row>
    <row r="904" customFormat="false" ht="12.75" hidden="false" customHeight="false" outlineLevel="0" collapsed="false">
      <c r="A904" s="66"/>
    </row>
    <row r="905" customFormat="false" ht="12.75" hidden="false" customHeight="false" outlineLevel="0" collapsed="false">
      <c r="A905" s="66"/>
    </row>
    <row r="906" customFormat="false" ht="12.75" hidden="false" customHeight="false" outlineLevel="0" collapsed="false">
      <c r="A906" s="66"/>
    </row>
    <row r="907" customFormat="false" ht="12.75" hidden="false" customHeight="false" outlineLevel="0" collapsed="false">
      <c r="A907" s="66"/>
    </row>
    <row r="908" customFormat="false" ht="12.75" hidden="false" customHeight="false" outlineLevel="0" collapsed="false">
      <c r="A908" s="66"/>
    </row>
    <row r="909" customFormat="false" ht="12.75" hidden="false" customHeight="false" outlineLevel="0" collapsed="false">
      <c r="A909" s="66"/>
    </row>
    <row r="910" customFormat="false" ht="12.75" hidden="false" customHeight="false" outlineLevel="0" collapsed="false">
      <c r="A910" s="66"/>
    </row>
    <row r="911" customFormat="false" ht="12.75" hidden="false" customHeight="false" outlineLevel="0" collapsed="false">
      <c r="A911" s="66"/>
    </row>
    <row r="912" customFormat="false" ht="12.75" hidden="false" customHeight="false" outlineLevel="0" collapsed="false">
      <c r="A912" s="66"/>
    </row>
    <row r="913" customFormat="false" ht="12.75" hidden="false" customHeight="false" outlineLevel="0" collapsed="false">
      <c r="A913" s="66"/>
    </row>
    <row r="914" customFormat="false" ht="12.75" hidden="false" customHeight="false" outlineLevel="0" collapsed="false">
      <c r="A914" s="66"/>
    </row>
    <row r="915" customFormat="false" ht="12.75" hidden="false" customHeight="false" outlineLevel="0" collapsed="false">
      <c r="A915" s="66"/>
    </row>
    <row r="916" customFormat="false" ht="12.75" hidden="false" customHeight="false" outlineLevel="0" collapsed="false">
      <c r="A916" s="66"/>
    </row>
    <row r="917" customFormat="false" ht="12.75" hidden="false" customHeight="false" outlineLevel="0" collapsed="false">
      <c r="A917" s="66"/>
    </row>
    <row r="918" customFormat="false" ht="12.75" hidden="false" customHeight="false" outlineLevel="0" collapsed="false">
      <c r="A918" s="66"/>
    </row>
    <row r="919" customFormat="false" ht="12.75" hidden="false" customHeight="false" outlineLevel="0" collapsed="false">
      <c r="A919" s="66"/>
    </row>
    <row r="920" customFormat="false" ht="12.75" hidden="false" customHeight="false" outlineLevel="0" collapsed="false">
      <c r="A920" s="66"/>
    </row>
    <row r="921" customFormat="false" ht="12.75" hidden="false" customHeight="false" outlineLevel="0" collapsed="false">
      <c r="A921" s="66"/>
    </row>
    <row r="922" customFormat="false" ht="12.75" hidden="false" customHeight="false" outlineLevel="0" collapsed="false">
      <c r="A922" s="66"/>
    </row>
    <row r="923" customFormat="false" ht="12.75" hidden="false" customHeight="false" outlineLevel="0" collapsed="false">
      <c r="A923" s="66"/>
    </row>
    <row r="924" customFormat="false" ht="12.75" hidden="false" customHeight="false" outlineLevel="0" collapsed="false">
      <c r="A924" s="66"/>
    </row>
    <row r="925" customFormat="false" ht="12.75" hidden="false" customHeight="false" outlineLevel="0" collapsed="false">
      <c r="A925" s="66"/>
    </row>
    <row r="926" customFormat="false" ht="12.75" hidden="false" customHeight="false" outlineLevel="0" collapsed="false">
      <c r="A926" s="66"/>
    </row>
    <row r="927" customFormat="false" ht="12.75" hidden="false" customHeight="false" outlineLevel="0" collapsed="false">
      <c r="A927" s="66"/>
    </row>
    <row r="928" customFormat="false" ht="12.75" hidden="false" customHeight="false" outlineLevel="0" collapsed="false">
      <c r="A928" s="66"/>
    </row>
    <row r="929" customFormat="false" ht="12.75" hidden="false" customHeight="false" outlineLevel="0" collapsed="false">
      <c r="A929" s="66"/>
    </row>
    <row r="930" customFormat="false" ht="12.75" hidden="false" customHeight="false" outlineLevel="0" collapsed="false">
      <c r="A930" s="66"/>
    </row>
    <row r="931" customFormat="false" ht="12.75" hidden="false" customHeight="false" outlineLevel="0" collapsed="false">
      <c r="A931" s="66"/>
    </row>
    <row r="932" customFormat="false" ht="12.75" hidden="false" customHeight="false" outlineLevel="0" collapsed="false">
      <c r="A932" s="66"/>
    </row>
    <row r="933" customFormat="false" ht="12.75" hidden="false" customHeight="false" outlineLevel="0" collapsed="false">
      <c r="A933" s="66"/>
    </row>
    <row r="934" customFormat="false" ht="12.75" hidden="false" customHeight="false" outlineLevel="0" collapsed="false">
      <c r="A934" s="66"/>
    </row>
    <row r="935" customFormat="false" ht="12.75" hidden="false" customHeight="false" outlineLevel="0" collapsed="false">
      <c r="A935" s="66"/>
    </row>
    <row r="936" customFormat="false" ht="12.75" hidden="false" customHeight="false" outlineLevel="0" collapsed="false">
      <c r="A936" s="66"/>
    </row>
    <row r="937" customFormat="false" ht="12.75" hidden="false" customHeight="false" outlineLevel="0" collapsed="false">
      <c r="A937" s="66"/>
    </row>
    <row r="938" customFormat="false" ht="12.75" hidden="false" customHeight="false" outlineLevel="0" collapsed="false">
      <c r="A938" s="66"/>
    </row>
    <row r="939" customFormat="false" ht="12.75" hidden="false" customHeight="false" outlineLevel="0" collapsed="false">
      <c r="A939" s="66"/>
    </row>
    <row r="940" customFormat="false" ht="12.75" hidden="false" customHeight="false" outlineLevel="0" collapsed="false">
      <c r="A940" s="66"/>
    </row>
    <row r="941" customFormat="false" ht="12.75" hidden="false" customHeight="false" outlineLevel="0" collapsed="false">
      <c r="A941" s="66"/>
    </row>
    <row r="942" customFormat="false" ht="12.75" hidden="false" customHeight="false" outlineLevel="0" collapsed="false">
      <c r="A942" s="66"/>
    </row>
    <row r="943" customFormat="false" ht="12.75" hidden="false" customHeight="false" outlineLevel="0" collapsed="false">
      <c r="A943" s="66"/>
    </row>
    <row r="944" customFormat="false" ht="12.75" hidden="false" customHeight="false" outlineLevel="0" collapsed="false">
      <c r="A944" s="66"/>
    </row>
    <row r="945" customFormat="false" ht="12.75" hidden="false" customHeight="false" outlineLevel="0" collapsed="false">
      <c r="A945" s="66"/>
    </row>
    <row r="946" customFormat="false" ht="12.75" hidden="false" customHeight="false" outlineLevel="0" collapsed="false">
      <c r="A946" s="66"/>
    </row>
    <row r="947" customFormat="false" ht="12.75" hidden="false" customHeight="false" outlineLevel="0" collapsed="false">
      <c r="A947" s="66"/>
    </row>
    <row r="948" customFormat="false" ht="12.75" hidden="false" customHeight="false" outlineLevel="0" collapsed="false">
      <c r="A948" s="66"/>
    </row>
    <row r="949" customFormat="false" ht="12.75" hidden="false" customHeight="false" outlineLevel="0" collapsed="false">
      <c r="A949" s="66"/>
    </row>
    <row r="950" customFormat="false" ht="12.75" hidden="false" customHeight="false" outlineLevel="0" collapsed="false">
      <c r="A950" s="66"/>
    </row>
  </sheetData>
  <sheetProtection sheet="true" password="ce6d" objects="true" scenarios="true" formatCells="false" formatRows="false" insertRows="false" insertHyperlinks="false" deleteRows="false" selectLockedCells="true"/>
  <mergeCells count="2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B36:E36"/>
    <mergeCell ref="B37:E37"/>
    <mergeCell ref="B38:E38"/>
    <mergeCell ref="B39:E39"/>
    <mergeCell ref="B40:E40"/>
    <mergeCell ref="A43:E43"/>
    <mergeCell ref="A44:F44"/>
    <mergeCell ref="A45:F45"/>
    <mergeCell ref="B46:E46"/>
    <mergeCell ref="B47:E47"/>
    <mergeCell ref="B48:E48"/>
    <mergeCell ref="B49:E49"/>
    <mergeCell ref="B50:E50"/>
    <mergeCell ref="B51:E51"/>
    <mergeCell ref="A52:E52"/>
    <mergeCell ref="B53:E53"/>
    <mergeCell ref="B54:E54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1 bis 2005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(preisbereinigt)"/>
    <hyperlink ref="B27" location="'Tabelle 2'!Z1S1" display="des Landes Brandenburg 1995 bis 2005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1 bis 2005 nach Wirtschaftsbereichen "/>
    <hyperlink ref="F29" location="'Tabelle 3'!Z1S1" display="#Tabelle 3.Z1S1"/>
    <hyperlink ref="A30" location="'Tabelle 4'!Z1S1" display="4"/>
    <hyperlink ref="B30" location="'Tabelle 4'!Z1S1" display="Bruttoinlandsprodukt und Bruttowertschöpfung je Erwerbstätigen in jeweiligen Preisen "/>
    <hyperlink ref="B31" location="'Tabelle 4'!Z1S1" display="des Landes Brandenburg 1991 bis 2005 nach Wirtschaftsbereichen "/>
    <hyperlink ref="F31" location="'Tabelle 4'!Z1S1" display="#Tabelle 4.Z1S1"/>
    <hyperlink ref="A32" location="'Tabelle 5'!Z1S1" display="5"/>
    <hyperlink ref="B32" location="'Tabelle 5'!Z1S1" display="Bruttoinlandsprodukt und Bruttowertschöpfung je Erwerbstätigen (preisbereinigt) "/>
    <hyperlink ref="B33" location="'Tabelle 5'!Z1S1" display="des Landes Brandenburg 1995 bis 2005 nach Wirtschaftsbereichen "/>
    <hyperlink ref="F33" location="'Tabelle 5'!Z1S1" display="#Tabelle 5.Z1S1"/>
    <hyperlink ref="A36" location="'Dia 1'!Z1S1" display="1"/>
    <hyperlink ref="B36" location="'Dia 1'!Z1S1" display="Darstellung des Zusammenhangs Bruttoinlandsprodukt und Bruttowertschöpfung"/>
    <hyperlink ref="F36" location="'Dia 1'!Z1S1" display="#Dia 1.Z1S1"/>
    <hyperlink ref="B37" location="'Dia 1'!Z1S1" display="Entstehung des Bruttoinlandsprodukts in Deutschland 2003"/>
    <hyperlink ref="A38" location="'Dia 2'!Z1S1" display="2"/>
    <hyperlink ref="B38" location="'Dia 2'!Z1S1" display="Bruttoinlandsprodukt je Erwerbstätigen in Deutschland 2000 und 2005 nach Ländern "/>
    <hyperlink ref="F38" location="'Dia 2'!Z1S1" display="#Dia 2.Z1S1"/>
    <hyperlink ref="A39" location="'Dia 3'!A17" display="3"/>
    <hyperlink ref="B39" location="'Dia 3'!A17" display="Erwerbstätige und Bruttowertschöpfung im Land Brandenburg 2005"/>
    <hyperlink ref="F39" location="'Dia 3'!A17" display="#Dia 3.A17"/>
  </hyperlink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7.7"/>
    <col collapsed="false" customWidth="true" hidden="false" outlineLevel="0" max="2" min="2" style="74" width="15.7"/>
    <col collapsed="false" customWidth="true" hidden="false" outlineLevel="0" max="3" min="3" style="74" width="13.7"/>
    <col collapsed="false" customWidth="true" hidden="false" outlineLevel="0" max="4" min="4" style="74" width="9.7"/>
    <col collapsed="false" customWidth="false" hidden="false" outlineLevel="0" max="257" min="5" style="74" width="11.42"/>
  </cols>
  <sheetData>
    <row r="1" customFormat="false" ht="12.75" hidden="false" customHeight="false" outlineLevel="0" collapsed="false">
      <c r="A1" s="159" t="s">
        <v>36</v>
      </c>
      <c r="B1" s="159"/>
      <c r="C1" s="159"/>
    </row>
    <row r="2" customFormat="false" ht="5.25" hidden="false" customHeight="true" outlineLevel="0" collapsed="false"/>
    <row r="3" customFormat="false" ht="24" hidden="false" customHeight="true" outlineLevel="0" collapsed="false">
      <c r="A3" s="160"/>
      <c r="B3" s="97" t="s">
        <v>139</v>
      </c>
      <c r="C3" s="120" t="s">
        <v>140</v>
      </c>
    </row>
    <row r="4" customFormat="false" ht="15" hidden="false" customHeight="true" outlineLevel="0" collapsed="false">
      <c r="A4" s="161"/>
      <c r="B4" s="162" t="s">
        <v>141</v>
      </c>
      <c r="C4" s="163" t="s">
        <v>73</v>
      </c>
    </row>
    <row r="5" customFormat="false" ht="12" hidden="false" customHeight="true" outlineLevel="0" collapsed="false">
      <c r="A5" s="164" t="s">
        <v>142</v>
      </c>
      <c r="B5" s="88" t="n">
        <v>1005861</v>
      </c>
      <c r="C5" s="165" t="n">
        <v>43387251</v>
      </c>
    </row>
    <row r="6" customFormat="false" ht="15" hidden="false" customHeight="true" outlineLevel="0" collapsed="false">
      <c r="A6" s="82" t="s">
        <v>143</v>
      </c>
      <c r="B6" s="88" t="n">
        <v>37279</v>
      </c>
      <c r="C6" s="165" t="n">
        <v>845782</v>
      </c>
      <c r="D6" s="165"/>
    </row>
    <row r="7" customFormat="false" ht="15" hidden="false" customHeight="true" outlineLevel="0" collapsed="false">
      <c r="A7" s="82" t="s">
        <v>144</v>
      </c>
      <c r="B7" s="88" t="n">
        <v>134933</v>
      </c>
      <c r="C7" s="165" t="n">
        <v>8523355</v>
      </c>
      <c r="D7" s="165"/>
    </row>
    <row r="8" customFormat="false" ht="15" hidden="false" customHeight="true" outlineLevel="0" collapsed="false">
      <c r="A8" s="82" t="s">
        <v>145</v>
      </c>
      <c r="B8" s="88" t="n">
        <v>88829</v>
      </c>
      <c r="C8" s="165" t="n">
        <v>2266456</v>
      </c>
      <c r="D8" s="165"/>
    </row>
    <row r="9" customFormat="false" ht="15" hidden="false" customHeight="true" outlineLevel="0" collapsed="false">
      <c r="A9" s="82" t="s">
        <v>146</v>
      </c>
      <c r="B9" s="88" t="n">
        <v>252895</v>
      </c>
      <c r="C9" s="165" t="n">
        <v>8405524</v>
      </c>
      <c r="D9" s="165"/>
    </row>
    <row r="10" customFormat="false" ht="15" hidden="false" customHeight="true" outlineLevel="0" collapsed="false">
      <c r="A10" s="82" t="s">
        <v>147</v>
      </c>
      <c r="B10" s="88" t="n">
        <v>135550</v>
      </c>
      <c r="C10" s="165" t="n">
        <v>11164070</v>
      </c>
      <c r="D10" s="165"/>
    </row>
    <row r="11" customFormat="false" ht="15" hidden="false" customHeight="true" outlineLevel="0" collapsed="false">
      <c r="A11" s="82" t="s">
        <v>148</v>
      </c>
      <c r="B11" s="88" t="n">
        <v>356375</v>
      </c>
      <c r="C11" s="165" t="n">
        <v>12182064</v>
      </c>
      <c r="D11" s="165"/>
    </row>
    <row r="12" customFormat="false" ht="10.5" hidden="false" customHeight="true" outlineLevel="0" collapsed="false">
      <c r="B12" s="88" t="n">
        <v>1005861</v>
      </c>
      <c r="C12" s="165" t="n">
        <v>43387251</v>
      </c>
    </row>
    <row r="13" customFormat="false" ht="3" hidden="false" customHeight="true" outlineLevel="0" collapsed="false"/>
    <row r="14" customFormat="false" ht="4.5" hidden="false" customHeight="true" outlineLevel="0" collapsed="false"/>
    <row r="15" customFormat="false" ht="11.25" hidden="false" customHeight="false" outlineLevel="0" collapsed="false">
      <c r="A15" s="166"/>
      <c r="B15" s="167"/>
      <c r="C15" s="167"/>
      <c r="D15" s="168"/>
    </row>
    <row r="16" customFormat="false" ht="11.25" hidden="false" customHeight="false" outlineLevel="0" collapsed="false">
      <c r="A16" s="169"/>
      <c r="B16" s="170"/>
      <c r="C16" s="170"/>
      <c r="D16" s="171"/>
    </row>
    <row r="17" customFormat="false" ht="12.75" hidden="false" customHeight="false" outlineLevel="0" collapsed="false">
      <c r="A17" s="172" t="s">
        <v>149</v>
      </c>
      <c r="B17" s="172"/>
      <c r="C17" s="172"/>
      <c r="D17" s="172"/>
    </row>
    <row r="18" customFormat="false" ht="11.25" hidden="false" customHeight="false" outlineLevel="0" collapsed="false">
      <c r="A18" s="169"/>
      <c r="B18" s="170"/>
      <c r="C18" s="170"/>
      <c r="D18" s="171"/>
    </row>
    <row r="19" customFormat="false" ht="11.25" hidden="false" customHeight="false" outlineLevel="0" collapsed="false">
      <c r="A19" s="169"/>
      <c r="B19" s="170"/>
      <c r="C19" s="170"/>
      <c r="D19" s="171"/>
    </row>
    <row r="20" customFormat="false" ht="11.25" hidden="false" customHeight="false" outlineLevel="0" collapsed="false">
      <c r="A20" s="169"/>
      <c r="B20" s="170"/>
      <c r="C20" s="170"/>
      <c r="D20" s="171"/>
    </row>
    <row r="21" customFormat="false" ht="11.25" hidden="false" customHeight="false" outlineLevel="0" collapsed="false">
      <c r="A21" s="169"/>
      <c r="B21" s="170"/>
      <c r="C21" s="170"/>
      <c r="D21" s="171"/>
    </row>
    <row r="22" customFormat="false" ht="11.25" hidden="false" customHeight="false" outlineLevel="0" collapsed="false">
      <c r="A22" s="169"/>
      <c r="B22" s="170"/>
      <c r="C22" s="170"/>
      <c r="D22" s="171"/>
    </row>
    <row r="23" customFormat="false" ht="11.25" hidden="false" customHeight="false" outlineLevel="0" collapsed="false">
      <c r="A23" s="169"/>
      <c r="B23" s="170"/>
      <c r="C23" s="170"/>
      <c r="D23" s="171"/>
    </row>
    <row r="24" customFormat="false" ht="11.25" hidden="false" customHeight="false" outlineLevel="0" collapsed="false">
      <c r="A24" s="169"/>
      <c r="B24" s="170"/>
      <c r="C24" s="170"/>
      <c r="D24" s="171"/>
    </row>
    <row r="25" customFormat="false" ht="11.25" hidden="false" customHeight="false" outlineLevel="0" collapsed="false">
      <c r="A25" s="169"/>
      <c r="B25" s="170"/>
      <c r="C25" s="170"/>
      <c r="D25" s="171"/>
    </row>
    <row r="26" customFormat="false" ht="11.25" hidden="false" customHeight="false" outlineLevel="0" collapsed="false">
      <c r="A26" s="169"/>
      <c r="B26" s="170"/>
      <c r="C26" s="170"/>
      <c r="D26" s="171"/>
    </row>
    <row r="27" customFormat="false" ht="11.25" hidden="false" customHeight="false" outlineLevel="0" collapsed="false">
      <c r="A27" s="169"/>
      <c r="B27" s="170"/>
      <c r="C27" s="170"/>
      <c r="D27" s="171"/>
    </row>
    <row r="28" customFormat="false" ht="11.25" hidden="false" customHeight="false" outlineLevel="0" collapsed="false">
      <c r="A28" s="169"/>
      <c r="B28" s="170"/>
      <c r="C28" s="170"/>
      <c r="D28" s="171"/>
    </row>
    <row r="29" customFormat="false" ht="11.25" hidden="false" customHeight="false" outlineLevel="0" collapsed="false">
      <c r="A29" s="169"/>
      <c r="B29" s="170"/>
      <c r="C29" s="170"/>
      <c r="D29" s="171"/>
    </row>
    <row r="30" customFormat="false" ht="11.25" hidden="false" customHeight="false" outlineLevel="0" collapsed="false">
      <c r="A30" s="169"/>
      <c r="B30" s="170"/>
      <c r="C30" s="170"/>
      <c r="D30" s="171"/>
    </row>
    <row r="31" customFormat="false" ht="11.25" hidden="false" customHeight="false" outlineLevel="0" collapsed="false">
      <c r="A31" s="169"/>
      <c r="B31" s="170"/>
      <c r="C31" s="170"/>
      <c r="D31" s="171"/>
    </row>
    <row r="32" customFormat="false" ht="11.25" hidden="false" customHeight="false" outlineLevel="0" collapsed="false">
      <c r="A32" s="169"/>
      <c r="B32" s="170"/>
      <c r="C32" s="170"/>
      <c r="D32" s="171"/>
    </row>
    <row r="33" customFormat="false" ht="11.25" hidden="false" customHeight="false" outlineLevel="0" collapsed="false">
      <c r="A33" s="169"/>
      <c r="B33" s="170"/>
      <c r="C33" s="170"/>
      <c r="D33" s="171"/>
    </row>
    <row r="34" customFormat="false" ht="11.25" hidden="false" customHeight="false" outlineLevel="0" collapsed="false">
      <c r="A34" s="169"/>
      <c r="B34" s="170"/>
      <c r="C34" s="170"/>
      <c r="D34" s="171"/>
    </row>
    <row r="35" customFormat="false" ht="11.25" hidden="false" customHeight="false" outlineLevel="0" collapsed="false">
      <c r="A35" s="169"/>
      <c r="B35" s="170"/>
      <c r="C35" s="170"/>
      <c r="D35" s="171"/>
    </row>
    <row r="36" customFormat="false" ht="11.25" hidden="false" customHeight="false" outlineLevel="0" collapsed="false">
      <c r="A36" s="169"/>
      <c r="B36" s="170"/>
      <c r="C36" s="170"/>
      <c r="D36" s="171"/>
    </row>
    <row r="37" customFormat="false" ht="11.25" hidden="false" customHeight="false" outlineLevel="0" collapsed="false">
      <c r="A37" s="169"/>
      <c r="B37" s="170"/>
      <c r="C37" s="170"/>
      <c r="D37" s="171"/>
    </row>
    <row r="38" customFormat="false" ht="11.25" hidden="false" customHeight="false" outlineLevel="0" collapsed="false">
      <c r="A38" s="169"/>
      <c r="B38" s="170"/>
      <c r="C38" s="170"/>
      <c r="D38" s="171"/>
    </row>
    <row r="39" customFormat="false" ht="11.25" hidden="false" customHeight="false" outlineLevel="0" collapsed="false">
      <c r="A39" s="169"/>
      <c r="B39" s="170"/>
      <c r="C39" s="170"/>
      <c r="D39" s="171"/>
    </row>
    <row r="40" customFormat="false" ht="11.25" hidden="false" customHeight="false" outlineLevel="0" collapsed="false">
      <c r="A40" s="169"/>
      <c r="B40" s="170"/>
      <c r="C40" s="170"/>
      <c r="D40" s="171"/>
    </row>
    <row r="41" customFormat="false" ht="11.25" hidden="false" customHeight="false" outlineLevel="0" collapsed="false">
      <c r="A41" s="169"/>
      <c r="B41" s="170"/>
      <c r="C41" s="170"/>
      <c r="D41" s="171"/>
    </row>
    <row r="42" customFormat="false" ht="11.25" hidden="false" customHeight="false" outlineLevel="0" collapsed="false">
      <c r="A42" s="169"/>
      <c r="B42" s="170"/>
      <c r="C42" s="170"/>
      <c r="D42" s="171"/>
    </row>
    <row r="43" customFormat="false" ht="11.25" hidden="false" customHeight="false" outlineLevel="0" collapsed="false">
      <c r="A43" s="169"/>
      <c r="B43" s="170"/>
      <c r="C43" s="170"/>
      <c r="D43" s="171"/>
    </row>
    <row r="44" customFormat="false" ht="11.25" hidden="false" customHeight="false" outlineLevel="0" collapsed="false">
      <c r="A44" s="169"/>
      <c r="B44" s="170"/>
      <c r="C44" s="170"/>
      <c r="D44" s="171"/>
    </row>
    <row r="45" customFormat="false" ht="11.25" hidden="false" customHeight="false" outlineLevel="0" collapsed="false">
      <c r="A45" s="169"/>
      <c r="B45" s="170"/>
      <c r="C45" s="170"/>
      <c r="D45" s="171"/>
    </row>
    <row r="46" customFormat="false" ht="11.25" hidden="false" customHeight="false" outlineLevel="0" collapsed="false">
      <c r="A46" s="169"/>
      <c r="B46" s="170"/>
      <c r="C46" s="170"/>
      <c r="D46" s="171"/>
    </row>
    <row r="47" customFormat="false" ht="11.25" hidden="false" customHeight="false" outlineLevel="0" collapsed="false">
      <c r="A47" s="169"/>
      <c r="B47" s="170"/>
      <c r="C47" s="170"/>
      <c r="D47" s="171"/>
    </row>
    <row r="48" customFormat="false" ht="11.25" hidden="false" customHeight="false" outlineLevel="0" collapsed="false">
      <c r="A48" s="169"/>
      <c r="B48" s="170"/>
      <c r="C48" s="170"/>
      <c r="D48" s="171"/>
    </row>
    <row r="49" customFormat="false" ht="11.25" hidden="false" customHeight="false" outlineLevel="0" collapsed="false">
      <c r="A49" s="169"/>
      <c r="B49" s="170"/>
      <c r="C49" s="170"/>
      <c r="D49" s="171"/>
      <c r="I49" s="74" t="s">
        <v>17</v>
      </c>
    </row>
    <row r="50" customFormat="false" ht="11.25" hidden="false" customHeight="false" outlineLevel="0" collapsed="false">
      <c r="A50" s="169"/>
      <c r="B50" s="170"/>
      <c r="C50" s="170"/>
      <c r="D50" s="171"/>
    </row>
    <row r="51" customFormat="false" ht="11.25" hidden="false" customHeight="false" outlineLevel="0" collapsed="false">
      <c r="A51" s="169"/>
      <c r="B51" s="170"/>
      <c r="C51" s="170"/>
      <c r="D51" s="171"/>
    </row>
    <row r="52" customFormat="false" ht="11.25" hidden="false" customHeight="false" outlineLevel="0" collapsed="false">
      <c r="A52" s="169"/>
      <c r="B52" s="170"/>
      <c r="C52" s="170"/>
      <c r="D52" s="171"/>
    </row>
    <row r="53" customFormat="false" ht="11.25" hidden="false" customHeight="false" outlineLevel="0" collapsed="false">
      <c r="A53" s="169"/>
      <c r="B53" s="170"/>
      <c r="C53" s="170"/>
      <c r="D53" s="171"/>
    </row>
    <row r="54" customFormat="false" ht="11.25" hidden="false" customHeight="false" outlineLevel="0" collapsed="false">
      <c r="A54" s="169"/>
      <c r="B54" s="170"/>
      <c r="C54" s="170"/>
      <c r="D54" s="171"/>
    </row>
    <row r="55" customFormat="false" ht="11.25" hidden="false" customHeight="false" outlineLevel="0" collapsed="false">
      <c r="A55" s="169"/>
      <c r="B55" s="170"/>
      <c r="C55" s="170"/>
      <c r="D55" s="171"/>
    </row>
    <row r="56" customFormat="false" ht="11.25" hidden="false" customHeight="false" outlineLevel="0" collapsed="false">
      <c r="A56" s="169"/>
      <c r="B56" s="170"/>
      <c r="C56" s="170"/>
      <c r="D56" s="171"/>
    </row>
    <row r="57" customFormat="false" ht="11.25" hidden="false" customHeight="false" outlineLevel="0" collapsed="false">
      <c r="A57" s="169"/>
      <c r="B57" s="170"/>
      <c r="C57" s="170"/>
      <c r="D57" s="171"/>
    </row>
    <row r="58" customFormat="false" ht="11.25" hidden="false" customHeight="false" outlineLevel="0" collapsed="false">
      <c r="A58" s="169"/>
      <c r="B58" s="170"/>
      <c r="C58" s="170"/>
      <c r="D58" s="171"/>
    </row>
    <row r="59" customFormat="false" ht="11.25" hidden="false" customHeight="false" outlineLevel="0" collapsed="false">
      <c r="A59" s="169"/>
      <c r="B59" s="170"/>
      <c r="C59" s="170"/>
      <c r="D59" s="171"/>
    </row>
    <row r="60" customFormat="false" ht="11.25" hidden="false" customHeight="false" outlineLevel="0" collapsed="false">
      <c r="A60" s="169"/>
      <c r="B60" s="170"/>
      <c r="C60" s="170"/>
      <c r="D60" s="171"/>
    </row>
    <row r="61" customFormat="false" ht="11.25" hidden="false" customHeight="false" outlineLevel="0" collapsed="false">
      <c r="A61" s="169"/>
      <c r="B61" s="170"/>
      <c r="C61" s="170"/>
      <c r="D61" s="171"/>
    </row>
    <row r="62" customFormat="false" ht="11.25" hidden="false" customHeight="false" outlineLevel="0" collapsed="false">
      <c r="A62" s="169"/>
      <c r="B62" s="170"/>
      <c r="C62" s="170"/>
      <c r="D62" s="171"/>
    </row>
    <row r="63" customFormat="false" ht="11.25" hidden="false" customHeight="false" outlineLevel="0" collapsed="false">
      <c r="A63" s="169"/>
      <c r="B63" s="170"/>
      <c r="C63" s="170"/>
      <c r="D63" s="171"/>
    </row>
    <row r="64" customFormat="false" ht="11.25" hidden="false" customHeight="false" outlineLevel="0" collapsed="false">
      <c r="A64" s="169"/>
      <c r="B64" s="170"/>
      <c r="C64" s="170"/>
      <c r="D64" s="171"/>
    </row>
    <row r="65" customFormat="false" ht="11.25" hidden="false" customHeight="false" outlineLevel="0" collapsed="false">
      <c r="A65" s="169"/>
      <c r="B65" s="170"/>
      <c r="C65" s="170"/>
      <c r="D65" s="171"/>
    </row>
    <row r="66" customFormat="false" ht="11.25" hidden="false" customHeight="false" outlineLevel="0" collapsed="false">
      <c r="A66" s="169"/>
      <c r="B66" s="170"/>
      <c r="C66" s="170"/>
      <c r="D66" s="171"/>
    </row>
    <row r="67" customFormat="false" ht="11.25" hidden="false" customHeight="false" outlineLevel="0" collapsed="false">
      <c r="A67" s="169"/>
      <c r="B67" s="170"/>
      <c r="C67" s="170"/>
      <c r="D67" s="171"/>
    </row>
    <row r="68" customFormat="false" ht="11.25" hidden="false" customHeight="false" outlineLevel="0" collapsed="false">
      <c r="A68" s="169"/>
      <c r="B68" s="170"/>
      <c r="C68" s="170"/>
      <c r="D68" s="171"/>
    </row>
    <row r="69" customFormat="false" ht="11.25" hidden="false" customHeight="false" outlineLevel="0" collapsed="false">
      <c r="A69" s="169"/>
      <c r="B69" s="170"/>
      <c r="C69" s="170"/>
      <c r="D69" s="171"/>
    </row>
    <row r="70" customFormat="false" ht="11.25" hidden="false" customHeight="false" outlineLevel="0" collapsed="false">
      <c r="A70" s="169"/>
      <c r="B70" s="170"/>
      <c r="C70" s="170"/>
      <c r="D70" s="171"/>
    </row>
    <row r="71" customFormat="false" ht="11.25" hidden="false" customHeight="false" outlineLevel="0" collapsed="false">
      <c r="A71" s="169"/>
      <c r="B71" s="170"/>
      <c r="C71" s="170"/>
      <c r="D71" s="171"/>
    </row>
    <row r="72" customFormat="false" ht="11.25" hidden="false" customHeight="false" outlineLevel="0" collapsed="false">
      <c r="A72" s="169"/>
      <c r="B72" s="170"/>
      <c r="C72" s="170"/>
      <c r="D72" s="171"/>
    </row>
    <row r="73" customFormat="false" ht="11.25" hidden="false" customHeight="false" outlineLevel="0" collapsed="false">
      <c r="A73" s="169"/>
      <c r="B73" s="170"/>
      <c r="C73" s="170"/>
      <c r="D73" s="171"/>
    </row>
    <row r="74" customFormat="false" ht="11.25" hidden="false" customHeight="false" outlineLevel="0" collapsed="false">
      <c r="A74" s="169"/>
      <c r="B74" s="170"/>
      <c r="C74" s="170"/>
      <c r="D74" s="171"/>
    </row>
    <row r="75" customFormat="false" ht="11.25" hidden="false" customHeight="false" outlineLevel="0" collapsed="false">
      <c r="A75" s="169"/>
      <c r="B75" s="170"/>
      <c r="C75" s="170"/>
      <c r="D75" s="171"/>
    </row>
    <row r="76" customFormat="false" ht="11.25" hidden="false" customHeight="false" outlineLevel="0" collapsed="false">
      <c r="A76" s="169"/>
      <c r="B76" s="170"/>
      <c r="C76" s="170"/>
      <c r="D76" s="171"/>
    </row>
    <row r="77" customFormat="false" ht="11.25" hidden="false" customHeight="false" outlineLevel="0" collapsed="false">
      <c r="A77" s="169"/>
      <c r="B77" s="170"/>
      <c r="C77" s="170"/>
      <c r="D77" s="171"/>
    </row>
    <row r="78" customFormat="false" ht="11.25" hidden="false" customHeight="false" outlineLevel="0" collapsed="false">
      <c r="A78" s="169"/>
      <c r="B78" s="170"/>
      <c r="C78" s="170"/>
      <c r="D78" s="171"/>
    </row>
    <row r="79" customFormat="false" ht="11.25" hidden="false" customHeight="false" outlineLevel="0" collapsed="false">
      <c r="A79" s="169"/>
      <c r="B79" s="170"/>
      <c r="C79" s="170"/>
      <c r="D79" s="171"/>
    </row>
    <row r="80" customFormat="false" ht="11.25" hidden="false" customHeight="false" outlineLevel="0" collapsed="false">
      <c r="A80" s="169"/>
      <c r="B80" s="170"/>
      <c r="C80" s="170"/>
      <c r="D80" s="171"/>
    </row>
    <row r="81" s="176" customFormat="true" ht="11.25" hidden="false" customHeight="false" outlineLevel="0" collapsed="false">
      <c r="A81" s="173"/>
      <c r="B81" s="174"/>
      <c r="C81" s="174"/>
      <c r="D81" s="175"/>
    </row>
    <row r="82" s="176" customFormat="true" ht="11.25" hidden="false" customHeight="false" outlineLevel="0" collapsed="false">
      <c r="A82" s="167"/>
      <c r="B82" s="170"/>
      <c r="C82" s="170"/>
      <c r="D82" s="170"/>
    </row>
    <row r="83" s="176" customFormat="true" ht="11.25" hidden="false" customHeight="false" outlineLevel="0" collapsed="false">
      <c r="A83" s="169"/>
      <c r="B83" s="170"/>
      <c r="C83" s="170"/>
      <c r="D83" s="170"/>
    </row>
    <row r="84" s="176" customFormat="true" ht="11.25" hidden="false" customHeight="false" outlineLevel="0" collapsed="false">
      <c r="A84" s="169"/>
      <c r="B84" s="170"/>
      <c r="C84" s="170"/>
      <c r="D84" s="170"/>
    </row>
    <row r="85" s="176" customFormat="true" ht="11.25" hidden="false" customHeight="false" outlineLevel="0" collapsed="false">
      <c r="A85" s="169"/>
      <c r="B85" s="170"/>
      <c r="C85" s="170"/>
      <c r="D85" s="170"/>
    </row>
    <row r="86" s="176" customFormat="true" ht="11.25" hidden="false" customHeight="false" outlineLevel="0" collapsed="false">
      <c r="A86" s="169"/>
      <c r="B86" s="170"/>
      <c r="C86" s="170"/>
      <c r="D86" s="170"/>
    </row>
    <row r="87" s="176" customFormat="true" ht="11.25" hidden="false" customHeight="false" outlineLevel="0" collapsed="false">
      <c r="A87" s="169"/>
      <c r="B87" s="170"/>
      <c r="C87" s="170"/>
      <c r="D87" s="170"/>
    </row>
    <row r="88" s="176" customFormat="true" ht="11.25" hidden="false" customHeight="false" outlineLevel="0" collapsed="false">
      <c r="A88" s="169"/>
      <c r="B88" s="170"/>
      <c r="C88" s="170"/>
      <c r="D88" s="170"/>
    </row>
    <row r="89" s="176" customFormat="true" ht="11.25" hidden="false" customHeight="false" outlineLevel="0" collapsed="false">
      <c r="A89" s="169"/>
      <c r="B89" s="170"/>
      <c r="C89" s="170"/>
      <c r="D89" s="170"/>
    </row>
    <row r="90" s="176" customFormat="true" ht="11.25" hidden="false" customHeight="false" outlineLevel="0" collapsed="false"/>
    <row r="91" s="176" customFormat="true" ht="11.25" hidden="false" customHeight="false" outlineLevel="0" collapsed="false"/>
    <row r="92" customFormat="false" ht="11.25" hidden="false" customHeight="false" outlineLevel="0" collapsed="false">
      <c r="A92" s="176"/>
      <c r="B92" s="176"/>
      <c r="C92" s="176"/>
      <c r="D92" s="176"/>
    </row>
    <row r="93" customFormat="false" ht="11.25" hidden="false" customHeight="false" outlineLevel="0" collapsed="false">
      <c r="A93" s="176"/>
      <c r="B93" s="176"/>
      <c r="C93" s="176"/>
      <c r="D93" s="176"/>
    </row>
    <row r="94" customFormat="false" ht="11.25" hidden="false" customHeight="false" outlineLevel="0" collapsed="false">
      <c r="A94" s="176"/>
      <c r="B94" s="176"/>
      <c r="C94" s="176"/>
      <c r="D94" s="176"/>
    </row>
    <row r="95" customFormat="false" ht="11.25" hidden="false" customHeight="false" outlineLevel="0" collapsed="false">
      <c r="A95" s="176"/>
      <c r="B95" s="176"/>
      <c r="C95" s="176"/>
      <c r="D95" s="176"/>
    </row>
    <row r="96" customFormat="false" ht="11.25" hidden="false" customHeight="false" outlineLevel="0" collapsed="false">
      <c r="A96" s="176"/>
      <c r="B96" s="176"/>
      <c r="C96" s="176"/>
      <c r="D96" s="176"/>
    </row>
    <row r="97" customFormat="false" ht="11.25" hidden="false" customHeight="false" outlineLevel="0" collapsed="false">
      <c r="A97" s="176"/>
      <c r="B97" s="176"/>
      <c r="C97" s="176"/>
      <c r="D97" s="176"/>
    </row>
  </sheetData>
  <mergeCells count="2">
    <mergeCell ref="A1:C1"/>
    <mergeCell ref="A17:D17"/>
  </mergeCells>
  <hyperlinks>
    <hyperlink ref="A1" location="Inhaltsverzeichnis!A39" display="Erwerbstätige und Bruttowertschöpfung im Land Brandenburg 2005"/>
    <hyperlink ref="A17" location="Inhaltsverzeichnis!A39" display="3 Erwerbstätige und Bruttowertschöpfung im Land Brandenburg 2005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7" t="s">
        <v>18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1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69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2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2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2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2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2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2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2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3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2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2" activeCellId="0" sqref="L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1.85"/>
    <col collapsed="false" customWidth="true" hidden="false" outlineLevel="0" max="2" min="2" style="74" width="30.7"/>
    <col collapsed="false" customWidth="true" hidden="false" outlineLevel="0" max="3" min="3" style="74" width="9.7"/>
    <col collapsed="false" customWidth="true" hidden="false" outlineLevel="0" max="4" min="4" style="74" width="2.84"/>
    <col collapsed="false" customWidth="true" hidden="false" outlineLevel="0" max="5" min="5" style="74" width="30.7"/>
    <col collapsed="false" customWidth="true" hidden="false" outlineLevel="0" max="6" min="6" style="74" width="9.7"/>
    <col collapsed="false" customWidth="true" hidden="false" outlineLevel="0" max="7" min="7" style="74" width="2.84"/>
    <col collapsed="false" customWidth="true" hidden="false" outlineLevel="0" max="8" min="8" style="74" width="30.7"/>
    <col collapsed="false" customWidth="true" hidden="false" outlineLevel="0" max="9" min="9" style="74" width="9.7"/>
    <col collapsed="false" customWidth="true" hidden="false" outlineLevel="0" max="10" min="10" style="74" width="1.85"/>
    <col collapsed="false" customWidth="true" hidden="false" outlineLevel="0" max="11" min="11" style="74" width="7.14"/>
    <col collapsed="false" customWidth="true" hidden="false" outlineLevel="0" max="12" min="12" style="74" width="30.7"/>
    <col collapsed="false" customWidth="true" hidden="false" outlineLevel="0" max="13" min="13" style="74" width="14.7"/>
    <col collapsed="false" customWidth="true" hidden="false" outlineLevel="0" max="14" min="14" style="74" width="1.85"/>
    <col collapsed="false" customWidth="true" hidden="false" outlineLevel="0" max="15" min="15" style="74" width="30.7"/>
    <col collapsed="false" customWidth="true" hidden="false" outlineLevel="0" max="16" min="16" style="74" width="14.7"/>
    <col collapsed="false" customWidth="true" hidden="false" outlineLevel="0" max="17" min="17" style="74" width="1.85"/>
    <col collapsed="false" customWidth="true" hidden="false" outlineLevel="0" max="18" min="18" style="74" width="30.7"/>
    <col collapsed="false" customWidth="true" hidden="false" outlineLevel="0" max="19" min="19" style="74" width="14.7"/>
    <col collapsed="false" customWidth="true" hidden="false" outlineLevel="0" max="20" min="20" style="74" width="1.85"/>
    <col collapsed="false" customWidth="false" hidden="false" outlineLevel="0" max="257" min="21" style="74" width="11.42"/>
  </cols>
  <sheetData>
    <row r="1" customFormat="false" ht="20.1" hidden="false" customHeight="true" outlineLevel="0" collapsed="false">
      <c r="A1" s="75" t="s">
        <v>48</v>
      </c>
      <c r="B1" s="75"/>
      <c r="C1" s="75"/>
      <c r="D1" s="75"/>
      <c r="E1" s="75"/>
      <c r="F1" s="75"/>
      <c r="G1" s="75"/>
      <c r="H1" s="75"/>
      <c r="I1" s="75"/>
      <c r="J1" s="75"/>
      <c r="L1" s="76" t="s">
        <v>33</v>
      </c>
      <c r="M1" s="76"/>
      <c r="N1" s="76"/>
      <c r="O1" s="76"/>
      <c r="P1" s="76"/>
      <c r="Q1" s="76"/>
      <c r="R1" s="76"/>
      <c r="S1" s="76"/>
      <c r="T1" s="76"/>
    </row>
    <row r="2" customFormat="false" ht="20.1" hidden="false" customHeight="true" outlineLevel="0" collapsed="false">
      <c r="A2" s="77" t="s">
        <v>49</v>
      </c>
      <c r="B2" s="77"/>
      <c r="C2" s="77"/>
      <c r="D2" s="77"/>
      <c r="E2" s="77"/>
      <c r="F2" s="77"/>
      <c r="G2" s="77"/>
      <c r="H2" s="77"/>
      <c r="I2" s="77"/>
      <c r="J2" s="77"/>
      <c r="L2" s="76" t="s">
        <v>50</v>
      </c>
      <c r="M2" s="76"/>
      <c r="N2" s="76"/>
      <c r="O2" s="76"/>
      <c r="P2" s="76"/>
      <c r="Q2" s="76"/>
      <c r="R2" s="76"/>
      <c r="S2" s="76"/>
      <c r="T2" s="76"/>
    </row>
    <row r="3" customFormat="false" ht="11.25" hidden="false" customHeight="false" outlineLevel="0" collapsed="false">
      <c r="A3" s="78"/>
      <c r="B3" s="79"/>
      <c r="C3" s="80"/>
      <c r="D3" s="80"/>
      <c r="E3" s="80"/>
      <c r="F3" s="80"/>
      <c r="G3" s="80"/>
      <c r="H3" s="80"/>
      <c r="I3" s="81" t="s">
        <v>51</v>
      </c>
      <c r="J3" s="82"/>
    </row>
    <row r="4" customFormat="false" ht="6" hidden="false" customHeight="true" outlineLevel="0" collapsed="false">
      <c r="A4" s="78"/>
      <c r="B4" s="80"/>
      <c r="C4" s="80"/>
      <c r="D4" s="80"/>
      <c r="E4" s="80"/>
      <c r="F4" s="80"/>
      <c r="G4" s="80"/>
      <c r="H4" s="80"/>
      <c r="I4" s="80"/>
      <c r="J4" s="82"/>
      <c r="L4" s="83" t="s">
        <v>52</v>
      </c>
    </row>
    <row r="5" s="89" customFormat="true" ht="30" hidden="false" customHeight="true" outlineLevel="0" collapsed="false">
      <c r="A5" s="84"/>
      <c r="B5" s="85" t="s">
        <v>53</v>
      </c>
      <c r="C5" s="85"/>
      <c r="D5" s="86"/>
      <c r="E5" s="85" t="s">
        <v>54</v>
      </c>
      <c r="F5" s="85"/>
      <c r="G5" s="86"/>
      <c r="H5" s="85" t="s">
        <v>54</v>
      </c>
      <c r="I5" s="85"/>
      <c r="J5" s="87"/>
      <c r="K5" s="88"/>
      <c r="L5" s="74"/>
    </row>
    <row r="6" customFormat="false" ht="12" hidden="false" customHeight="true" outlineLevel="0" collapsed="false">
      <c r="A6" s="78"/>
      <c r="B6" s="80"/>
      <c r="C6" s="90"/>
      <c r="D6" s="80"/>
      <c r="E6" s="80" t="s">
        <v>55</v>
      </c>
      <c r="F6" s="90" t="n">
        <v>1949.04</v>
      </c>
      <c r="G6" s="80"/>
      <c r="H6" s="80" t="s">
        <v>56</v>
      </c>
      <c r="I6" s="90" t="n">
        <v>1841.99</v>
      </c>
      <c r="J6" s="91"/>
      <c r="K6" s="88"/>
      <c r="L6" s="74" t="s">
        <v>57</v>
      </c>
    </row>
    <row r="7" customFormat="false" ht="12" hidden="false" customHeight="true" outlineLevel="0" collapsed="false">
      <c r="A7" s="78"/>
      <c r="B7" s="92"/>
      <c r="C7" s="90"/>
      <c r="D7" s="80"/>
      <c r="E7" s="92" t="s">
        <v>58</v>
      </c>
      <c r="F7" s="90" t="n">
        <v>214.36</v>
      </c>
      <c r="G7" s="80"/>
      <c r="H7" s="80" t="s">
        <v>59</v>
      </c>
      <c r="I7" s="90" t="n">
        <v>321.41</v>
      </c>
      <c r="J7" s="91"/>
      <c r="K7" s="88"/>
    </row>
    <row r="8" customFormat="false" ht="8.1" hidden="false" customHeight="true" outlineLevel="0" collapsed="false">
      <c r="A8" s="78"/>
      <c r="B8" s="93"/>
      <c r="C8" s="94"/>
      <c r="D8" s="80"/>
      <c r="E8" s="93"/>
      <c r="F8" s="94"/>
      <c r="G8" s="80"/>
      <c r="H8" s="95"/>
      <c r="I8" s="94"/>
      <c r="J8" s="91"/>
      <c r="K8" s="88"/>
      <c r="L8" s="96"/>
      <c r="M8" s="97" t="s">
        <v>60</v>
      </c>
      <c r="O8" s="96"/>
      <c r="P8" s="97" t="s">
        <v>60</v>
      </c>
      <c r="R8" s="96"/>
      <c r="S8" s="97" t="s">
        <v>60</v>
      </c>
    </row>
    <row r="9" customFormat="false" ht="15" hidden="false" customHeight="true" outlineLevel="0" collapsed="false">
      <c r="A9" s="78"/>
      <c r="B9" s="98" t="s">
        <v>61</v>
      </c>
      <c r="C9" s="99" t="n">
        <v>1949.04</v>
      </c>
      <c r="D9" s="80"/>
      <c r="E9" s="98" t="s">
        <v>62</v>
      </c>
      <c r="F9" s="99" t="n">
        <v>2163.4</v>
      </c>
      <c r="G9" s="80"/>
      <c r="H9" s="98" t="s">
        <v>62</v>
      </c>
      <c r="I9" s="99" t="n">
        <v>2163.4</v>
      </c>
      <c r="J9" s="91"/>
      <c r="K9" s="88"/>
      <c r="L9" s="100"/>
      <c r="M9" s="97"/>
      <c r="O9" s="78"/>
      <c r="P9" s="97"/>
      <c r="R9" s="78"/>
      <c r="S9" s="97"/>
    </row>
    <row r="10" customFormat="false" ht="6.75" hidden="false" customHeight="true" outlineLevel="0" collapsed="false">
      <c r="A10" s="78"/>
      <c r="B10" s="98"/>
      <c r="C10" s="101"/>
      <c r="D10" s="80"/>
      <c r="E10" s="98"/>
      <c r="F10" s="101"/>
      <c r="G10" s="80"/>
      <c r="H10" s="98"/>
      <c r="I10" s="101"/>
      <c r="J10" s="102"/>
      <c r="K10" s="88"/>
      <c r="L10" s="103"/>
      <c r="M10" s="104" t="s">
        <v>63</v>
      </c>
      <c r="O10" s="105"/>
      <c r="P10" s="104" t="s">
        <v>63</v>
      </c>
      <c r="R10" s="105"/>
      <c r="S10" s="104" t="s">
        <v>63</v>
      </c>
    </row>
    <row r="11" customFormat="false" ht="20.1" hidden="false" customHeight="true" outlineLevel="0" collapsed="false">
      <c r="A11" s="78"/>
      <c r="B11" s="101"/>
      <c r="E11" s="98"/>
      <c r="G11" s="80"/>
      <c r="H11" s="98"/>
      <c r="I11" s="101"/>
      <c r="J11" s="102"/>
      <c r="K11" s="88"/>
      <c r="L11" s="96" t="s">
        <v>64</v>
      </c>
      <c r="M11" s="106" t="n">
        <v>1366.49</v>
      </c>
      <c r="N11" s="80"/>
      <c r="O11" s="96" t="s">
        <v>65</v>
      </c>
      <c r="P11" s="106" t="n">
        <v>1949.04</v>
      </c>
      <c r="Q11" s="80"/>
      <c r="R11" s="96" t="s">
        <v>66</v>
      </c>
      <c r="S11" s="106" t="n">
        <v>1841.99</v>
      </c>
    </row>
    <row r="12" customFormat="false" ht="20.1" hidden="false" customHeight="true" outlineLevel="0" collapsed="false">
      <c r="A12" s="78"/>
      <c r="B12" s="80"/>
      <c r="J12" s="82"/>
      <c r="K12" s="88"/>
      <c r="L12" s="107" t="s">
        <v>67</v>
      </c>
      <c r="M12" s="108" t="n">
        <v>561.16</v>
      </c>
      <c r="N12" s="80"/>
      <c r="O12" s="109" t="s">
        <v>68</v>
      </c>
      <c r="P12" s="110" t="n">
        <v>214.36</v>
      </c>
      <c r="Q12" s="80"/>
      <c r="R12" s="103" t="s">
        <v>69</v>
      </c>
      <c r="S12" s="110" t="n">
        <v>321.41</v>
      </c>
    </row>
    <row r="13" customFormat="false" ht="11.25" hidden="false" customHeight="true" outlineLevel="0" collapsed="false">
      <c r="A13" s="78"/>
      <c r="B13" s="80"/>
      <c r="J13" s="82"/>
      <c r="K13" s="88"/>
      <c r="L13" s="103" t="s">
        <v>70</v>
      </c>
      <c r="M13" s="111" t="n">
        <v>21.39</v>
      </c>
      <c r="N13" s="112"/>
      <c r="O13" s="112"/>
      <c r="P13" s="112"/>
      <c r="Q13" s="112"/>
      <c r="R13" s="112"/>
      <c r="S13" s="112"/>
    </row>
    <row r="14" customFormat="false" ht="11.25" hidden="false" customHeight="true" outlineLevel="0" collapsed="false">
      <c r="A14" s="78"/>
      <c r="B14" s="80"/>
      <c r="J14" s="82"/>
      <c r="K14" s="88"/>
      <c r="N14" s="80"/>
      <c r="O14" s="98"/>
      <c r="P14" s="113"/>
      <c r="Q14" s="80"/>
      <c r="R14" s="98"/>
      <c r="S14" s="113"/>
    </row>
    <row r="15" customFormat="false" ht="11.25" hidden="false" customHeight="false" outlineLevel="0" collapsed="false">
      <c r="A15" s="78"/>
      <c r="B15" s="80"/>
      <c r="J15" s="82"/>
      <c r="K15" s="88"/>
      <c r="M15" s="114" t="n">
        <v>1949.04</v>
      </c>
      <c r="N15" s="80"/>
      <c r="O15" s="98"/>
    </row>
    <row r="16" customFormat="false" ht="11.25" hidden="false" customHeight="false" outlineLevel="0" collapsed="false">
      <c r="A16" s="78"/>
      <c r="B16" s="80"/>
      <c r="J16" s="82"/>
      <c r="K16" s="88"/>
    </row>
    <row r="17" customFormat="false" ht="11.25" hidden="false" customHeight="false" outlineLevel="0" collapsed="false">
      <c r="A17" s="78"/>
      <c r="B17" s="80"/>
      <c r="J17" s="82"/>
      <c r="K17" s="80"/>
    </row>
    <row r="18" customFormat="false" ht="11.25" hidden="false" customHeight="false" outlineLevel="0" collapsed="false">
      <c r="A18" s="78"/>
      <c r="B18" s="80"/>
      <c r="J18" s="82"/>
      <c r="K18" s="80"/>
      <c r="L18" s="80"/>
    </row>
    <row r="19" customFormat="false" ht="11.25" hidden="false" customHeight="false" outlineLevel="0" collapsed="false">
      <c r="A19" s="78"/>
      <c r="B19" s="80"/>
      <c r="J19" s="82"/>
      <c r="K19" s="80"/>
      <c r="L19" s="80"/>
    </row>
    <row r="20" customFormat="false" ht="11.25" hidden="false" customHeight="false" outlineLevel="0" collapsed="false">
      <c r="A20" s="78"/>
      <c r="B20" s="80"/>
      <c r="J20" s="82"/>
      <c r="K20" s="80"/>
      <c r="L20" s="80"/>
    </row>
    <row r="21" customFormat="false" ht="11.25" hidden="false" customHeight="false" outlineLevel="0" collapsed="false">
      <c r="A21" s="78"/>
      <c r="B21" s="80"/>
      <c r="J21" s="82"/>
      <c r="K21" s="80"/>
    </row>
    <row r="22" customFormat="false" ht="11.25" hidden="false" customHeight="false" outlineLevel="0" collapsed="false">
      <c r="A22" s="78"/>
      <c r="B22" s="80"/>
      <c r="J22" s="82"/>
      <c r="K22" s="80"/>
    </row>
    <row r="23" customFormat="false" ht="11.25" hidden="false" customHeight="false" outlineLevel="0" collapsed="false">
      <c r="A23" s="78"/>
      <c r="B23" s="80"/>
      <c r="J23" s="82"/>
      <c r="K23" s="80"/>
    </row>
    <row r="24" customFormat="false" ht="11.25" hidden="false" customHeight="false" outlineLevel="0" collapsed="false">
      <c r="A24" s="78"/>
      <c r="B24" s="80"/>
      <c r="J24" s="82"/>
      <c r="K24" s="80"/>
      <c r="L24" s="80"/>
    </row>
    <row r="25" customFormat="false" ht="11.25" hidden="false" customHeight="false" outlineLevel="0" collapsed="false">
      <c r="A25" s="78"/>
      <c r="B25" s="80"/>
      <c r="J25" s="82"/>
      <c r="K25" s="80"/>
      <c r="L25" s="80"/>
    </row>
    <row r="26" customFormat="false" ht="11.25" hidden="false" customHeight="false" outlineLevel="0" collapsed="false">
      <c r="A26" s="78"/>
      <c r="B26" s="80"/>
      <c r="J26" s="82"/>
      <c r="K26" s="80"/>
      <c r="L26" s="80"/>
    </row>
    <row r="27" customFormat="false" ht="11.25" hidden="false" customHeight="false" outlineLevel="0" collapsed="false">
      <c r="A27" s="78"/>
      <c r="B27" s="80"/>
      <c r="J27" s="82"/>
      <c r="K27" s="80"/>
      <c r="L27" s="80" t="s">
        <v>17</v>
      </c>
    </row>
    <row r="28" customFormat="false" ht="11.25" hidden="false" customHeight="false" outlineLevel="0" collapsed="false">
      <c r="A28" s="78"/>
      <c r="B28" s="80"/>
      <c r="J28" s="82"/>
      <c r="K28" s="80"/>
      <c r="L28" s="80"/>
    </row>
    <row r="29" customFormat="false" ht="11.25" hidden="false" customHeight="false" outlineLevel="0" collapsed="false">
      <c r="A29" s="78"/>
      <c r="B29" s="80"/>
      <c r="J29" s="82"/>
      <c r="K29" s="80"/>
      <c r="L29" s="80"/>
    </row>
    <row r="30" customFormat="false" ht="11.25" hidden="false" customHeight="false" outlineLevel="0" collapsed="false">
      <c r="A30" s="78"/>
      <c r="B30" s="80"/>
      <c r="J30" s="82"/>
      <c r="K30" s="80"/>
      <c r="L30" s="80"/>
    </row>
    <row r="31" customFormat="false" ht="11.25" hidden="false" customHeight="false" outlineLevel="0" collapsed="false">
      <c r="A31" s="78"/>
      <c r="B31" s="80"/>
      <c r="J31" s="82"/>
      <c r="K31" s="80"/>
      <c r="L31" s="80"/>
    </row>
    <row r="32" customFormat="false" ht="11.25" hidden="false" customHeight="false" outlineLevel="0" collapsed="false">
      <c r="A32" s="78"/>
      <c r="B32" s="80"/>
      <c r="J32" s="82"/>
      <c r="K32" s="80"/>
      <c r="L32" s="80"/>
    </row>
    <row r="33" customFormat="false" ht="11.25" hidden="false" customHeight="false" outlineLevel="0" collapsed="false">
      <c r="A33" s="78"/>
      <c r="B33" s="80"/>
      <c r="J33" s="82"/>
      <c r="K33" s="80"/>
      <c r="L33" s="80"/>
    </row>
    <row r="34" customFormat="false" ht="11.25" hidden="false" customHeight="false" outlineLevel="0" collapsed="false">
      <c r="A34" s="78"/>
      <c r="B34" s="80"/>
      <c r="J34" s="82"/>
      <c r="K34" s="80"/>
      <c r="L34" s="80"/>
    </row>
    <row r="35" customFormat="false" ht="11.25" hidden="false" customHeight="false" outlineLevel="0" collapsed="false">
      <c r="A35" s="78"/>
      <c r="B35" s="80"/>
      <c r="J35" s="82"/>
      <c r="K35" s="80"/>
      <c r="L35" s="80"/>
    </row>
    <row r="36" customFormat="false" ht="11.25" hidden="false" customHeight="false" outlineLevel="0" collapsed="false">
      <c r="A36" s="78"/>
      <c r="B36" s="80"/>
      <c r="J36" s="82"/>
      <c r="K36" s="80"/>
      <c r="L36" s="80"/>
    </row>
    <row r="37" customFormat="false" ht="11.25" hidden="false" customHeight="false" outlineLevel="0" collapsed="false">
      <c r="A37" s="78"/>
      <c r="B37" s="80"/>
      <c r="J37" s="82"/>
      <c r="K37" s="80"/>
      <c r="L37" s="80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0"/>
      <c r="I38" s="80"/>
      <c r="J38" s="82"/>
      <c r="K38" s="80"/>
      <c r="L38" s="80"/>
    </row>
    <row r="39" customFormat="false" ht="11.25" hidden="false" customHeight="false" outlineLevel="0" collapsed="false">
      <c r="A39" s="105"/>
      <c r="B39" s="95"/>
      <c r="C39" s="95"/>
      <c r="D39" s="95"/>
      <c r="E39" s="95"/>
      <c r="F39" s="95"/>
      <c r="G39" s="95"/>
      <c r="H39" s="95"/>
      <c r="I39" s="95"/>
      <c r="J39" s="115"/>
      <c r="K39" s="80"/>
      <c r="L39" s="80"/>
    </row>
    <row r="40" customFormat="false" ht="11.2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</row>
    <row r="41" customFormat="false" ht="11.25" hidden="false" customHeight="false" outlineLevel="0" collapsed="false">
      <c r="K41" s="80"/>
      <c r="L41" s="80"/>
    </row>
    <row r="44" customFormat="false" ht="11.25" hidden="false" customHeight="false" outlineLevel="0" collapsed="false">
      <c r="B44" s="74" t="s">
        <v>17</v>
      </c>
    </row>
    <row r="59" customFormat="false" ht="12.75" hidden="false" customHeight="false" outlineLevel="0" collapsed="false">
      <c r="T59" s="73"/>
    </row>
    <row r="62" customFormat="false" ht="12.75" hidden="false" customHeight="false" outlineLevel="0" collapsed="false">
      <c r="L62" s="73"/>
      <c r="M62" s="73"/>
      <c r="N62" s="73"/>
      <c r="O62" s="73"/>
      <c r="P62" s="73"/>
      <c r="Q62" s="73"/>
      <c r="R62" s="73"/>
      <c r="S62" s="73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A36" display="1 Darstellung des Zusammenhangs Bruttoinlandsprodukt und Bruttowertschöpfung"/>
    <hyperlink ref="A2" location="Inhaltsverzeichnis!A36" display=" - Entstehung des Bruttoinlandsprodukts in Deutschland 2003 -"/>
  </hyperlinks>
  <printOptions headings="false" gridLines="false" gridLinesSet="true" horizontalCentered="true" verticalCentered="true"/>
  <pageMargins left="0.39375" right="0.472222222222222" top="0.7875" bottom="0.5118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71</v>
      </c>
      <c r="B1" s="116"/>
      <c r="C1" s="116"/>
      <c r="D1" s="116"/>
      <c r="E1" s="116"/>
      <c r="F1" s="116"/>
      <c r="G1" s="117" t="s">
        <v>71</v>
      </c>
      <c r="H1" s="117"/>
      <c r="I1" s="117"/>
      <c r="J1" s="117"/>
      <c r="K1" s="117"/>
      <c r="L1" s="117"/>
      <c r="M1" s="117" t="s">
        <v>71</v>
      </c>
      <c r="N1" s="117"/>
      <c r="O1" s="117"/>
      <c r="P1" s="117"/>
      <c r="Q1" s="117"/>
      <c r="R1" s="117"/>
    </row>
    <row r="2" customFormat="false" ht="11.85" hidden="false" customHeight="true" outlineLevel="0" collapsed="false">
      <c r="B2" s="118"/>
      <c r="H2" s="118"/>
    </row>
    <row r="3" customFormat="false" ht="35.1" hidden="false" customHeight="true" outlineLevel="0" collapsed="false">
      <c r="A3" s="119" t="s">
        <v>72</v>
      </c>
      <c r="B3" s="97" t="n">
        <v>1991</v>
      </c>
      <c r="C3" s="97" t="n">
        <v>1992</v>
      </c>
      <c r="D3" s="97" t="n">
        <v>1993</v>
      </c>
      <c r="E3" s="97" t="n">
        <v>1994</v>
      </c>
      <c r="F3" s="120" t="n">
        <v>1995</v>
      </c>
      <c r="G3" s="119" t="s">
        <v>72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73</v>
      </c>
      <c r="C4" s="123"/>
      <c r="D4" s="123"/>
      <c r="E4" s="123"/>
      <c r="F4" s="123"/>
      <c r="G4" s="122"/>
      <c r="H4" s="123" t="s">
        <v>73</v>
      </c>
      <c r="I4" s="123"/>
      <c r="J4" s="123"/>
      <c r="K4" s="123"/>
      <c r="L4" s="123"/>
      <c r="M4" s="122"/>
      <c r="N4" s="123" t="s">
        <v>73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25" t="n">
        <v>19624887</v>
      </c>
      <c r="C5" s="125" t="n">
        <v>24517947</v>
      </c>
      <c r="D5" s="125" t="n">
        <v>29935756</v>
      </c>
      <c r="E5" s="125" t="n">
        <v>34782369</v>
      </c>
      <c r="F5" s="125" t="n">
        <v>38174704</v>
      </c>
      <c r="G5" s="124" t="s">
        <v>74</v>
      </c>
      <c r="H5" s="125" t="n">
        <v>39882567</v>
      </c>
      <c r="I5" s="125" t="n">
        <v>41058655</v>
      </c>
      <c r="J5" s="125" t="n">
        <v>41971293</v>
      </c>
      <c r="K5" s="125" t="n">
        <v>43633382</v>
      </c>
      <c r="L5" s="125" t="n">
        <v>44985049</v>
      </c>
      <c r="M5" s="124" t="s">
        <v>74</v>
      </c>
      <c r="N5" s="125" t="n">
        <v>46025660</v>
      </c>
      <c r="O5" s="125" t="n">
        <v>46559655</v>
      </c>
      <c r="P5" s="125" t="n">
        <v>47265731</v>
      </c>
      <c r="Q5" s="125" t="n">
        <v>48526087</v>
      </c>
      <c r="R5" s="125" t="n">
        <v>48052317</v>
      </c>
    </row>
    <row r="6" customFormat="false" ht="11.85" hidden="false" customHeight="true" outlineLevel="0" collapsed="false">
      <c r="A6" s="126" t="s">
        <v>75</v>
      </c>
      <c r="B6" s="125" t="n">
        <v>1642015</v>
      </c>
      <c r="C6" s="125" t="n">
        <v>2285445</v>
      </c>
      <c r="D6" s="125" t="n">
        <v>2846986</v>
      </c>
      <c r="E6" s="125" t="n">
        <v>3448392</v>
      </c>
      <c r="F6" s="125" t="n">
        <v>3650084</v>
      </c>
      <c r="G6" s="126" t="s">
        <v>75</v>
      </c>
      <c r="H6" s="125" t="n">
        <v>3789968</v>
      </c>
      <c r="I6" s="125" t="n">
        <v>3873563</v>
      </c>
      <c r="J6" s="125" t="n">
        <v>4000276</v>
      </c>
      <c r="K6" s="125" t="n">
        <v>4374832</v>
      </c>
      <c r="L6" s="125" t="n">
        <v>4499595</v>
      </c>
      <c r="M6" s="126" t="s">
        <v>75</v>
      </c>
      <c r="N6" s="125" t="n">
        <v>4544935</v>
      </c>
      <c r="O6" s="125" t="n">
        <v>4558028</v>
      </c>
      <c r="P6" s="125" t="n">
        <v>4683314</v>
      </c>
      <c r="Q6" s="125" t="n">
        <v>4653414</v>
      </c>
      <c r="R6" s="125" t="n">
        <v>4665066</v>
      </c>
    </row>
    <row r="7" customFormat="false" ht="11.85" hidden="false" customHeight="true" outlineLevel="0" collapsed="false">
      <c r="A7" s="127" t="s">
        <v>76</v>
      </c>
      <c r="B7" s="125" t="n">
        <v>17982872</v>
      </c>
      <c r="C7" s="125" t="n">
        <v>22232502</v>
      </c>
      <c r="D7" s="125" t="n">
        <v>27088770</v>
      </c>
      <c r="E7" s="125" t="n">
        <v>31333977</v>
      </c>
      <c r="F7" s="125" t="n">
        <v>34524620</v>
      </c>
      <c r="G7" s="127" t="s">
        <v>76</v>
      </c>
      <c r="H7" s="125" t="n">
        <v>36092599</v>
      </c>
      <c r="I7" s="125" t="n">
        <v>37185092</v>
      </c>
      <c r="J7" s="125" t="n">
        <v>37971017</v>
      </c>
      <c r="K7" s="125" t="n">
        <v>39258550</v>
      </c>
      <c r="L7" s="125" t="n">
        <v>40485454</v>
      </c>
      <c r="M7" s="127" t="s">
        <v>76</v>
      </c>
      <c r="N7" s="125" t="n">
        <v>41480725</v>
      </c>
      <c r="O7" s="125" t="n">
        <v>42001627</v>
      </c>
      <c r="P7" s="125" t="n">
        <v>42582417</v>
      </c>
      <c r="Q7" s="125" t="n">
        <v>43872673</v>
      </c>
      <c r="R7" s="125" t="n">
        <v>43387251</v>
      </c>
    </row>
    <row r="8" customFormat="false" ht="11.85" hidden="false" customHeight="true" outlineLevel="0" collapsed="false">
      <c r="A8" s="128" t="s">
        <v>77</v>
      </c>
      <c r="B8" s="125" t="n">
        <v>728752</v>
      </c>
      <c r="C8" s="125" t="n">
        <v>619578</v>
      </c>
      <c r="D8" s="125" t="n">
        <v>849716</v>
      </c>
      <c r="E8" s="125" t="n">
        <v>825739</v>
      </c>
      <c r="F8" s="125" t="n">
        <v>950926</v>
      </c>
      <c r="G8" s="128" t="s">
        <v>77</v>
      </c>
      <c r="H8" s="125" t="n">
        <v>977671</v>
      </c>
      <c r="I8" s="125" t="n">
        <v>1001381</v>
      </c>
      <c r="J8" s="125" t="n">
        <v>1035107</v>
      </c>
      <c r="K8" s="125" t="n">
        <v>1030283</v>
      </c>
      <c r="L8" s="125" t="n">
        <v>986058</v>
      </c>
      <c r="M8" s="128" t="s">
        <v>77</v>
      </c>
      <c r="N8" s="125" t="n">
        <v>1228362</v>
      </c>
      <c r="O8" s="125" t="n">
        <v>1010296</v>
      </c>
      <c r="P8" s="125" t="n">
        <v>849548</v>
      </c>
      <c r="Q8" s="125" t="n">
        <v>1071154</v>
      </c>
      <c r="R8" s="125" t="n">
        <v>845782</v>
      </c>
    </row>
    <row r="9" customFormat="false" ht="11.85" hidden="false" customHeight="true" outlineLevel="0" collapsed="false">
      <c r="A9" s="128" t="s">
        <v>78</v>
      </c>
      <c r="B9" s="125" t="n">
        <v>717475</v>
      </c>
      <c r="C9" s="125" t="n">
        <v>608326</v>
      </c>
      <c r="D9" s="125" t="n">
        <v>839589</v>
      </c>
      <c r="E9" s="125" t="n">
        <v>816737</v>
      </c>
      <c r="F9" s="125" t="n">
        <v>941924</v>
      </c>
      <c r="G9" s="128" t="s">
        <v>78</v>
      </c>
      <c r="H9" s="125" t="n">
        <v>967544</v>
      </c>
      <c r="I9" s="125" t="n">
        <v>990267</v>
      </c>
      <c r="J9" s="125" t="n">
        <v>1021523</v>
      </c>
      <c r="K9" s="125" t="n">
        <v>1015464</v>
      </c>
      <c r="L9" s="125" t="n">
        <v>972474</v>
      </c>
      <c r="M9" s="128" t="s">
        <v>78</v>
      </c>
      <c r="N9" s="125" t="n">
        <v>1214778</v>
      </c>
      <c r="O9" s="125" t="n">
        <v>995477</v>
      </c>
      <c r="P9" s="125" t="n">
        <v>834729</v>
      </c>
      <c r="Q9" s="125" t="n">
        <v>1055661</v>
      </c>
      <c r="R9" s="125" t="n">
        <v>830289</v>
      </c>
    </row>
    <row r="10" customFormat="false" ht="11.85" hidden="false" customHeight="true" outlineLevel="0" collapsed="false">
      <c r="A10" s="128" t="s">
        <v>79</v>
      </c>
      <c r="B10" s="125" t="n">
        <v>11277</v>
      </c>
      <c r="C10" s="125" t="n">
        <v>11252</v>
      </c>
      <c r="D10" s="125" t="n">
        <v>10127</v>
      </c>
      <c r="E10" s="125" t="n">
        <v>9002</v>
      </c>
      <c r="F10" s="125" t="n">
        <v>9002</v>
      </c>
      <c r="G10" s="128" t="s">
        <v>79</v>
      </c>
      <c r="H10" s="125" t="n">
        <v>10127</v>
      </c>
      <c r="I10" s="125" t="n">
        <v>11114</v>
      </c>
      <c r="J10" s="125" t="n">
        <v>13584</v>
      </c>
      <c r="K10" s="125" t="n">
        <v>14819</v>
      </c>
      <c r="L10" s="125" t="n">
        <v>13584</v>
      </c>
      <c r="M10" s="128" t="s">
        <v>79</v>
      </c>
      <c r="N10" s="125" t="n">
        <v>13584</v>
      </c>
      <c r="O10" s="125" t="n">
        <v>14819</v>
      </c>
      <c r="P10" s="125" t="n">
        <v>14819</v>
      </c>
      <c r="Q10" s="125" t="n">
        <v>15493</v>
      </c>
      <c r="R10" s="125" t="n">
        <v>15493</v>
      </c>
    </row>
    <row r="11" customFormat="false" ht="11.85" hidden="false" customHeight="true" outlineLevel="0" collapsed="false">
      <c r="A11" s="128" t="s">
        <v>80</v>
      </c>
      <c r="B11" s="125" t="n">
        <v>6394631</v>
      </c>
      <c r="C11" s="125" t="n">
        <v>7103787</v>
      </c>
      <c r="D11" s="125" t="n">
        <v>8532304</v>
      </c>
      <c r="E11" s="125" t="n">
        <v>10114906</v>
      </c>
      <c r="F11" s="125" t="n">
        <v>11344552</v>
      </c>
      <c r="G11" s="128" t="s">
        <v>80</v>
      </c>
      <c r="H11" s="125" t="n">
        <v>11816139</v>
      </c>
      <c r="I11" s="125" t="n">
        <v>11577560</v>
      </c>
      <c r="J11" s="125" t="n">
        <v>11210937</v>
      </c>
      <c r="K11" s="125" t="n">
        <v>11034667</v>
      </c>
      <c r="L11" s="125" t="n">
        <v>11225994</v>
      </c>
      <c r="M11" s="128" t="s">
        <v>80</v>
      </c>
      <c r="N11" s="125" t="n">
        <v>10505017</v>
      </c>
      <c r="O11" s="125" t="n">
        <v>10109563</v>
      </c>
      <c r="P11" s="125" t="n">
        <v>10323681</v>
      </c>
      <c r="Q11" s="125" t="n">
        <v>10828376</v>
      </c>
      <c r="R11" s="125" t="n">
        <v>10789811</v>
      </c>
    </row>
    <row r="12" customFormat="false" ht="11.85" hidden="false" customHeight="true" outlineLevel="0" collapsed="false">
      <c r="A12" s="128" t="s">
        <v>81</v>
      </c>
      <c r="B12" s="125" t="n">
        <v>4268737</v>
      </c>
      <c r="C12" s="125" t="n">
        <v>3997204</v>
      </c>
      <c r="D12" s="125" t="n">
        <v>4694437</v>
      </c>
      <c r="E12" s="125" t="n">
        <v>5038677</v>
      </c>
      <c r="F12" s="125" t="n">
        <v>5226275</v>
      </c>
      <c r="G12" s="128" t="s">
        <v>81</v>
      </c>
      <c r="H12" s="125" t="n">
        <v>6055754</v>
      </c>
      <c r="I12" s="125" t="n">
        <v>6216625</v>
      </c>
      <c r="J12" s="125" t="n">
        <v>6562769</v>
      </c>
      <c r="K12" s="125" t="n">
        <v>6912879</v>
      </c>
      <c r="L12" s="125" t="n">
        <v>7515382</v>
      </c>
      <c r="M12" s="128" t="s">
        <v>81</v>
      </c>
      <c r="N12" s="125" t="n">
        <v>7338762</v>
      </c>
      <c r="O12" s="125" t="n">
        <v>7254968</v>
      </c>
      <c r="P12" s="125" t="n">
        <v>7588092</v>
      </c>
      <c r="Q12" s="125" t="n">
        <v>8216645</v>
      </c>
      <c r="R12" s="125" t="n">
        <v>8523355</v>
      </c>
    </row>
    <row r="13" customFormat="false" ht="11.85" hidden="false" customHeight="true" outlineLevel="0" collapsed="false">
      <c r="A13" s="128" t="s">
        <v>82</v>
      </c>
      <c r="B13" s="125" t="n">
        <v>1400736</v>
      </c>
      <c r="C13" s="125" t="n">
        <v>1166787</v>
      </c>
      <c r="D13" s="125" t="n">
        <v>1359926</v>
      </c>
      <c r="E13" s="125" t="n">
        <v>947415</v>
      </c>
      <c r="F13" s="125" t="n">
        <v>746209</v>
      </c>
      <c r="G13" s="128" t="s">
        <v>82</v>
      </c>
      <c r="H13" s="125" t="n">
        <v>762265</v>
      </c>
      <c r="I13" s="125" t="n">
        <v>605016</v>
      </c>
      <c r="J13" s="125" t="n">
        <v>582575</v>
      </c>
      <c r="K13" s="125" t="n">
        <v>506377</v>
      </c>
      <c r="L13" s="125" t="n">
        <v>446813</v>
      </c>
      <c r="M13" s="128" t="s">
        <v>82</v>
      </c>
      <c r="N13" s="125" t="n">
        <v>326708</v>
      </c>
      <c r="O13" s="125" t="n">
        <v>357499</v>
      </c>
      <c r="P13" s="125" t="n">
        <v>382369</v>
      </c>
      <c r="Q13" s="125" t="n">
        <v>398807</v>
      </c>
      <c r="R13" s="125" t="n">
        <v>470272</v>
      </c>
    </row>
    <row r="14" customFormat="false" ht="11.85" hidden="false" customHeight="true" outlineLevel="0" collapsed="false">
      <c r="A14" s="128" t="s">
        <v>83</v>
      </c>
      <c r="B14" s="125" t="n">
        <v>1722104</v>
      </c>
      <c r="C14" s="125" t="n">
        <v>1860444</v>
      </c>
      <c r="D14" s="125" t="n">
        <v>2254318</v>
      </c>
      <c r="E14" s="125" t="n">
        <v>3041795</v>
      </c>
      <c r="F14" s="125" t="n">
        <v>3376709</v>
      </c>
      <c r="G14" s="128" t="s">
        <v>83</v>
      </c>
      <c r="H14" s="125" t="n">
        <v>3987435</v>
      </c>
      <c r="I14" s="125" t="n">
        <v>4366517</v>
      </c>
      <c r="J14" s="125" t="n">
        <v>4675700</v>
      </c>
      <c r="K14" s="125" t="n">
        <v>4930709</v>
      </c>
      <c r="L14" s="125" t="n">
        <v>5742480</v>
      </c>
      <c r="M14" s="128" t="s">
        <v>83</v>
      </c>
      <c r="N14" s="125" t="n">
        <v>5583013</v>
      </c>
      <c r="O14" s="125" t="n">
        <v>5511893</v>
      </c>
      <c r="P14" s="125" t="n">
        <v>5744088</v>
      </c>
      <c r="Q14" s="125" t="n">
        <v>6277767</v>
      </c>
      <c r="R14" s="125" t="n">
        <v>6516516</v>
      </c>
    </row>
    <row r="15" customFormat="false" ht="11.85" hidden="false" customHeight="true" outlineLevel="0" collapsed="false">
      <c r="A15" s="128" t="s">
        <v>84</v>
      </c>
      <c r="B15" s="125" t="n">
        <v>1145897</v>
      </c>
      <c r="C15" s="125" t="n">
        <v>969973</v>
      </c>
      <c r="D15" s="125" t="n">
        <v>1080193</v>
      </c>
      <c r="E15" s="125" t="n">
        <v>1049467</v>
      </c>
      <c r="F15" s="125" t="n">
        <v>1103357</v>
      </c>
      <c r="G15" s="128" t="s">
        <v>84</v>
      </c>
      <c r="H15" s="125" t="n">
        <v>1306054</v>
      </c>
      <c r="I15" s="125" t="n">
        <v>1245092</v>
      </c>
      <c r="J15" s="125" t="n">
        <v>1304494</v>
      </c>
      <c r="K15" s="125" t="n">
        <v>1475793</v>
      </c>
      <c r="L15" s="125" t="n">
        <v>1326089</v>
      </c>
      <c r="M15" s="128" t="s">
        <v>84</v>
      </c>
      <c r="N15" s="125" t="n">
        <v>1429041</v>
      </c>
      <c r="O15" s="125" t="n">
        <v>1385576</v>
      </c>
      <c r="P15" s="125" t="n">
        <v>1461635</v>
      </c>
      <c r="Q15" s="125" t="n">
        <v>1540071</v>
      </c>
      <c r="R15" s="125" t="n">
        <v>1536567</v>
      </c>
    </row>
    <row r="16" customFormat="false" ht="11.85" hidden="false" customHeight="true" outlineLevel="0" collapsed="false">
      <c r="A16" s="128" t="s">
        <v>85</v>
      </c>
      <c r="B16" s="125" t="n">
        <v>2125894</v>
      </c>
      <c r="C16" s="125" t="n">
        <v>3106583</v>
      </c>
      <c r="D16" s="125" t="n">
        <v>3837867</v>
      </c>
      <c r="E16" s="125" t="n">
        <v>5076229</v>
      </c>
      <c r="F16" s="125" t="n">
        <v>6118277</v>
      </c>
      <c r="G16" s="128" t="s">
        <v>85</v>
      </c>
      <c r="H16" s="125" t="n">
        <v>5760385</v>
      </c>
      <c r="I16" s="125" t="n">
        <v>5360935</v>
      </c>
      <c r="J16" s="125" t="n">
        <v>4648168</v>
      </c>
      <c r="K16" s="125" t="n">
        <v>4121788</v>
      </c>
      <c r="L16" s="125" t="n">
        <v>3710612</v>
      </c>
      <c r="M16" s="128" t="s">
        <v>85</v>
      </c>
      <c r="N16" s="125" t="n">
        <v>3166255</v>
      </c>
      <c r="O16" s="125" t="n">
        <v>2854595</v>
      </c>
      <c r="P16" s="125" t="n">
        <v>2735589</v>
      </c>
      <c r="Q16" s="125" t="n">
        <v>2611731</v>
      </c>
      <c r="R16" s="125" t="n">
        <v>2266456</v>
      </c>
    </row>
    <row r="17" customFormat="false" ht="11.85" hidden="false" customHeight="true" outlineLevel="0" collapsed="false">
      <c r="A17" s="128" t="s">
        <v>86</v>
      </c>
      <c r="B17" s="125" t="n">
        <v>10859489</v>
      </c>
      <c r="C17" s="125" t="n">
        <v>14509137</v>
      </c>
      <c r="D17" s="125" t="n">
        <v>17706750</v>
      </c>
      <c r="E17" s="125" t="n">
        <v>20393332</v>
      </c>
      <c r="F17" s="125" t="n">
        <v>22229142</v>
      </c>
      <c r="G17" s="128" t="s">
        <v>86</v>
      </c>
      <c r="H17" s="125" t="n">
        <v>23298789</v>
      </c>
      <c r="I17" s="125" t="n">
        <v>24606151</v>
      </c>
      <c r="J17" s="125" t="n">
        <v>25724973</v>
      </c>
      <c r="K17" s="125" t="n">
        <v>27193600</v>
      </c>
      <c r="L17" s="125" t="n">
        <v>28273402</v>
      </c>
      <c r="M17" s="128" t="s">
        <v>86</v>
      </c>
      <c r="N17" s="125" t="n">
        <v>29747346</v>
      </c>
      <c r="O17" s="125" t="n">
        <v>30881768</v>
      </c>
      <c r="P17" s="125" t="n">
        <v>31409188</v>
      </c>
      <c r="Q17" s="125" t="n">
        <v>31973143</v>
      </c>
      <c r="R17" s="125" t="n">
        <v>31751658</v>
      </c>
    </row>
    <row r="18" customFormat="false" ht="11.85" hidden="false" customHeight="true" outlineLevel="0" collapsed="false">
      <c r="A18" s="128" t="s">
        <v>87</v>
      </c>
      <c r="B18" s="125" t="n">
        <v>3085631</v>
      </c>
      <c r="C18" s="125" t="n">
        <v>4368021</v>
      </c>
      <c r="D18" s="125" t="n">
        <v>5043918</v>
      </c>
      <c r="E18" s="125" t="n">
        <v>5792982</v>
      </c>
      <c r="F18" s="125" t="n">
        <v>6264717</v>
      </c>
      <c r="G18" s="128" t="s">
        <v>87</v>
      </c>
      <c r="H18" s="125" t="n">
        <v>6341763</v>
      </c>
      <c r="I18" s="125" t="n">
        <v>6734018</v>
      </c>
      <c r="J18" s="125" t="n">
        <v>7010909</v>
      </c>
      <c r="K18" s="125" t="n">
        <v>7214155</v>
      </c>
      <c r="L18" s="125" t="n">
        <v>7663667</v>
      </c>
      <c r="M18" s="128" t="s">
        <v>87</v>
      </c>
      <c r="N18" s="125" t="n">
        <v>7834804</v>
      </c>
      <c r="O18" s="125" t="n">
        <v>8210610</v>
      </c>
      <c r="P18" s="125" t="n">
        <v>8227964</v>
      </c>
      <c r="Q18" s="125" t="n">
        <v>8369509</v>
      </c>
      <c r="R18" s="125" t="n">
        <v>8405524</v>
      </c>
    </row>
    <row r="19" customFormat="false" ht="11.85" hidden="false" customHeight="true" outlineLevel="0" collapsed="false">
      <c r="A19" s="128" t="s">
        <v>88</v>
      </c>
      <c r="B19" s="125" t="n">
        <v>1672572</v>
      </c>
      <c r="C19" s="125" t="n">
        <v>2393634</v>
      </c>
      <c r="D19" s="125" t="n">
        <v>2684896</v>
      </c>
      <c r="E19" s="125" t="n">
        <v>3084161</v>
      </c>
      <c r="F19" s="125" t="n">
        <v>3219878</v>
      </c>
      <c r="G19" s="128" t="s">
        <v>88</v>
      </c>
      <c r="H19" s="125" t="n">
        <v>3353875</v>
      </c>
      <c r="I19" s="125" t="n">
        <v>3462311</v>
      </c>
      <c r="J19" s="125" t="n">
        <v>3648254</v>
      </c>
      <c r="K19" s="125" t="n">
        <v>3560680</v>
      </c>
      <c r="L19" s="125" t="n">
        <v>3633467</v>
      </c>
      <c r="M19" s="128" t="s">
        <v>88</v>
      </c>
      <c r="N19" s="125" t="n">
        <v>3839403</v>
      </c>
      <c r="O19" s="125" t="n">
        <v>3954155</v>
      </c>
      <c r="P19" s="125" t="n">
        <v>3949005</v>
      </c>
      <c r="Q19" s="125" t="n">
        <v>4047247</v>
      </c>
      <c r="R19" s="125" t="n">
        <v>4019380</v>
      </c>
    </row>
    <row r="20" customFormat="false" ht="11.85" hidden="false" customHeight="true" outlineLevel="0" collapsed="false">
      <c r="A20" s="128" t="s">
        <v>89</v>
      </c>
      <c r="B20" s="125" t="n">
        <v>191610</v>
      </c>
      <c r="C20" s="125" t="n">
        <v>332452</v>
      </c>
      <c r="D20" s="125" t="n">
        <v>381022</v>
      </c>
      <c r="E20" s="125" t="n">
        <v>451322</v>
      </c>
      <c r="F20" s="125" t="n">
        <v>476610</v>
      </c>
      <c r="G20" s="128" t="s">
        <v>89</v>
      </c>
      <c r="H20" s="125" t="n">
        <v>502638</v>
      </c>
      <c r="I20" s="125" t="n">
        <v>480788</v>
      </c>
      <c r="J20" s="125" t="n">
        <v>508379</v>
      </c>
      <c r="K20" s="125" t="n">
        <v>543233</v>
      </c>
      <c r="L20" s="125" t="n">
        <v>565204</v>
      </c>
      <c r="M20" s="128" t="s">
        <v>89</v>
      </c>
      <c r="N20" s="125" t="n">
        <v>596208</v>
      </c>
      <c r="O20" s="125" t="n">
        <v>600202</v>
      </c>
      <c r="P20" s="125" t="n">
        <v>586604</v>
      </c>
      <c r="Q20" s="125" t="n">
        <v>554887</v>
      </c>
      <c r="R20" s="125" t="n">
        <v>562754</v>
      </c>
    </row>
    <row r="21" customFormat="false" ht="11.85" hidden="false" customHeight="true" outlineLevel="0" collapsed="false">
      <c r="A21" s="128" t="s">
        <v>90</v>
      </c>
      <c r="B21" s="125" t="n">
        <v>1221449</v>
      </c>
      <c r="C21" s="125" t="n">
        <v>1641935</v>
      </c>
      <c r="D21" s="125" t="n">
        <v>1978000</v>
      </c>
      <c r="E21" s="125" t="n">
        <v>2257499</v>
      </c>
      <c r="F21" s="125" t="n">
        <v>2568229</v>
      </c>
      <c r="G21" s="128" t="s">
        <v>90</v>
      </c>
      <c r="H21" s="125" t="n">
        <v>2485250</v>
      </c>
      <c r="I21" s="125" t="n">
        <v>2790919</v>
      </c>
      <c r="J21" s="125" t="n">
        <v>2854276</v>
      </c>
      <c r="K21" s="125" t="n">
        <v>3110242</v>
      </c>
      <c r="L21" s="125" t="n">
        <v>3464996</v>
      </c>
      <c r="M21" s="128" t="s">
        <v>90</v>
      </c>
      <c r="N21" s="125" t="n">
        <v>3399193</v>
      </c>
      <c r="O21" s="125" t="n">
        <v>3656253</v>
      </c>
      <c r="P21" s="125" t="n">
        <v>3692355</v>
      </c>
      <c r="Q21" s="125" t="n">
        <v>3767375</v>
      </c>
      <c r="R21" s="125" t="n">
        <v>3823390</v>
      </c>
    </row>
    <row r="22" customFormat="false" ht="11.85" hidden="false" customHeight="true" outlineLevel="0" collapsed="false">
      <c r="A22" s="128" t="s">
        <v>91</v>
      </c>
      <c r="B22" s="125" t="n">
        <v>1972966</v>
      </c>
      <c r="C22" s="125" t="n">
        <v>2597312</v>
      </c>
      <c r="D22" s="125" t="n">
        <v>4131684</v>
      </c>
      <c r="E22" s="125" t="n">
        <v>5319924</v>
      </c>
      <c r="F22" s="125" t="n">
        <v>6095653</v>
      </c>
      <c r="G22" s="128" t="s">
        <v>91</v>
      </c>
      <c r="H22" s="125" t="n">
        <v>6615423</v>
      </c>
      <c r="I22" s="125" t="n">
        <v>6986692</v>
      </c>
      <c r="J22" s="125" t="n">
        <v>7473077</v>
      </c>
      <c r="K22" s="125" t="n">
        <v>8280951</v>
      </c>
      <c r="L22" s="125" t="n">
        <v>8576491</v>
      </c>
      <c r="M22" s="128" t="s">
        <v>91</v>
      </c>
      <c r="N22" s="125" t="n">
        <v>9676816</v>
      </c>
      <c r="O22" s="125" t="n">
        <v>10238826</v>
      </c>
      <c r="P22" s="125" t="n">
        <v>10750575</v>
      </c>
      <c r="Q22" s="125" t="n">
        <v>11092817</v>
      </c>
      <c r="R22" s="125" t="n">
        <v>11164070</v>
      </c>
    </row>
    <row r="23" customFormat="false" ht="11.85" hidden="false" customHeight="true" outlineLevel="0" collapsed="false">
      <c r="A23" s="128" t="s">
        <v>92</v>
      </c>
      <c r="B23" s="125" t="n">
        <v>355733</v>
      </c>
      <c r="C23" s="125" t="n">
        <v>459607</v>
      </c>
      <c r="D23" s="125" t="n">
        <v>600301</v>
      </c>
      <c r="E23" s="125" t="n">
        <v>687689</v>
      </c>
      <c r="F23" s="125" t="n">
        <v>729927</v>
      </c>
      <c r="G23" s="128" t="s">
        <v>92</v>
      </c>
      <c r="H23" s="125" t="n">
        <v>797635</v>
      </c>
      <c r="I23" s="125" t="n">
        <v>863090</v>
      </c>
      <c r="J23" s="125" t="n">
        <v>832697</v>
      </c>
      <c r="K23" s="125" t="n">
        <v>1055260</v>
      </c>
      <c r="L23" s="125" t="n">
        <v>898753</v>
      </c>
      <c r="M23" s="128" t="s">
        <v>92</v>
      </c>
      <c r="N23" s="125" t="n">
        <v>945896</v>
      </c>
      <c r="O23" s="125" t="n">
        <v>1014968</v>
      </c>
      <c r="P23" s="125" t="n">
        <v>1103799</v>
      </c>
      <c r="Q23" s="125" t="n">
        <v>1094924</v>
      </c>
      <c r="R23" s="125" t="n">
        <v>1090005</v>
      </c>
    </row>
    <row r="24" customFormat="false" ht="11.85" hidden="false" customHeight="true" outlineLevel="0" collapsed="false">
      <c r="A24" s="128" t="s">
        <v>93</v>
      </c>
      <c r="B24" s="125" t="n">
        <v>1617233</v>
      </c>
      <c r="C24" s="125" t="n">
        <v>2137705</v>
      </c>
      <c r="D24" s="125" t="n">
        <v>3531383</v>
      </c>
      <c r="E24" s="125" t="n">
        <v>4632235</v>
      </c>
      <c r="F24" s="125" t="n">
        <v>5365726</v>
      </c>
      <c r="G24" s="128" t="s">
        <v>93</v>
      </c>
      <c r="H24" s="125" t="n">
        <v>5817788</v>
      </c>
      <c r="I24" s="125" t="n">
        <v>6123602</v>
      </c>
      <c r="J24" s="125" t="n">
        <v>6640380</v>
      </c>
      <c r="K24" s="125" t="n">
        <v>7225691</v>
      </c>
      <c r="L24" s="125" t="n">
        <v>7677738</v>
      </c>
      <c r="M24" s="128" t="s">
        <v>93</v>
      </c>
      <c r="N24" s="125" t="n">
        <v>8730920</v>
      </c>
      <c r="O24" s="125" t="n">
        <v>9223858</v>
      </c>
      <c r="P24" s="125" t="n">
        <v>9646776</v>
      </c>
      <c r="Q24" s="125" t="n">
        <v>9997893</v>
      </c>
      <c r="R24" s="125" t="n">
        <v>10074065</v>
      </c>
    </row>
    <row r="25" customFormat="false" ht="11.85" hidden="false" customHeight="true" outlineLevel="0" collapsed="false">
      <c r="A25" s="128" t="s">
        <v>94</v>
      </c>
      <c r="B25" s="125" t="n">
        <v>5800892</v>
      </c>
      <c r="C25" s="125" t="n">
        <v>7543804</v>
      </c>
      <c r="D25" s="125" t="n">
        <v>8531148</v>
      </c>
      <c r="E25" s="125" t="n">
        <v>9280426</v>
      </c>
      <c r="F25" s="125" t="n">
        <v>9868772</v>
      </c>
      <c r="G25" s="128" t="s">
        <v>94</v>
      </c>
      <c r="H25" s="125" t="n">
        <v>10341603</v>
      </c>
      <c r="I25" s="125" t="n">
        <v>10885441</v>
      </c>
      <c r="J25" s="125" t="n">
        <v>11240987</v>
      </c>
      <c r="K25" s="125" t="n">
        <v>11698494</v>
      </c>
      <c r="L25" s="125" t="n">
        <v>12033244</v>
      </c>
      <c r="M25" s="128" t="s">
        <v>94</v>
      </c>
      <c r="N25" s="125" t="n">
        <v>12235726</v>
      </c>
      <c r="O25" s="125" t="n">
        <v>12432332</v>
      </c>
      <c r="P25" s="125" t="n">
        <v>12430649</v>
      </c>
      <c r="Q25" s="125" t="n">
        <v>12510817</v>
      </c>
      <c r="R25" s="125" t="n">
        <v>12182064</v>
      </c>
    </row>
    <row r="26" customFormat="false" ht="11.85" hidden="false" customHeight="true" outlineLevel="0" collapsed="false">
      <c r="A26" s="128" t="s">
        <v>95</v>
      </c>
      <c r="B26" s="125" t="n">
        <v>1757114</v>
      </c>
      <c r="C26" s="125" t="n">
        <v>2647472</v>
      </c>
      <c r="D26" s="125" t="n">
        <v>3206953</v>
      </c>
      <c r="E26" s="125" t="n">
        <v>3384055</v>
      </c>
      <c r="F26" s="125" t="n">
        <v>3597086</v>
      </c>
      <c r="G26" s="128" t="s">
        <v>95</v>
      </c>
      <c r="H26" s="125" t="n">
        <v>3736145</v>
      </c>
      <c r="I26" s="125" t="n">
        <v>3808695</v>
      </c>
      <c r="J26" s="125" t="n">
        <v>3878403</v>
      </c>
      <c r="K26" s="125" t="n">
        <v>3983210</v>
      </c>
      <c r="L26" s="125" t="n">
        <v>4135755</v>
      </c>
      <c r="M26" s="128" t="s">
        <v>95</v>
      </c>
      <c r="N26" s="125" t="n">
        <v>4229370</v>
      </c>
      <c r="O26" s="125" t="n">
        <v>4330674</v>
      </c>
      <c r="P26" s="125" t="n">
        <v>4398434</v>
      </c>
      <c r="Q26" s="125" t="n">
        <v>4302433</v>
      </c>
      <c r="R26" s="125" t="n">
        <v>4190504</v>
      </c>
    </row>
    <row r="27" customFormat="false" ht="11.85" hidden="false" customHeight="true" outlineLevel="0" collapsed="false">
      <c r="A27" s="128" t="s">
        <v>96</v>
      </c>
      <c r="B27" s="125" t="n">
        <v>1550498</v>
      </c>
      <c r="C27" s="125" t="n">
        <v>1877138</v>
      </c>
      <c r="D27" s="125" t="n">
        <v>2122331</v>
      </c>
      <c r="E27" s="125" t="n">
        <v>2132344</v>
      </c>
      <c r="F27" s="125" t="n">
        <v>2097871</v>
      </c>
      <c r="G27" s="128" t="s">
        <v>96</v>
      </c>
      <c r="H27" s="125" t="n">
        <v>2163222</v>
      </c>
      <c r="I27" s="125" t="n">
        <v>2507857</v>
      </c>
      <c r="J27" s="125" t="n">
        <v>2622668</v>
      </c>
      <c r="K27" s="125" t="n">
        <v>2743996</v>
      </c>
      <c r="L27" s="125" t="n">
        <v>2799214</v>
      </c>
      <c r="M27" s="128" t="s">
        <v>96</v>
      </c>
      <c r="N27" s="125" t="n">
        <v>2852076</v>
      </c>
      <c r="O27" s="125" t="n">
        <v>2916037</v>
      </c>
      <c r="P27" s="125" t="n">
        <v>2815746</v>
      </c>
      <c r="Q27" s="125" t="n">
        <v>2807856</v>
      </c>
      <c r="R27" s="125" t="n">
        <v>2599570</v>
      </c>
    </row>
    <row r="28" customFormat="false" ht="11.85" hidden="false" customHeight="true" outlineLevel="0" collapsed="false">
      <c r="A28" s="128" t="s">
        <v>97</v>
      </c>
      <c r="B28" s="125" t="n">
        <v>1399462</v>
      </c>
      <c r="C28" s="125" t="n">
        <v>1555812</v>
      </c>
      <c r="D28" s="125" t="n">
        <v>1651241</v>
      </c>
      <c r="E28" s="125" t="n">
        <v>1908113</v>
      </c>
      <c r="F28" s="125" t="n">
        <v>2204599</v>
      </c>
      <c r="G28" s="128" t="s">
        <v>97</v>
      </c>
      <c r="H28" s="125" t="n">
        <v>2472303</v>
      </c>
      <c r="I28" s="125" t="n">
        <v>2544204</v>
      </c>
      <c r="J28" s="125" t="n">
        <v>2646948</v>
      </c>
      <c r="K28" s="125" t="n">
        <v>2759200</v>
      </c>
      <c r="L28" s="125" t="n">
        <v>2878295</v>
      </c>
      <c r="M28" s="128" t="s">
        <v>97</v>
      </c>
      <c r="N28" s="125" t="n">
        <v>3044261</v>
      </c>
      <c r="O28" s="125" t="n">
        <v>3110070</v>
      </c>
      <c r="P28" s="125" t="n">
        <v>3185180</v>
      </c>
      <c r="Q28" s="125" t="n">
        <v>3306904</v>
      </c>
      <c r="R28" s="125" t="n">
        <v>3299662</v>
      </c>
    </row>
    <row r="29" customFormat="false" ht="11.85" hidden="false" customHeight="true" outlineLevel="0" collapsed="false">
      <c r="A29" s="128" t="s">
        <v>98</v>
      </c>
      <c r="B29" s="125" t="n">
        <v>1080194</v>
      </c>
      <c r="C29" s="125" t="n">
        <v>1449925</v>
      </c>
      <c r="D29" s="125" t="n">
        <v>1533058</v>
      </c>
      <c r="E29" s="125" t="n">
        <v>1831992</v>
      </c>
      <c r="F29" s="125" t="n">
        <v>1939933</v>
      </c>
      <c r="G29" s="128" t="s">
        <v>98</v>
      </c>
      <c r="H29" s="125" t="n">
        <v>1936534</v>
      </c>
      <c r="I29" s="125" t="n">
        <v>1980604</v>
      </c>
      <c r="J29" s="125" t="n">
        <v>2040060</v>
      </c>
      <c r="K29" s="125" t="n">
        <v>2161394</v>
      </c>
      <c r="L29" s="125" t="n">
        <v>2170460</v>
      </c>
      <c r="M29" s="128" t="s">
        <v>98</v>
      </c>
      <c r="N29" s="125" t="n">
        <v>2053685</v>
      </c>
      <c r="O29" s="125" t="n">
        <v>2016814</v>
      </c>
      <c r="P29" s="125" t="n">
        <v>1967330</v>
      </c>
      <c r="Q29" s="125" t="n">
        <v>2023052</v>
      </c>
      <c r="R29" s="125" t="n">
        <v>2014443</v>
      </c>
    </row>
    <row r="30" customFormat="false" ht="11.85" hidden="false" customHeight="true" outlineLevel="0" collapsed="false">
      <c r="A30" s="128" t="s">
        <v>99</v>
      </c>
      <c r="B30" s="125" t="n">
        <v>13624</v>
      </c>
      <c r="C30" s="125" t="n">
        <v>13457</v>
      </c>
      <c r="D30" s="125" t="n">
        <v>17565</v>
      </c>
      <c r="E30" s="125" t="n">
        <v>23922</v>
      </c>
      <c r="F30" s="125" t="n">
        <v>29283</v>
      </c>
      <c r="G30" s="128" t="s">
        <v>99</v>
      </c>
      <c r="H30" s="125" t="n">
        <v>33399</v>
      </c>
      <c r="I30" s="125" t="n">
        <v>44081</v>
      </c>
      <c r="J30" s="125" t="n">
        <v>52908</v>
      </c>
      <c r="K30" s="125" t="n">
        <v>50694</v>
      </c>
      <c r="L30" s="125" t="n">
        <v>49520</v>
      </c>
      <c r="M30" s="128" t="s">
        <v>99</v>
      </c>
      <c r="N30" s="125" t="n">
        <v>56334</v>
      </c>
      <c r="O30" s="125" t="n">
        <v>58737</v>
      </c>
      <c r="P30" s="125" t="n">
        <v>63959</v>
      </c>
      <c r="Q30" s="125" t="n">
        <v>70572</v>
      </c>
      <c r="R30" s="125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24.9329333717947</v>
      </c>
      <c r="D32" s="132" t="n">
        <v>22.0973191597159</v>
      </c>
      <c r="E32" s="132" t="n">
        <v>16.1900471128907</v>
      </c>
      <c r="F32" s="132" t="n">
        <v>9.75303033557029</v>
      </c>
      <c r="G32" s="124" t="s">
        <v>74</v>
      </c>
      <c r="H32" s="132" t="n">
        <v>4.47380810077793</v>
      </c>
      <c r="I32" s="132" t="n">
        <v>2.94887738795751</v>
      </c>
      <c r="J32" s="132" t="n">
        <v>2.22276643012296</v>
      </c>
      <c r="K32" s="132" t="n">
        <v>3.96006146391534</v>
      </c>
      <c r="L32" s="132" t="n">
        <v>3.09778187718752</v>
      </c>
      <c r="M32" s="124" t="s">
        <v>74</v>
      </c>
      <c r="N32" s="132" t="n">
        <v>2.31323744918006</v>
      </c>
      <c r="O32" s="132" t="n">
        <v>1.16021149941142</v>
      </c>
      <c r="P32" s="132" t="n">
        <v>1.51649749122926</v>
      </c>
      <c r="Q32" s="132" t="n">
        <v>2.66653233396517</v>
      </c>
      <c r="R32" s="132" t="n">
        <v>-0.976320221327555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2" t="n">
        <v>39.1853911200568</v>
      </c>
      <c r="D33" s="132" t="n">
        <v>24.5703134400522</v>
      </c>
      <c r="E33" s="132" t="n">
        <v>21.1243047911019</v>
      </c>
      <c r="F33" s="132" t="n">
        <v>5.84887101002438</v>
      </c>
      <c r="G33" s="126" t="s">
        <v>75</v>
      </c>
      <c r="H33" s="132" t="n">
        <v>3.83235015961276</v>
      </c>
      <c r="I33" s="132" t="n">
        <v>2.20569144647132</v>
      </c>
      <c r="J33" s="132" t="n">
        <v>3.27122600045489</v>
      </c>
      <c r="K33" s="132" t="n">
        <v>9.36325393547845</v>
      </c>
      <c r="L33" s="132" t="n">
        <v>2.85183522475833</v>
      </c>
      <c r="M33" s="126" t="s">
        <v>75</v>
      </c>
      <c r="N33" s="132" t="n">
        <v>1.0076462437175</v>
      </c>
      <c r="O33" s="132" t="n">
        <v>0.288078927421395</v>
      </c>
      <c r="P33" s="132" t="n">
        <v>2.74868868730074</v>
      </c>
      <c r="Q33" s="132" t="n">
        <v>-0.638436799240878</v>
      </c>
      <c r="R33" s="132" t="n">
        <v>0.250396805442193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23.6315422808993</v>
      </c>
      <c r="D34" s="132" t="n">
        <v>21.843101599631</v>
      </c>
      <c r="E34" s="132" t="n">
        <v>15.6714645958454</v>
      </c>
      <c r="F34" s="132" t="n">
        <v>10.182694012956</v>
      </c>
      <c r="G34" s="127" t="s">
        <v>76</v>
      </c>
      <c r="H34" s="132" t="n">
        <v>4.54162565728457</v>
      </c>
      <c r="I34" s="132" t="n">
        <v>3.02691695879258</v>
      </c>
      <c r="J34" s="132" t="n">
        <v>2.11354862319556</v>
      </c>
      <c r="K34" s="132" t="n">
        <v>3.39083095930772</v>
      </c>
      <c r="L34" s="132" t="n">
        <v>3.12518928997632</v>
      </c>
      <c r="M34" s="127" t="s">
        <v>76</v>
      </c>
      <c r="N34" s="132" t="n">
        <v>2.45834219865732</v>
      </c>
      <c r="O34" s="132" t="n">
        <v>1.2557687938193</v>
      </c>
      <c r="P34" s="132" t="n">
        <v>1.38277976707901</v>
      </c>
      <c r="Q34" s="132" t="n">
        <v>3.03002058337836</v>
      </c>
      <c r="R34" s="132" t="n">
        <v>-1.10643361073532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-14.9809537400926</v>
      </c>
      <c r="D35" s="132" t="n">
        <v>37.1443143559003</v>
      </c>
      <c r="E35" s="132" t="n">
        <v>-2.82176633133894</v>
      </c>
      <c r="F35" s="132" t="n">
        <v>15.1606015944505</v>
      </c>
      <c r="G35" s="128" t="s">
        <v>77</v>
      </c>
      <c r="H35" s="132" t="n">
        <v>2.81252168938488</v>
      </c>
      <c r="I35" s="132" t="n">
        <v>2.42515120117095</v>
      </c>
      <c r="J35" s="132" t="n">
        <v>3.36794886262072</v>
      </c>
      <c r="K35" s="132" t="n">
        <v>-0.466038776667531</v>
      </c>
      <c r="L35" s="132" t="n">
        <v>-4.29250992203113</v>
      </c>
      <c r="M35" s="128" t="s">
        <v>77</v>
      </c>
      <c r="N35" s="132" t="n">
        <v>24.5729967202741</v>
      </c>
      <c r="O35" s="132" t="n">
        <v>-17.752584335888</v>
      </c>
      <c r="P35" s="132" t="n">
        <v>-15.9109805443157</v>
      </c>
      <c r="Q35" s="132" t="n">
        <v>26.0851652878943</v>
      </c>
      <c r="R35" s="132" t="n">
        <v>-21.0401118793376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-15.2129342485801</v>
      </c>
      <c r="D36" s="132" t="n">
        <v>38.0162938950497</v>
      </c>
      <c r="E36" s="132" t="n">
        <v>-2.72180793221445</v>
      </c>
      <c r="F36" s="132" t="n">
        <v>15.327700349072</v>
      </c>
      <c r="G36" s="128" t="s">
        <v>78</v>
      </c>
      <c r="H36" s="132" t="n">
        <v>2.71996466806239</v>
      </c>
      <c r="I36" s="132" t="n">
        <v>2.34852368471098</v>
      </c>
      <c r="J36" s="132" t="n">
        <v>3.15632046710634</v>
      </c>
      <c r="K36" s="132" t="n">
        <v>-0.593133977404321</v>
      </c>
      <c r="L36" s="132" t="n">
        <v>-4.23353265108364</v>
      </c>
      <c r="M36" s="128" t="s">
        <v>78</v>
      </c>
      <c r="N36" s="132" t="n">
        <v>24.9162445474121</v>
      </c>
      <c r="O36" s="132" t="n">
        <v>-18.0527635502125</v>
      </c>
      <c r="P36" s="132" t="n">
        <v>-16.1478366652369</v>
      </c>
      <c r="Q36" s="132" t="n">
        <v>26.4675122105498</v>
      </c>
      <c r="R36" s="132" t="n">
        <v>-21.3488989363063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0.221690165824242</v>
      </c>
      <c r="D37" s="132" t="n">
        <v>-9.99822253821543</v>
      </c>
      <c r="E37" s="132" t="n">
        <v>-11.1089167571838</v>
      </c>
      <c r="F37" s="132" t="n">
        <v>0</v>
      </c>
      <c r="G37" s="128" t="s">
        <v>79</v>
      </c>
      <c r="H37" s="132" t="n">
        <v>12.497222839369</v>
      </c>
      <c r="I37" s="132" t="n">
        <v>9.74622296830256</v>
      </c>
      <c r="J37" s="132" t="n">
        <v>22.2242217023574</v>
      </c>
      <c r="K37" s="132" t="n">
        <v>9.09157832744405</v>
      </c>
      <c r="L37" s="132" t="n">
        <v>-8.33389567447196</v>
      </c>
      <c r="M37" s="128" t="s">
        <v>79</v>
      </c>
      <c r="N37" s="132" t="n">
        <v>0</v>
      </c>
      <c r="O37" s="132" t="n">
        <v>9.09157832744405</v>
      </c>
      <c r="P37" s="132" t="n">
        <v>0</v>
      </c>
      <c r="Q37" s="132" t="n">
        <v>4.54821512922598</v>
      </c>
      <c r="R37" s="132" t="n">
        <v>0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11.0898658577798</v>
      </c>
      <c r="D38" s="132" t="n">
        <v>20.1092318787148</v>
      </c>
      <c r="E38" s="132" t="n">
        <v>18.5483545827716</v>
      </c>
      <c r="F38" s="132" t="n">
        <v>12.1567714025222</v>
      </c>
      <c r="G38" s="128" t="s">
        <v>80</v>
      </c>
      <c r="H38" s="132" t="n">
        <v>4.15694687635086</v>
      </c>
      <c r="I38" s="132" t="n">
        <v>-2.01909439284694</v>
      </c>
      <c r="J38" s="132" t="n">
        <v>-3.16666896997295</v>
      </c>
      <c r="K38" s="132" t="n">
        <v>-1.57230390287627</v>
      </c>
      <c r="L38" s="132" t="n">
        <v>1.73387198725617</v>
      </c>
      <c r="M38" s="128" t="s">
        <v>80</v>
      </c>
      <c r="N38" s="132" t="n">
        <v>-6.42238896617975</v>
      </c>
      <c r="O38" s="132" t="n">
        <v>-3.76442989097495</v>
      </c>
      <c r="P38" s="132" t="n">
        <v>2.11797483234439</v>
      </c>
      <c r="Q38" s="132" t="n">
        <v>4.88871169111096</v>
      </c>
      <c r="R38" s="132" t="n">
        <v>-0.356147588521125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-6.36096812710645</v>
      </c>
      <c r="D39" s="132" t="n">
        <v>17.4430176693509</v>
      </c>
      <c r="E39" s="132" t="n">
        <v>7.33293470548226</v>
      </c>
      <c r="F39" s="132" t="n">
        <v>3.72315986914819</v>
      </c>
      <c r="G39" s="128" t="s">
        <v>81</v>
      </c>
      <c r="H39" s="132" t="n">
        <v>15.8713232656146</v>
      </c>
      <c r="I39" s="132" t="n">
        <v>2.65649826594674</v>
      </c>
      <c r="J39" s="132" t="n">
        <v>5.568037319285</v>
      </c>
      <c r="K39" s="132" t="n">
        <v>5.33479084819228</v>
      </c>
      <c r="L39" s="132" t="n">
        <v>8.71565956817702</v>
      </c>
      <c r="M39" s="128" t="s">
        <v>81</v>
      </c>
      <c r="N39" s="132" t="n">
        <v>-2.35011340740896</v>
      </c>
      <c r="O39" s="132" t="n">
        <v>-1.14180021098926</v>
      </c>
      <c r="P39" s="132" t="n">
        <v>4.59166739260601</v>
      </c>
      <c r="Q39" s="132" t="n">
        <v>8.28341301080693</v>
      </c>
      <c r="R39" s="132" t="n">
        <v>3.73278874771881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-16.7018624494551</v>
      </c>
      <c r="D40" s="132" t="n">
        <v>16.5530640982459</v>
      </c>
      <c r="E40" s="132" t="n">
        <v>-30.3333416671201</v>
      </c>
      <c r="F40" s="132" t="n">
        <v>-21.2373669405699</v>
      </c>
      <c r="G40" s="128" t="s">
        <v>82</v>
      </c>
      <c r="H40" s="132" t="n">
        <v>2.15167600497983</v>
      </c>
      <c r="I40" s="132" t="n">
        <v>-20.6291775170052</v>
      </c>
      <c r="J40" s="132" t="n">
        <v>-3.70915810490963</v>
      </c>
      <c r="K40" s="132" t="n">
        <v>-13.0795176586706</v>
      </c>
      <c r="L40" s="132" t="n">
        <v>-11.7627775353146</v>
      </c>
      <c r="M40" s="128" t="s">
        <v>82</v>
      </c>
      <c r="N40" s="132" t="n">
        <v>-26.8803727733974</v>
      </c>
      <c r="O40" s="132" t="n">
        <v>9.42462382310809</v>
      </c>
      <c r="P40" s="132" t="n">
        <v>6.95666281584005</v>
      </c>
      <c r="Q40" s="132" t="n">
        <v>4.29898867324496</v>
      </c>
      <c r="R40" s="132" t="n">
        <v>17.9196954918043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8.0331966013667</v>
      </c>
      <c r="D41" s="132" t="n">
        <v>21.1709677904844</v>
      </c>
      <c r="E41" s="132" t="n">
        <v>34.9319395045419</v>
      </c>
      <c r="F41" s="132" t="n">
        <v>11.0104066842111</v>
      </c>
      <c r="G41" s="128" t="s">
        <v>83</v>
      </c>
      <c r="H41" s="132" t="n">
        <v>18.0864267545708</v>
      </c>
      <c r="I41" s="132" t="n">
        <v>9.50691359232188</v>
      </c>
      <c r="J41" s="132" t="n">
        <v>7.08076940957747</v>
      </c>
      <c r="K41" s="132" t="n">
        <v>5.45392133798148</v>
      </c>
      <c r="L41" s="132" t="n">
        <v>16.4635755223032</v>
      </c>
      <c r="M41" s="128" t="s">
        <v>83</v>
      </c>
      <c r="N41" s="132" t="n">
        <v>-2.77697092545381</v>
      </c>
      <c r="O41" s="132" t="n">
        <v>-1.27386413035399</v>
      </c>
      <c r="P41" s="132" t="n">
        <v>4.21261806061909</v>
      </c>
      <c r="Q41" s="132" t="n">
        <v>9.29092660140304</v>
      </c>
      <c r="R41" s="132" t="n">
        <v>3.80308794512443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-15.3525142312093</v>
      </c>
      <c r="D42" s="132" t="n">
        <v>11.3632028932764</v>
      </c>
      <c r="E42" s="132" t="n">
        <v>-2.84449167880184</v>
      </c>
      <c r="F42" s="132" t="n">
        <v>5.13498756988071</v>
      </c>
      <c r="G42" s="128" t="s">
        <v>84</v>
      </c>
      <c r="H42" s="132" t="n">
        <v>18.3709352457999</v>
      </c>
      <c r="I42" s="132" t="n">
        <v>-4.66764773891431</v>
      </c>
      <c r="J42" s="132" t="n">
        <v>4.77089243204519</v>
      </c>
      <c r="K42" s="132" t="n">
        <v>13.1314517353089</v>
      </c>
      <c r="L42" s="132" t="n">
        <v>-10.1439700554211</v>
      </c>
      <c r="M42" s="128" t="s">
        <v>84</v>
      </c>
      <c r="N42" s="132" t="n">
        <v>7.76358147907116</v>
      </c>
      <c r="O42" s="132" t="n">
        <v>-3.04155024243531</v>
      </c>
      <c r="P42" s="132" t="n">
        <v>5.48934161677165</v>
      </c>
      <c r="Q42" s="132" t="n">
        <v>5.36631922470386</v>
      </c>
      <c r="R42" s="132" t="n">
        <v>-0.227521977882844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46.1306631468926</v>
      </c>
      <c r="D43" s="132" t="n">
        <v>23.5398185079877</v>
      </c>
      <c r="E43" s="132" t="n">
        <v>32.2669336899898</v>
      </c>
      <c r="F43" s="132" t="n">
        <v>20.5279943044335</v>
      </c>
      <c r="G43" s="128" t="s">
        <v>85</v>
      </c>
      <c r="H43" s="132" t="n">
        <v>-5.84955535684311</v>
      </c>
      <c r="I43" s="132" t="n">
        <v>-6.9344323339499</v>
      </c>
      <c r="J43" s="132" t="n">
        <v>-13.2955725074078</v>
      </c>
      <c r="K43" s="132" t="n">
        <v>-11.3244615943314</v>
      </c>
      <c r="L43" s="132" t="n">
        <v>-9.97567075259572</v>
      </c>
      <c r="M43" s="128" t="s">
        <v>85</v>
      </c>
      <c r="N43" s="132" t="n">
        <v>-14.670275415484</v>
      </c>
      <c r="O43" s="132" t="n">
        <v>-9.84317434950755</v>
      </c>
      <c r="P43" s="132" t="n">
        <v>-4.16892764122406</v>
      </c>
      <c r="Q43" s="132" t="n">
        <v>-4.52765382519085</v>
      </c>
      <c r="R43" s="132" t="n">
        <v>-13.2201593502547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3.6079165419294</v>
      </c>
      <c r="D44" s="132" t="n">
        <v>22.0386160803361</v>
      </c>
      <c r="E44" s="132" t="n">
        <v>15.1726432010392</v>
      </c>
      <c r="F44" s="132" t="n">
        <v>9.00201104949403</v>
      </c>
      <c r="G44" s="128" t="s">
        <v>86</v>
      </c>
      <c r="H44" s="132" t="n">
        <v>4.81191311837408</v>
      </c>
      <c r="I44" s="132" t="n">
        <v>5.61128735060007</v>
      </c>
      <c r="J44" s="132" t="n">
        <v>4.54691999573602</v>
      </c>
      <c r="K44" s="132" t="n">
        <v>5.70895448558876</v>
      </c>
      <c r="L44" s="132" t="n">
        <v>3.97079459872911</v>
      </c>
      <c r="M44" s="128" t="s">
        <v>86</v>
      </c>
      <c r="N44" s="132" t="n">
        <v>5.21318234006647</v>
      </c>
      <c r="O44" s="132" t="n">
        <v>3.8135233980201</v>
      </c>
      <c r="P44" s="132" t="n">
        <v>1.70786853913287</v>
      </c>
      <c r="Q44" s="132" t="n">
        <v>1.7955096451395</v>
      </c>
      <c r="R44" s="132" t="n">
        <v>-0.692722013597475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1.5600569219068</v>
      </c>
      <c r="D45" s="132" t="n">
        <v>15.473758024515</v>
      </c>
      <c r="E45" s="132" t="n">
        <v>14.8508361951959</v>
      </c>
      <c r="F45" s="132" t="n">
        <v>8.14321535955058</v>
      </c>
      <c r="G45" s="128" t="s">
        <v>87</v>
      </c>
      <c r="H45" s="132" t="n">
        <v>1.22984007098805</v>
      </c>
      <c r="I45" s="132" t="n">
        <v>6.18526740907852</v>
      </c>
      <c r="J45" s="132" t="n">
        <v>4.11182447091767</v>
      </c>
      <c r="K45" s="132" t="n">
        <v>2.89899640688533</v>
      </c>
      <c r="L45" s="132" t="n">
        <v>6.23097230375561</v>
      </c>
      <c r="M45" s="128" t="s">
        <v>87</v>
      </c>
      <c r="N45" s="132" t="n">
        <v>2.23309546200272</v>
      </c>
      <c r="O45" s="132" t="n">
        <v>4.79662286382659</v>
      </c>
      <c r="P45" s="132" t="n">
        <v>0.211360666259878</v>
      </c>
      <c r="Q45" s="132" t="n">
        <v>1.72029192154947</v>
      </c>
      <c r="R45" s="132" t="n">
        <v>0.430311981264381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43.1109692138814</v>
      </c>
      <c r="D46" s="132" t="n">
        <v>12.1681927980635</v>
      </c>
      <c r="E46" s="132" t="n">
        <v>14.870780842163</v>
      </c>
      <c r="F46" s="132" t="n">
        <v>4.4004512086107</v>
      </c>
      <c r="G46" s="128" t="s">
        <v>88</v>
      </c>
      <c r="H46" s="132" t="n">
        <v>4.1615551893581</v>
      </c>
      <c r="I46" s="132" t="n">
        <v>3.2331556781335</v>
      </c>
      <c r="J46" s="132" t="n">
        <v>5.37048809306849</v>
      </c>
      <c r="K46" s="132" t="n">
        <v>-2.40043593455938</v>
      </c>
      <c r="L46" s="132" t="n">
        <v>2.04418818877292</v>
      </c>
      <c r="M46" s="128" t="s">
        <v>88</v>
      </c>
      <c r="N46" s="132" t="n">
        <v>5.66775479177326</v>
      </c>
      <c r="O46" s="132" t="n">
        <v>2.98879799802209</v>
      </c>
      <c r="P46" s="132" t="n">
        <v>-0.13024274465721</v>
      </c>
      <c r="Q46" s="132" t="n">
        <v>2.48776590558887</v>
      </c>
      <c r="R46" s="132" t="n">
        <v>-0.688542112700304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73.504514378164</v>
      </c>
      <c r="D47" s="132" t="n">
        <v>14.6096278560514</v>
      </c>
      <c r="E47" s="132" t="n">
        <v>18.4503781933852</v>
      </c>
      <c r="F47" s="132" t="n">
        <v>5.60309490784849</v>
      </c>
      <c r="G47" s="128" t="s">
        <v>89</v>
      </c>
      <c r="H47" s="132" t="n">
        <v>5.46106879838861</v>
      </c>
      <c r="I47" s="132" t="n">
        <v>-4.34706488566324</v>
      </c>
      <c r="J47" s="132" t="n">
        <v>5.73870396099736</v>
      </c>
      <c r="K47" s="132" t="n">
        <v>6.85590868230199</v>
      </c>
      <c r="L47" s="132" t="n">
        <v>4.04448919708487</v>
      </c>
      <c r="M47" s="128" t="s">
        <v>89</v>
      </c>
      <c r="N47" s="132" t="n">
        <v>5.48545303996433</v>
      </c>
      <c r="O47" s="132" t="n">
        <v>0.669900437431224</v>
      </c>
      <c r="P47" s="132" t="n">
        <v>-2.26557059123429</v>
      </c>
      <c r="Q47" s="132" t="n">
        <v>-5.40688437173971</v>
      </c>
      <c r="R47" s="132" t="n">
        <v>1.4177661397726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34.4251786198196</v>
      </c>
      <c r="D48" s="132" t="n">
        <v>20.467618998316</v>
      </c>
      <c r="E48" s="132" t="n">
        <v>14.1303842264914</v>
      </c>
      <c r="F48" s="132" t="n">
        <v>13.7643471824351</v>
      </c>
      <c r="G48" s="128" t="s">
        <v>90</v>
      </c>
      <c r="H48" s="132" t="n">
        <v>-3.23098134940459</v>
      </c>
      <c r="I48" s="132" t="n">
        <v>12.2993260235389</v>
      </c>
      <c r="J48" s="132" t="n">
        <v>2.27011246116422</v>
      </c>
      <c r="K48" s="132" t="n">
        <v>8.96780829884708</v>
      </c>
      <c r="L48" s="132" t="n">
        <v>11.4059934886096</v>
      </c>
      <c r="M48" s="128" t="s">
        <v>90</v>
      </c>
      <c r="N48" s="132" t="n">
        <v>-1.89907867137509</v>
      </c>
      <c r="O48" s="132" t="n">
        <v>7.56238318918638</v>
      </c>
      <c r="P48" s="132" t="n">
        <v>0.987404318027217</v>
      </c>
      <c r="Q48" s="132" t="n">
        <v>2.03176563466947</v>
      </c>
      <c r="R48" s="132" t="n">
        <v>1.48684428813166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31.6450460879711</v>
      </c>
      <c r="D49" s="132" t="n">
        <v>59.0753825493433</v>
      </c>
      <c r="E49" s="132" t="n">
        <v>28.7592177910992</v>
      </c>
      <c r="F49" s="132" t="n">
        <v>14.5815804887438</v>
      </c>
      <c r="G49" s="128" t="s">
        <v>91</v>
      </c>
      <c r="H49" s="132" t="n">
        <v>8.52689613401549</v>
      </c>
      <c r="I49" s="132" t="n">
        <v>5.61217325029708</v>
      </c>
      <c r="J49" s="132" t="n">
        <v>6.96159212399803</v>
      </c>
      <c r="K49" s="132" t="n">
        <v>10.810460001951</v>
      </c>
      <c r="L49" s="132" t="n">
        <v>3.56891376364865</v>
      </c>
      <c r="M49" s="128" t="s">
        <v>91</v>
      </c>
      <c r="N49" s="132" t="n">
        <v>12.829547655329</v>
      </c>
      <c r="O49" s="132" t="n">
        <v>5.80779876356023</v>
      </c>
      <c r="P49" s="132" t="n">
        <v>4.99812185498611</v>
      </c>
      <c r="Q49" s="132" t="n">
        <v>3.18347623266662</v>
      </c>
      <c r="R49" s="132" t="n">
        <v>0.64233458462355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29.1999898800505</v>
      </c>
      <c r="D50" s="132" t="n">
        <v>30.6118053032264</v>
      </c>
      <c r="E50" s="132" t="n">
        <v>14.5573637225325</v>
      </c>
      <c r="F50" s="132" t="n">
        <v>6.14202059361135</v>
      </c>
      <c r="G50" s="128" t="s">
        <v>92</v>
      </c>
      <c r="H50" s="132" t="n">
        <v>9.27599609275995</v>
      </c>
      <c r="I50" s="132" t="n">
        <v>8.206134384775</v>
      </c>
      <c r="J50" s="132" t="n">
        <v>-3.52141723342872</v>
      </c>
      <c r="K50" s="132" t="n">
        <v>26.727969477493</v>
      </c>
      <c r="L50" s="132" t="n">
        <v>-14.8311316642344</v>
      </c>
      <c r="M50" s="128" t="s">
        <v>92</v>
      </c>
      <c r="N50" s="132" t="n">
        <v>5.24537887495229</v>
      </c>
      <c r="O50" s="132" t="n">
        <v>7.3022827033839</v>
      </c>
      <c r="P50" s="132" t="n">
        <v>8.75209858832989</v>
      </c>
      <c r="Q50" s="132" t="n">
        <v>-0.804041315493137</v>
      </c>
      <c r="R50" s="132" t="n">
        <v>-0.449254925456017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32.1828703718017</v>
      </c>
      <c r="D51" s="132" t="n">
        <v>65.1950573161404</v>
      </c>
      <c r="E51" s="132" t="n">
        <v>31.1733958055527</v>
      </c>
      <c r="F51" s="132" t="n">
        <v>15.8344945798303</v>
      </c>
      <c r="G51" s="128" t="s">
        <v>93</v>
      </c>
      <c r="H51" s="132" t="n">
        <v>8.42499225640667</v>
      </c>
      <c r="I51" s="132" t="n">
        <v>5.25653392664016</v>
      </c>
      <c r="J51" s="132" t="n">
        <v>8.43911802236657</v>
      </c>
      <c r="K51" s="132" t="n">
        <v>8.81442025908157</v>
      </c>
      <c r="L51" s="132" t="n">
        <v>6.25610754736121</v>
      </c>
      <c r="M51" s="128" t="s">
        <v>93</v>
      </c>
      <c r="N51" s="132" t="n">
        <v>13.7173474791664</v>
      </c>
      <c r="O51" s="132" t="n">
        <v>5.64588840580373</v>
      </c>
      <c r="P51" s="132" t="n">
        <v>4.58504456595061</v>
      </c>
      <c r="Q51" s="132" t="n">
        <v>3.63973414537666</v>
      </c>
      <c r="R51" s="132" t="n">
        <v>0.761880528227295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0.0455860926216</v>
      </c>
      <c r="D52" s="132" t="n">
        <v>13.08814491999</v>
      </c>
      <c r="E52" s="132" t="n">
        <v>8.78285079569596</v>
      </c>
      <c r="F52" s="132" t="n">
        <v>6.33964432236193</v>
      </c>
      <c r="G52" s="128" t="s">
        <v>94</v>
      </c>
      <c r="H52" s="132" t="n">
        <v>4.79118374606284</v>
      </c>
      <c r="I52" s="132" t="n">
        <v>5.25873986847107</v>
      </c>
      <c r="J52" s="132" t="n">
        <v>3.26625260290328</v>
      </c>
      <c r="K52" s="132" t="n">
        <v>4.0699895836549</v>
      </c>
      <c r="L52" s="132" t="n">
        <v>2.86147943487427</v>
      </c>
      <c r="M52" s="128" t="s">
        <v>94</v>
      </c>
      <c r="N52" s="132" t="n">
        <v>1.68268839225732</v>
      </c>
      <c r="O52" s="132" t="n">
        <v>1.6068192439092</v>
      </c>
      <c r="P52" s="132" t="n">
        <v>-0.0135372832707503</v>
      </c>
      <c r="Q52" s="132" t="n">
        <v>0.644922079289657</v>
      </c>
      <c r="R52" s="132" t="n">
        <v>-2.62775005021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50.6716126557525</v>
      </c>
      <c r="D53" s="132" t="n">
        <v>21.1326503169816</v>
      </c>
      <c r="E53" s="132" t="n">
        <v>5.52243827708108</v>
      </c>
      <c r="F53" s="132" t="n">
        <v>6.29514000215718</v>
      </c>
      <c r="G53" s="128" t="s">
        <v>95</v>
      </c>
      <c r="H53" s="132" t="n">
        <v>3.86587921445303</v>
      </c>
      <c r="I53" s="132" t="n">
        <v>1.94184112233332</v>
      </c>
      <c r="J53" s="132" t="n">
        <v>1.83023319010842</v>
      </c>
      <c r="K53" s="132" t="n">
        <v>2.70232361103268</v>
      </c>
      <c r="L53" s="132" t="n">
        <v>3.82970016644866</v>
      </c>
      <c r="M53" s="128" t="s">
        <v>95</v>
      </c>
      <c r="N53" s="132" t="n">
        <v>2.26355284585283</v>
      </c>
      <c r="O53" s="132" t="n">
        <v>2.39525035643607</v>
      </c>
      <c r="P53" s="132" t="n">
        <v>1.56465252290982</v>
      </c>
      <c r="Q53" s="132" t="n">
        <v>-2.18261772258036</v>
      </c>
      <c r="R53" s="132" t="n">
        <v>-2.60152801914637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21.066779834608</v>
      </c>
      <c r="D54" s="132" t="n">
        <v>13.062065761814</v>
      </c>
      <c r="E54" s="132" t="n">
        <v>0.471792571469763</v>
      </c>
      <c r="F54" s="132" t="n">
        <v>-1.6166716064575</v>
      </c>
      <c r="G54" s="128" t="s">
        <v>96</v>
      </c>
      <c r="H54" s="132" t="n">
        <v>3.11511050965478</v>
      </c>
      <c r="I54" s="132" t="n">
        <v>15.9315594978231</v>
      </c>
      <c r="J54" s="132" t="n">
        <v>4.57805209786682</v>
      </c>
      <c r="K54" s="132" t="n">
        <v>4.62612881233919</v>
      </c>
      <c r="L54" s="132" t="n">
        <v>2.01232071766869</v>
      </c>
      <c r="M54" s="128" t="s">
        <v>96</v>
      </c>
      <c r="N54" s="132" t="n">
        <v>1.88845868876048</v>
      </c>
      <c r="O54" s="132" t="n">
        <v>2.24261204820628</v>
      </c>
      <c r="P54" s="132" t="n">
        <v>-3.43929106523683</v>
      </c>
      <c r="Q54" s="132" t="n">
        <v>-0.280209933708505</v>
      </c>
      <c r="R54" s="132" t="n">
        <v>-7.41797300146446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1.1721504406694</v>
      </c>
      <c r="D55" s="132" t="n">
        <v>6.13371024262573</v>
      </c>
      <c r="E55" s="132" t="n">
        <v>15.5562997769556</v>
      </c>
      <c r="F55" s="132" t="n">
        <v>15.5381782944721</v>
      </c>
      <c r="G55" s="128" t="s">
        <v>97</v>
      </c>
      <c r="H55" s="132" t="n">
        <v>12.1429792901113</v>
      </c>
      <c r="I55" s="132" t="n">
        <v>2.90826003123404</v>
      </c>
      <c r="J55" s="132" t="n">
        <v>4.03835541489596</v>
      </c>
      <c r="K55" s="132" t="n">
        <v>4.24080865963366</v>
      </c>
      <c r="L55" s="132" t="n">
        <v>4.31628732966077</v>
      </c>
      <c r="M55" s="128" t="s">
        <v>97</v>
      </c>
      <c r="N55" s="132" t="n">
        <v>5.76612195761727</v>
      </c>
      <c r="O55" s="132" t="n">
        <v>2.16173974570511</v>
      </c>
      <c r="P55" s="132" t="n">
        <v>2.41505818197018</v>
      </c>
      <c r="Q55" s="132" t="n">
        <v>3.8215736630269</v>
      </c>
      <c r="R55" s="132" t="n">
        <v>-0.218996378485741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34.2282034523428</v>
      </c>
      <c r="D56" s="132" t="n">
        <v>5.73360691070228</v>
      </c>
      <c r="E56" s="132" t="n">
        <v>19.4991970297275</v>
      </c>
      <c r="F56" s="132" t="n">
        <v>5.89200171179786</v>
      </c>
      <c r="G56" s="128" t="s">
        <v>98</v>
      </c>
      <c r="H56" s="132" t="n">
        <v>-0.175212236711261</v>
      </c>
      <c r="I56" s="132" t="n">
        <v>2.27571527275019</v>
      </c>
      <c r="J56" s="132" t="n">
        <v>3.00191254788945</v>
      </c>
      <c r="K56" s="132" t="n">
        <v>5.94757016950483</v>
      </c>
      <c r="L56" s="132" t="n">
        <v>0.419451520639001</v>
      </c>
      <c r="M56" s="128" t="s">
        <v>98</v>
      </c>
      <c r="N56" s="132" t="n">
        <v>-5.38019590317261</v>
      </c>
      <c r="O56" s="132" t="n">
        <v>-1.7953581001955</v>
      </c>
      <c r="P56" s="132" t="n">
        <v>-2.45357281335809</v>
      </c>
      <c r="Q56" s="132" t="n">
        <v>2.8323667102113</v>
      </c>
      <c r="R56" s="132" t="n">
        <v>-0.42554516641193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-1.22577803875514</v>
      </c>
      <c r="D57" s="132" t="n">
        <v>30.5268633424983</v>
      </c>
      <c r="E57" s="132" t="n">
        <v>36.1912894961571</v>
      </c>
      <c r="F57" s="132" t="n">
        <v>22.4103335841485</v>
      </c>
      <c r="G57" s="128" t="s">
        <v>99</v>
      </c>
      <c r="H57" s="132" t="n">
        <v>14.0559368917119</v>
      </c>
      <c r="I57" s="132" t="n">
        <v>31.9829935027995</v>
      </c>
      <c r="J57" s="132" t="n">
        <v>20.0245003516254</v>
      </c>
      <c r="K57" s="132" t="n">
        <v>-4.1846223633477</v>
      </c>
      <c r="L57" s="132" t="n">
        <v>-2.31585591983273</v>
      </c>
      <c r="M57" s="128" t="s">
        <v>99</v>
      </c>
      <c r="N57" s="132" t="n">
        <v>13.7600969305331</v>
      </c>
      <c r="O57" s="132" t="n">
        <v>4.26562999254448</v>
      </c>
      <c r="P57" s="132" t="n">
        <v>8.89047789298057</v>
      </c>
      <c r="Q57" s="132" t="n">
        <v>10.3394362013165</v>
      </c>
      <c r="R57" s="132" t="n">
        <v>10.3624667006745</v>
      </c>
    </row>
    <row r="58" customFormat="false" ht="35.1" hidden="false" customHeight="true" outlineLevel="0" collapsed="false">
      <c r="A58" s="117" t="str">
        <f aca="false">$A$1</f>
        <v>1      Bruttoinlandsprodukt, Bruttowertschöpfung in jeweiligen Preisen des Landes Brandenburg
        1991 bis 2005 nach Wirtschaftsbereichen</v>
      </c>
      <c r="B58" s="117"/>
      <c r="C58" s="117"/>
      <c r="D58" s="117"/>
      <c r="E58" s="117"/>
      <c r="F58" s="117"/>
      <c r="G58" s="117" t="str">
        <f aca="false">$A$1</f>
        <v>1      Bruttoinlandsprodukt, Bruttowertschöpfung in jeweiligen Preisen des Landes Brandenburg
        1991 bis 2005 nach Wirtschaftsbereichen</v>
      </c>
      <c r="H58" s="117"/>
      <c r="I58" s="117"/>
      <c r="J58" s="117"/>
      <c r="K58" s="117"/>
      <c r="L58" s="117"/>
      <c r="M58" s="117" t="str">
        <f aca="false">$A$1</f>
        <v>1      Bruttoinlandsprodukt, Bruttowertschöpfung in jeweiligen Preisen des Landes Brandenburg
       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97" t="n">
        <v>1991</v>
      </c>
      <c r="C60" s="97" t="n">
        <v>1992</v>
      </c>
      <c r="D60" s="97" t="n">
        <v>1993</v>
      </c>
      <c r="E60" s="97" t="n">
        <v>1994</v>
      </c>
      <c r="F60" s="120" t="n">
        <v>1995</v>
      </c>
      <c r="G60" s="119" t="s">
        <v>72</v>
      </c>
      <c r="H60" s="121" t="n">
        <v>1996</v>
      </c>
      <c r="I60" s="97" t="n">
        <v>1997</v>
      </c>
      <c r="J60" s="121" t="n">
        <v>1998</v>
      </c>
      <c r="K60" s="97" t="n">
        <v>1999</v>
      </c>
      <c r="L60" s="121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33"/>
      <c r="B61" s="134" t="s">
        <v>102</v>
      </c>
      <c r="C61" s="134"/>
      <c r="D61" s="134"/>
      <c r="E61" s="134"/>
      <c r="F61" s="134"/>
      <c r="G61" s="133"/>
      <c r="H61" s="134" t="s">
        <v>102</v>
      </c>
      <c r="I61" s="134"/>
      <c r="J61" s="134"/>
      <c r="K61" s="134"/>
      <c r="L61" s="134"/>
      <c r="M61" s="129"/>
      <c r="N61" s="134" t="s">
        <v>102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.05247838053899</v>
      </c>
      <c r="C65" s="132" t="n">
        <v>2.78681184870691</v>
      </c>
      <c r="D65" s="132" t="n">
        <v>3.13678325003313</v>
      </c>
      <c r="E65" s="132" t="n">
        <v>2.63528309859933</v>
      </c>
      <c r="F65" s="132" t="n">
        <v>2.75434168428212</v>
      </c>
      <c r="G65" s="128" t="s">
        <v>77</v>
      </c>
      <c r="H65" s="132" t="n">
        <v>2.70878525539266</v>
      </c>
      <c r="I65" s="132" t="n">
        <v>2.69296362101242</v>
      </c>
      <c r="J65" s="132" t="n">
        <v>2.72604497266955</v>
      </c>
      <c r="K65" s="132" t="n">
        <v>2.62435316638032</v>
      </c>
      <c r="L65" s="132" t="n">
        <v>2.43558587733757</v>
      </c>
      <c r="M65" s="128" t="s">
        <v>77</v>
      </c>
      <c r="N65" s="132" t="n">
        <v>2.96128382519833</v>
      </c>
      <c r="O65" s="132" t="n">
        <v>2.40537348707944</v>
      </c>
      <c r="P65" s="132" t="n">
        <v>1.9950675885777</v>
      </c>
      <c r="Q65" s="132" t="n">
        <v>2.4415061284276</v>
      </c>
      <c r="R65" s="132" t="n">
        <v>1.9493790929506</v>
      </c>
    </row>
    <row r="66" customFormat="false" ht="11.85" hidden="false" customHeight="true" outlineLevel="0" collapsed="false">
      <c r="A66" s="128" t="s">
        <v>78</v>
      </c>
      <c r="B66" s="132" t="n">
        <v>3.98976870880247</v>
      </c>
      <c r="C66" s="132" t="n">
        <v>2.73620126065883</v>
      </c>
      <c r="D66" s="132" t="n">
        <v>3.09939875453924</v>
      </c>
      <c r="E66" s="132" t="n">
        <v>2.60655390153634</v>
      </c>
      <c r="F66" s="132" t="n">
        <v>2.72826753777449</v>
      </c>
      <c r="G66" s="128" t="s">
        <v>78</v>
      </c>
      <c r="H66" s="132" t="n">
        <v>2.68072687145639</v>
      </c>
      <c r="I66" s="132" t="n">
        <v>2.66307529910105</v>
      </c>
      <c r="J66" s="132" t="n">
        <v>2.69027031854322</v>
      </c>
      <c r="K66" s="132" t="n">
        <v>2.58660597500417</v>
      </c>
      <c r="L66" s="132" t="n">
        <v>2.40203308575964</v>
      </c>
      <c r="M66" s="128" t="s">
        <v>78</v>
      </c>
      <c r="N66" s="132" t="n">
        <v>2.92853608513352</v>
      </c>
      <c r="O66" s="132" t="n">
        <v>2.37009152050229</v>
      </c>
      <c r="P66" s="132" t="n">
        <v>1.96026683971462</v>
      </c>
      <c r="Q66" s="132" t="n">
        <v>2.40619257458965</v>
      </c>
      <c r="R66" s="132" t="n">
        <v>1.91367044664803</v>
      </c>
    </row>
    <row r="67" customFormat="false" ht="11.85" hidden="false" customHeight="true" outlineLevel="0" collapsed="false">
      <c r="A67" s="128" t="s">
        <v>79</v>
      </c>
      <c r="B67" s="132" t="n">
        <v>0.062709671736528</v>
      </c>
      <c r="C67" s="132" t="n">
        <v>0.0506105880480748</v>
      </c>
      <c r="D67" s="132" t="n">
        <v>0.0373844954938892</v>
      </c>
      <c r="E67" s="132" t="n">
        <v>0.0287291970629837</v>
      </c>
      <c r="F67" s="132" t="n">
        <v>0.0260741465076227</v>
      </c>
      <c r="G67" s="128" t="s">
        <v>79</v>
      </c>
      <c r="H67" s="132" t="n">
        <v>0.0280583839362746</v>
      </c>
      <c r="I67" s="132" t="n">
        <v>0.0298883219113724</v>
      </c>
      <c r="J67" s="132" t="n">
        <v>0.0357746541263301</v>
      </c>
      <c r="K67" s="132" t="n">
        <v>0.0377471913761461</v>
      </c>
      <c r="L67" s="132" t="n">
        <v>0.0335527915779332</v>
      </c>
      <c r="M67" s="128" t="s">
        <v>79</v>
      </c>
      <c r="N67" s="132" t="n">
        <v>0.0327477400648132</v>
      </c>
      <c r="O67" s="132" t="n">
        <v>0.0352819665771519</v>
      </c>
      <c r="P67" s="132" t="n">
        <v>0.0348007488630812</v>
      </c>
      <c r="Q67" s="132" t="n">
        <v>0.0353135538379437</v>
      </c>
      <c r="R67" s="132" t="n">
        <v>0.035708646302574</v>
      </c>
    </row>
    <row r="68" customFormat="false" ht="11.85" hidden="false" customHeight="true" outlineLevel="0" collapsed="false">
      <c r="A68" s="128" t="s">
        <v>80</v>
      </c>
      <c r="B68" s="132" t="n">
        <v>35.5595646791013</v>
      </c>
      <c r="C68" s="132" t="n">
        <v>31.9522607037211</v>
      </c>
      <c r="D68" s="132" t="n">
        <v>31.4975689187807</v>
      </c>
      <c r="E68" s="132" t="n">
        <v>32.2809517604484</v>
      </c>
      <c r="F68" s="132" t="n">
        <v>32.8593102545372</v>
      </c>
      <c r="G68" s="128" t="s">
        <v>80</v>
      </c>
      <c r="H68" s="132" t="n">
        <v>32.738398805805</v>
      </c>
      <c r="I68" s="132" t="n">
        <v>31.1349505334019</v>
      </c>
      <c r="J68" s="132" t="n">
        <v>29.5249848061747</v>
      </c>
      <c r="K68" s="132" t="n">
        <v>28.107678454757</v>
      </c>
      <c r="L68" s="132" t="n">
        <v>27.7284626720501</v>
      </c>
      <c r="M68" s="128" t="s">
        <v>80</v>
      </c>
      <c r="N68" s="132" t="n">
        <v>25.3250563966758</v>
      </c>
      <c r="O68" s="132" t="n">
        <v>24.0694556903712</v>
      </c>
      <c r="P68" s="132" t="n">
        <v>24.2439995832083</v>
      </c>
      <c r="Q68" s="132" t="n">
        <v>24.6813682859032</v>
      </c>
      <c r="R68" s="132" t="n">
        <v>24.8686209688648</v>
      </c>
    </row>
    <row r="69" customFormat="false" ht="11.85" hidden="false" customHeight="true" outlineLevel="0" collapsed="false">
      <c r="A69" s="128" t="s">
        <v>81</v>
      </c>
      <c r="B69" s="132" t="n">
        <v>23.7377933847274</v>
      </c>
      <c r="C69" s="132" t="n">
        <v>17.9791010476464</v>
      </c>
      <c r="D69" s="132" t="n">
        <v>17.3298270833264</v>
      </c>
      <c r="E69" s="132" t="n">
        <v>16.0805537069233</v>
      </c>
      <c r="F69" s="132" t="n">
        <v>15.1378204886831</v>
      </c>
      <c r="G69" s="128" t="s">
        <v>81</v>
      </c>
      <c r="H69" s="132" t="n">
        <v>16.7783816288763</v>
      </c>
      <c r="I69" s="132" t="n">
        <v>16.7180573332991</v>
      </c>
      <c r="J69" s="132" t="n">
        <v>17.2836271411956</v>
      </c>
      <c r="K69" s="132" t="n">
        <v>17.6085948156516</v>
      </c>
      <c r="L69" s="132" t="n">
        <v>18.5631659212714</v>
      </c>
      <c r="M69" s="128" t="s">
        <v>81</v>
      </c>
      <c r="N69" s="132" t="n">
        <v>17.6919810345649</v>
      </c>
      <c r="O69" s="132" t="n">
        <v>17.273064207727</v>
      </c>
      <c r="P69" s="132" t="n">
        <v>17.8197775856641</v>
      </c>
      <c r="Q69" s="132" t="n">
        <v>18.7283893096735</v>
      </c>
      <c r="R69" s="132" t="n">
        <v>19.6448376044843</v>
      </c>
    </row>
    <row r="70" customFormat="false" ht="11.85" hidden="false" customHeight="true" outlineLevel="0" collapsed="false">
      <c r="A70" s="128" t="s">
        <v>82</v>
      </c>
      <c r="B70" s="132" t="n">
        <v>7.78927859799035</v>
      </c>
      <c r="C70" s="132" t="n">
        <v>5.2481137750488</v>
      </c>
      <c r="D70" s="132" t="n">
        <v>5.02025747200777</v>
      </c>
      <c r="E70" s="132" t="n">
        <v>3.02360278109606</v>
      </c>
      <c r="F70" s="132" t="n">
        <v>2.16138222520624</v>
      </c>
      <c r="G70" s="128" t="s">
        <v>82</v>
      </c>
      <c r="H70" s="132" t="n">
        <v>2.11197037930131</v>
      </c>
      <c r="I70" s="132" t="n">
        <v>1.62703913708214</v>
      </c>
      <c r="J70" s="132" t="n">
        <v>1.53426230327199</v>
      </c>
      <c r="K70" s="132" t="n">
        <v>1.28985151005322</v>
      </c>
      <c r="L70" s="132" t="n">
        <v>1.10363835860653</v>
      </c>
      <c r="M70" s="128" t="s">
        <v>82</v>
      </c>
      <c r="N70" s="132" t="n">
        <v>0.787614006264355</v>
      </c>
      <c r="O70" s="132" t="n">
        <v>0.851155123109874</v>
      </c>
      <c r="P70" s="132" t="n">
        <v>0.897950438088096</v>
      </c>
      <c r="Q70" s="132" t="n">
        <v>0.909010034560693</v>
      </c>
      <c r="R70" s="132" t="n">
        <v>1.08389443710089</v>
      </c>
    </row>
    <row r="71" customFormat="false" ht="11.85" hidden="false" customHeight="true" outlineLevel="0" collapsed="false">
      <c r="A71" s="128" t="s">
        <v>83</v>
      </c>
      <c r="B71" s="132" t="n">
        <v>9.57635688003563</v>
      </c>
      <c r="C71" s="132" t="n">
        <v>8.36812698813656</v>
      </c>
      <c r="D71" s="132" t="n">
        <v>8.32196515382574</v>
      </c>
      <c r="E71" s="132" t="n">
        <v>9.7076569629192</v>
      </c>
      <c r="F71" s="132" t="n">
        <v>9.7805826682524</v>
      </c>
      <c r="G71" s="128" t="s">
        <v>83</v>
      </c>
      <c r="H71" s="132" t="n">
        <v>11.0477912660155</v>
      </c>
      <c r="I71" s="132" t="n">
        <v>11.7426548252187</v>
      </c>
      <c r="J71" s="132" t="n">
        <v>12.3138655991226</v>
      </c>
      <c r="K71" s="132" t="n">
        <v>12.559580015054</v>
      </c>
      <c r="L71" s="132" t="n">
        <v>14.184057315993</v>
      </c>
      <c r="M71" s="128" t="s">
        <v>83</v>
      </c>
      <c r="N71" s="132" t="n">
        <v>13.4592946482975</v>
      </c>
      <c r="O71" s="132" t="n">
        <v>13.1230464000835</v>
      </c>
      <c r="P71" s="132" t="n">
        <v>13.4893423264349</v>
      </c>
      <c r="Q71" s="132" t="n">
        <v>14.3090597648336</v>
      </c>
      <c r="R71" s="132" t="n">
        <v>15.0194258677509</v>
      </c>
    </row>
    <row r="72" customFormat="false" ht="11.85" hidden="false" customHeight="true" outlineLevel="0" collapsed="false">
      <c r="A72" s="128" t="s">
        <v>84</v>
      </c>
      <c r="B72" s="132" t="n">
        <v>6.37215790670144</v>
      </c>
      <c r="C72" s="132" t="n">
        <v>4.36286028446101</v>
      </c>
      <c r="D72" s="132" t="n">
        <v>3.9876044574929</v>
      </c>
      <c r="E72" s="132" t="n">
        <v>3.34929396290806</v>
      </c>
      <c r="F72" s="132" t="n">
        <v>3.19585559522451</v>
      </c>
      <c r="G72" s="128" t="s">
        <v>84</v>
      </c>
      <c r="H72" s="132" t="n">
        <v>3.61861998355951</v>
      </c>
      <c r="I72" s="132" t="n">
        <v>3.34836337099825</v>
      </c>
      <c r="J72" s="132" t="n">
        <v>3.435499238801</v>
      </c>
      <c r="K72" s="132" t="n">
        <v>3.75916329054435</v>
      </c>
      <c r="L72" s="132" t="n">
        <v>3.27547024667181</v>
      </c>
      <c r="M72" s="128" t="s">
        <v>84</v>
      </c>
      <c r="N72" s="132" t="n">
        <v>3.445072380003</v>
      </c>
      <c r="O72" s="132" t="n">
        <v>3.29886268453363</v>
      </c>
      <c r="P72" s="132" t="n">
        <v>3.43248482114108</v>
      </c>
      <c r="Q72" s="132" t="n">
        <v>3.51031951027921</v>
      </c>
      <c r="R72" s="132" t="n">
        <v>3.54151729963256</v>
      </c>
    </row>
    <row r="73" customFormat="false" ht="11.85" hidden="false" customHeight="true" outlineLevel="0" collapsed="false">
      <c r="A73" s="128" t="s">
        <v>85</v>
      </c>
      <c r="B73" s="132" t="n">
        <v>11.8217712943739</v>
      </c>
      <c r="C73" s="132" t="n">
        <v>13.9731596560747</v>
      </c>
      <c r="D73" s="132" t="n">
        <v>14.1677418354543</v>
      </c>
      <c r="E73" s="132" t="n">
        <v>16.2003980535251</v>
      </c>
      <c r="F73" s="132" t="n">
        <v>17.7214897658541</v>
      </c>
      <c r="G73" s="128" t="s">
        <v>85</v>
      </c>
      <c r="H73" s="132" t="n">
        <v>15.9600171769287</v>
      </c>
      <c r="I73" s="132" t="n">
        <v>14.4168932001029</v>
      </c>
      <c r="J73" s="132" t="n">
        <v>12.2413576649791</v>
      </c>
      <c r="K73" s="132" t="n">
        <v>10.4990836391054</v>
      </c>
      <c r="L73" s="132" t="n">
        <v>9.16529675077869</v>
      </c>
      <c r="M73" s="128" t="s">
        <v>85</v>
      </c>
      <c r="N73" s="132" t="n">
        <v>7.63307536211096</v>
      </c>
      <c r="O73" s="132" t="n">
        <v>6.79639148264423</v>
      </c>
      <c r="P73" s="132" t="n">
        <v>6.4242219975442</v>
      </c>
      <c r="Q73" s="132" t="n">
        <v>5.95297897622969</v>
      </c>
      <c r="R73" s="132" t="n">
        <v>5.22378336438047</v>
      </c>
    </row>
    <row r="74" customFormat="false" ht="11.85" hidden="false" customHeight="true" outlineLevel="0" collapsed="false">
      <c r="A74" s="128" t="s">
        <v>86</v>
      </c>
      <c r="B74" s="132" t="n">
        <v>60.3879569403597</v>
      </c>
      <c r="C74" s="132" t="n">
        <v>65.260927447572</v>
      </c>
      <c r="D74" s="132" t="n">
        <v>65.3656478311861</v>
      </c>
      <c r="E74" s="132" t="n">
        <v>65.0837651409523</v>
      </c>
      <c r="F74" s="132" t="n">
        <v>64.3863480611807</v>
      </c>
      <c r="G74" s="128" t="s">
        <v>86</v>
      </c>
      <c r="H74" s="132" t="n">
        <v>64.5528159388023</v>
      </c>
      <c r="I74" s="132" t="n">
        <v>66.1720858455857</v>
      </c>
      <c r="J74" s="132" t="n">
        <v>67.7489702211558</v>
      </c>
      <c r="K74" s="132" t="n">
        <v>69.2679683788627</v>
      </c>
      <c r="L74" s="132" t="n">
        <v>69.8359514506124</v>
      </c>
      <c r="M74" s="128" t="s">
        <v>86</v>
      </c>
      <c r="N74" s="132" t="n">
        <v>71.7136597781259</v>
      </c>
      <c r="O74" s="132" t="n">
        <v>73.5251708225493</v>
      </c>
      <c r="P74" s="132" t="n">
        <v>73.7609328282141</v>
      </c>
      <c r="Q74" s="132" t="n">
        <v>72.8771255856692</v>
      </c>
      <c r="R74" s="132" t="n">
        <v>73.1819999381846</v>
      </c>
    </row>
    <row r="75" customFormat="false" ht="11.85" hidden="false" customHeight="true" outlineLevel="0" collapsed="false">
      <c r="A75" s="128" t="s">
        <v>87</v>
      </c>
      <c r="B75" s="132" t="n">
        <v>17.1587219216152</v>
      </c>
      <c r="C75" s="132" t="n">
        <v>19.6470059914984</v>
      </c>
      <c r="D75" s="132" t="n">
        <v>18.6199594887476</v>
      </c>
      <c r="E75" s="132" t="n">
        <v>18.4878606376714</v>
      </c>
      <c r="F75" s="132" t="n">
        <v>18.1456508427899</v>
      </c>
      <c r="G75" s="128" t="s">
        <v>87</v>
      </c>
      <c r="H75" s="132" t="n">
        <v>17.5708127863</v>
      </c>
      <c r="I75" s="132" t="n">
        <v>18.10945633804</v>
      </c>
      <c r="J75" s="132" t="n">
        <v>18.4638430937997</v>
      </c>
      <c r="K75" s="132" t="n">
        <v>18.3760098118754</v>
      </c>
      <c r="L75" s="132" t="n">
        <v>18.9294332725033</v>
      </c>
      <c r="M75" s="128" t="s">
        <v>87</v>
      </c>
      <c r="N75" s="132" t="n">
        <v>18.887818378295</v>
      </c>
      <c r="O75" s="132" t="n">
        <v>19.5483141641156</v>
      </c>
      <c r="P75" s="132" t="n">
        <v>19.3224447546038</v>
      </c>
      <c r="Q75" s="132" t="n">
        <v>19.0768157663883</v>
      </c>
      <c r="R75" s="132" t="n">
        <v>19.3732578263601</v>
      </c>
    </row>
    <row r="76" customFormat="false" ht="11.85" hidden="false" customHeight="true" outlineLevel="0" collapsed="false">
      <c r="A76" s="128" t="s">
        <v>88</v>
      </c>
      <c r="B76" s="132" t="n">
        <v>9.30091700591541</v>
      </c>
      <c r="C76" s="132" t="n">
        <v>10.7663725837065</v>
      </c>
      <c r="D76" s="132" t="n">
        <v>9.91147254009687</v>
      </c>
      <c r="E76" s="132" t="n">
        <v>9.8428648237024</v>
      </c>
      <c r="F76" s="132" t="n">
        <v>9.32632422891259</v>
      </c>
      <c r="G76" s="128" t="s">
        <v>88</v>
      </c>
      <c r="H76" s="132" t="n">
        <v>9.29241753967344</v>
      </c>
      <c r="I76" s="132" t="n">
        <v>9.31101905032264</v>
      </c>
      <c r="J76" s="132" t="n">
        <v>9.60799654115137</v>
      </c>
      <c r="K76" s="132" t="n">
        <v>9.06982045949226</v>
      </c>
      <c r="L76" s="132" t="n">
        <v>8.97474683129403</v>
      </c>
      <c r="M76" s="128" t="s">
        <v>88</v>
      </c>
      <c r="N76" s="132" t="n">
        <v>9.25587245642404</v>
      </c>
      <c r="O76" s="132" t="n">
        <v>9.41429007023942</v>
      </c>
      <c r="P76" s="132" t="n">
        <v>9.27379251393832</v>
      </c>
      <c r="Q76" s="132" t="n">
        <v>9.22498385270485</v>
      </c>
      <c r="R76" s="132" t="n">
        <v>9.26396558288517</v>
      </c>
    </row>
    <row r="77" customFormat="false" ht="11.85" hidden="false" customHeight="true" outlineLevel="0" collapsed="false">
      <c r="A77" s="128" t="s">
        <v>89</v>
      </c>
      <c r="B77" s="132" t="n">
        <v>1.06551389566694</v>
      </c>
      <c r="C77" s="132" t="n">
        <v>1.4953422696195</v>
      </c>
      <c r="D77" s="132" t="n">
        <v>1.40656810922017</v>
      </c>
      <c r="E77" s="132" t="n">
        <v>1.44035977303488</v>
      </c>
      <c r="F77" s="132" t="n">
        <v>1.38049310897557</v>
      </c>
      <c r="G77" s="128" t="s">
        <v>89</v>
      </c>
      <c r="H77" s="132" t="n">
        <v>1.39263453984015</v>
      </c>
      <c r="I77" s="132" t="n">
        <v>1.29295901701682</v>
      </c>
      <c r="J77" s="132" t="n">
        <v>1.33886063678516</v>
      </c>
      <c r="K77" s="132" t="n">
        <v>1.38373169666226</v>
      </c>
      <c r="L77" s="132" t="n">
        <v>1.39606684415593</v>
      </c>
      <c r="M77" s="128" t="s">
        <v>89</v>
      </c>
      <c r="N77" s="132" t="n">
        <v>1.43731335457613</v>
      </c>
      <c r="O77" s="132" t="n">
        <v>1.42899702432956</v>
      </c>
      <c r="P77" s="132" t="n">
        <v>1.37757328335778</v>
      </c>
      <c r="Q77" s="132" t="n">
        <v>1.26476679458304</v>
      </c>
      <c r="R77" s="132" t="n">
        <v>1.29704921844438</v>
      </c>
    </row>
    <row r="78" customFormat="false" ht="11.85" hidden="false" customHeight="true" outlineLevel="0" collapsed="false">
      <c r="A78" s="128" t="s">
        <v>90</v>
      </c>
      <c r="B78" s="132" t="n">
        <v>6.79229102003284</v>
      </c>
      <c r="C78" s="132" t="n">
        <v>7.38529113817239</v>
      </c>
      <c r="D78" s="132" t="n">
        <v>7.30191883943051</v>
      </c>
      <c r="E78" s="132" t="n">
        <v>7.2046360409341</v>
      </c>
      <c r="F78" s="132" t="n">
        <v>7.43883350490172</v>
      </c>
      <c r="G78" s="128" t="s">
        <v>90</v>
      </c>
      <c r="H78" s="132" t="n">
        <v>6.88576070678645</v>
      </c>
      <c r="I78" s="132" t="n">
        <v>7.50547827070053</v>
      </c>
      <c r="J78" s="132" t="n">
        <v>7.51698591586314</v>
      </c>
      <c r="K78" s="132" t="n">
        <v>7.92245765572086</v>
      </c>
      <c r="L78" s="132" t="n">
        <v>8.5586195970533</v>
      </c>
      <c r="M78" s="128" t="s">
        <v>90</v>
      </c>
      <c r="N78" s="132" t="n">
        <v>8.19463256729481</v>
      </c>
      <c r="O78" s="132" t="n">
        <v>8.70502706954662</v>
      </c>
      <c r="P78" s="132" t="n">
        <v>8.67107895730766</v>
      </c>
      <c r="Q78" s="132" t="n">
        <v>8.58706511910045</v>
      </c>
      <c r="R78" s="132" t="n">
        <v>8.81224302503056</v>
      </c>
    </row>
    <row r="79" customFormat="false" ht="11.85" hidden="false" customHeight="true" outlineLevel="0" collapsed="false">
      <c r="A79" s="128" t="s">
        <v>91</v>
      </c>
      <c r="B79" s="132" t="n">
        <v>10.9713620827641</v>
      </c>
      <c r="C79" s="132" t="n">
        <v>11.682499792421</v>
      </c>
      <c r="D79" s="132" t="n">
        <v>15.2523868747086</v>
      </c>
      <c r="E79" s="132" t="n">
        <v>16.9781320768826</v>
      </c>
      <c r="F79" s="132" t="n">
        <v>17.6559597180215</v>
      </c>
      <c r="G79" s="128" t="s">
        <v>91</v>
      </c>
      <c r="H79" s="132" t="n">
        <v>18.3290291729892</v>
      </c>
      <c r="I79" s="132" t="n">
        <v>18.7889598336882</v>
      </c>
      <c r="J79" s="132" t="n">
        <v>19.68100301343</v>
      </c>
      <c r="K79" s="132" t="n">
        <v>21.0933694698352</v>
      </c>
      <c r="L79" s="132" t="n">
        <v>21.1841294900633</v>
      </c>
      <c r="M79" s="128" t="s">
        <v>91</v>
      </c>
      <c r="N79" s="132" t="n">
        <v>23.3284640034619</v>
      </c>
      <c r="O79" s="132" t="n">
        <v>24.3772128160654</v>
      </c>
      <c r="P79" s="132" t="n">
        <v>25.2465119582104</v>
      </c>
      <c r="Q79" s="132" t="n">
        <v>25.284114783706</v>
      </c>
      <c r="R79" s="132" t="n">
        <v>25.7312222892388</v>
      </c>
    </row>
    <row r="80" customFormat="false" ht="11.85" hidden="false" customHeight="true" outlineLevel="0" collapsed="false">
      <c r="A80" s="128" t="s">
        <v>92</v>
      </c>
      <c r="B80" s="132" t="n">
        <v>1.97817678955842</v>
      </c>
      <c r="C80" s="132" t="n">
        <v>2.06727519916562</v>
      </c>
      <c r="D80" s="132" t="n">
        <v>2.2160511533008</v>
      </c>
      <c r="E80" s="132" t="n">
        <v>2.19470704277341</v>
      </c>
      <c r="F80" s="132" t="n">
        <v>2.11422167716835</v>
      </c>
      <c r="G80" s="128" t="s">
        <v>92</v>
      </c>
      <c r="H80" s="132" t="n">
        <v>2.2099683095695</v>
      </c>
      <c r="I80" s="132" t="n">
        <v>2.3210645814726</v>
      </c>
      <c r="J80" s="132" t="n">
        <v>2.19298050405129</v>
      </c>
      <c r="K80" s="132" t="n">
        <v>2.68797497615169</v>
      </c>
      <c r="L80" s="132" t="n">
        <v>2.2199405248117</v>
      </c>
      <c r="M80" s="128" t="s">
        <v>92</v>
      </c>
      <c r="N80" s="132" t="n">
        <v>2.2803265854201</v>
      </c>
      <c r="O80" s="132" t="n">
        <v>2.41649686570475</v>
      </c>
      <c r="P80" s="132" t="n">
        <v>2.59214736448614</v>
      </c>
      <c r="Q80" s="132" t="n">
        <v>2.495685640125</v>
      </c>
      <c r="R80" s="132" t="n">
        <v>2.51227025192262</v>
      </c>
    </row>
    <row r="81" customFormat="false" ht="11.85" hidden="false" customHeight="true" outlineLevel="0" collapsed="false">
      <c r="A81" s="128" t="s">
        <v>93</v>
      </c>
      <c r="B81" s="132" t="n">
        <v>8.99318529320567</v>
      </c>
      <c r="C81" s="132" t="n">
        <v>9.61522459325541</v>
      </c>
      <c r="D81" s="132" t="n">
        <v>13.0363357214078</v>
      </c>
      <c r="E81" s="132" t="n">
        <v>14.7834250341091</v>
      </c>
      <c r="F81" s="132" t="n">
        <v>15.5417380408532</v>
      </c>
      <c r="G81" s="128" t="s">
        <v>93</v>
      </c>
      <c r="H81" s="132" t="n">
        <v>16.1190608634197</v>
      </c>
      <c r="I81" s="132" t="n">
        <v>16.4678952522156</v>
      </c>
      <c r="J81" s="132" t="n">
        <v>17.4880225093787</v>
      </c>
      <c r="K81" s="132" t="n">
        <v>18.4053944936835</v>
      </c>
      <c r="L81" s="132" t="n">
        <v>18.9641889652516</v>
      </c>
      <c r="M81" s="128" t="s">
        <v>93</v>
      </c>
      <c r="N81" s="132" t="n">
        <v>21.0481374180418</v>
      </c>
      <c r="O81" s="132" t="n">
        <v>21.9607159503607</v>
      </c>
      <c r="P81" s="132" t="n">
        <v>22.6543645937242</v>
      </c>
      <c r="Q81" s="132" t="n">
        <v>22.788429143581</v>
      </c>
      <c r="R81" s="132" t="n">
        <v>23.2189520373162</v>
      </c>
    </row>
    <row r="82" customFormat="false" ht="11.85" hidden="false" customHeight="true" outlineLevel="0" collapsed="false">
      <c r="A82" s="128" t="s">
        <v>94</v>
      </c>
      <c r="B82" s="132" t="n">
        <v>32.2578729359804</v>
      </c>
      <c r="C82" s="132" t="n">
        <v>33.9314216636526</v>
      </c>
      <c r="D82" s="132" t="n">
        <v>31.49330146773</v>
      </c>
      <c r="E82" s="132" t="n">
        <v>29.6177724263983</v>
      </c>
      <c r="F82" s="132" t="n">
        <v>28.5847375003693</v>
      </c>
      <c r="G82" s="128" t="s">
        <v>94</v>
      </c>
      <c r="H82" s="132" t="n">
        <v>28.6529739795131</v>
      </c>
      <c r="I82" s="132" t="n">
        <v>29.2736696738575</v>
      </c>
      <c r="J82" s="132" t="n">
        <v>29.6041241139262</v>
      </c>
      <c r="K82" s="132" t="n">
        <v>29.7985890971521</v>
      </c>
      <c r="L82" s="132" t="n">
        <v>29.7223886880458</v>
      </c>
      <c r="M82" s="128" t="s">
        <v>94</v>
      </c>
      <c r="N82" s="132" t="n">
        <v>29.497377396369</v>
      </c>
      <c r="O82" s="132" t="n">
        <v>29.5996438423683</v>
      </c>
      <c r="P82" s="132" t="n">
        <v>29.1919761153999</v>
      </c>
      <c r="Q82" s="132" t="n">
        <v>28.5161950355749</v>
      </c>
      <c r="R82" s="132" t="n">
        <v>28.0775198225857</v>
      </c>
    </row>
    <row r="83" customFormat="false" ht="11.85" hidden="false" customHeight="true" outlineLevel="0" collapsed="false">
      <c r="A83" s="128" t="s">
        <v>95</v>
      </c>
      <c r="B83" s="132" t="n">
        <v>9.7710421338705</v>
      </c>
      <c r="C83" s="132" t="n">
        <v>11.9081154248856</v>
      </c>
      <c r="D83" s="132" t="n">
        <v>11.8386807522084</v>
      </c>
      <c r="E83" s="132" t="n">
        <v>10.7999536732921</v>
      </c>
      <c r="F83" s="132" t="n">
        <v>10.4189010624882</v>
      </c>
      <c r="G83" s="128" t="s">
        <v>95</v>
      </c>
      <c r="H83" s="132" t="n">
        <v>10.351554344978</v>
      </c>
      <c r="I83" s="132" t="n">
        <v>10.2425321416443</v>
      </c>
      <c r="J83" s="132" t="n">
        <v>10.214114096549</v>
      </c>
      <c r="K83" s="132" t="n">
        <v>10.1460955638963</v>
      </c>
      <c r="L83" s="132" t="n">
        <v>10.2154097123377</v>
      </c>
      <c r="M83" s="128" t="s">
        <v>95</v>
      </c>
      <c r="N83" s="132" t="n">
        <v>10.1959886188103</v>
      </c>
      <c r="O83" s="132" t="n">
        <v>10.3107291534207</v>
      </c>
      <c r="P83" s="132" t="n">
        <v>10.3292257928901</v>
      </c>
      <c r="Q83" s="132" t="n">
        <v>9.80663521459018</v>
      </c>
      <c r="R83" s="132" t="n">
        <v>9.65837637420264</v>
      </c>
    </row>
    <row r="84" customFormat="false" ht="11.85" hidden="false" customHeight="true" outlineLevel="0" collapsed="false">
      <c r="A84" s="128" t="s">
        <v>96</v>
      </c>
      <c r="B84" s="132" t="n">
        <v>8.62208216796516</v>
      </c>
      <c r="C84" s="132" t="n">
        <v>8.44321525305609</v>
      </c>
      <c r="D84" s="132" t="n">
        <v>7.83472634600981</v>
      </c>
      <c r="E84" s="132" t="n">
        <v>6.80521339503122</v>
      </c>
      <c r="F84" s="132" t="n">
        <v>6.07644921218539</v>
      </c>
      <c r="G84" s="128" t="s">
        <v>96</v>
      </c>
      <c r="H84" s="132" t="n">
        <v>5.99353346651484</v>
      </c>
      <c r="I84" s="132" t="n">
        <v>6.74425385313017</v>
      </c>
      <c r="J84" s="132" t="n">
        <v>6.90702595613913</v>
      </c>
      <c r="K84" s="132" t="n">
        <v>6.98955004705981</v>
      </c>
      <c r="L84" s="132" t="n">
        <v>6.91412278592701</v>
      </c>
      <c r="M84" s="128" t="s">
        <v>96</v>
      </c>
      <c r="N84" s="132" t="n">
        <v>6.87566574595791</v>
      </c>
      <c r="O84" s="132" t="n">
        <v>6.94267629203983</v>
      </c>
      <c r="P84" s="132" t="n">
        <v>6.61246166463496</v>
      </c>
      <c r="Q84" s="132" t="n">
        <v>6.40001123250457</v>
      </c>
      <c r="R84" s="132" t="n">
        <v>5.99155267984137</v>
      </c>
    </row>
    <row r="85" customFormat="false" ht="11.85" hidden="false" customHeight="true" outlineLevel="0" collapsed="false">
      <c r="A85" s="128" t="s">
        <v>97</v>
      </c>
      <c r="B85" s="132" t="n">
        <v>7.78219407889908</v>
      </c>
      <c r="C85" s="132" t="n">
        <v>6.99791683365192</v>
      </c>
      <c r="D85" s="132" t="n">
        <v>6.0956662114965</v>
      </c>
      <c r="E85" s="132" t="n">
        <v>6.08959724455022</v>
      </c>
      <c r="F85" s="132" t="n">
        <v>6.38558512736708</v>
      </c>
      <c r="G85" s="128" t="s">
        <v>97</v>
      </c>
      <c r="H85" s="132" t="n">
        <v>6.84988908667952</v>
      </c>
      <c r="I85" s="132" t="n">
        <v>6.84200001441438</v>
      </c>
      <c r="J85" s="132" t="n">
        <v>6.97096946336728</v>
      </c>
      <c r="K85" s="132" t="n">
        <v>7.02827791653029</v>
      </c>
      <c r="L85" s="132" t="n">
        <v>7.10945466981796</v>
      </c>
      <c r="M85" s="128" t="s">
        <v>97</v>
      </c>
      <c r="N85" s="132" t="n">
        <v>7.33897732018908</v>
      </c>
      <c r="O85" s="132" t="n">
        <v>7.40464172971204</v>
      </c>
      <c r="P85" s="132" t="n">
        <v>7.48003571521081</v>
      </c>
      <c r="Q85" s="132" t="n">
        <v>7.53750290072365</v>
      </c>
      <c r="R85" s="132" t="n">
        <v>7.6051418883395</v>
      </c>
    </row>
    <row r="86" customFormat="false" ht="11.85" hidden="false" customHeight="true" outlineLevel="0" collapsed="false">
      <c r="A86" s="128" t="s">
        <v>98</v>
      </c>
      <c r="B86" s="132" t="n">
        <v>6.00679357557569</v>
      </c>
      <c r="C86" s="132" t="n">
        <v>6.52164565193787</v>
      </c>
      <c r="D86" s="132" t="n">
        <v>5.65938578975716</v>
      </c>
      <c r="E86" s="132" t="n">
        <v>5.84666287334034</v>
      </c>
      <c r="F86" s="132" t="n">
        <v>5.61898436536014</v>
      </c>
      <c r="G86" s="128" t="s">
        <v>98</v>
      </c>
      <c r="H86" s="132" t="n">
        <v>5.36546010443859</v>
      </c>
      <c r="I86" s="132" t="n">
        <v>5.32633884568579</v>
      </c>
      <c r="J86" s="132" t="n">
        <v>5.37267674447593</v>
      </c>
      <c r="K86" s="132" t="n">
        <v>5.5055370104092</v>
      </c>
      <c r="L86" s="132" t="n">
        <v>5.36108598411667</v>
      </c>
      <c r="M86" s="128" t="s">
        <v>98</v>
      </c>
      <c r="N86" s="132" t="n">
        <v>4.95093805616946</v>
      </c>
      <c r="O86" s="132" t="n">
        <v>4.80175208450854</v>
      </c>
      <c r="P86" s="132" t="n">
        <v>4.62005245028717</v>
      </c>
      <c r="Q86" s="132" t="n">
        <v>4.61118929316206</v>
      </c>
      <c r="R86" s="132" t="n">
        <v>4.6429376223905</v>
      </c>
    </row>
    <row r="87" customFormat="false" ht="11.85" hidden="false" customHeight="true" outlineLevel="0" collapsed="false">
      <c r="A87" s="128" t="s">
        <v>99</v>
      </c>
      <c r="B87" s="132" t="n">
        <v>0.0757609796699882</v>
      </c>
      <c r="C87" s="132" t="n">
        <v>0.060528500121129</v>
      </c>
      <c r="D87" s="132" t="n">
        <v>0.064842368258138</v>
      </c>
      <c r="E87" s="132" t="n">
        <v>0.0763452401844809</v>
      </c>
      <c r="F87" s="132" t="n">
        <v>0.0848177329685309</v>
      </c>
      <c r="G87" s="128" t="s">
        <v>99</v>
      </c>
      <c r="H87" s="132" t="n">
        <v>0.0925369769021067</v>
      </c>
      <c r="I87" s="132" t="n">
        <v>0.118544818982833</v>
      </c>
      <c r="J87" s="132" t="n">
        <v>0.139337853394867</v>
      </c>
      <c r="K87" s="132" t="n">
        <v>0.129128559256519</v>
      </c>
      <c r="L87" s="132" t="n">
        <v>0.122315535846529</v>
      </c>
      <c r="M87" s="128" t="s">
        <v>99</v>
      </c>
      <c r="N87" s="132" t="n">
        <v>0.135807655242284</v>
      </c>
      <c r="O87" s="132" t="n">
        <v>0.139844582687237</v>
      </c>
      <c r="P87" s="132" t="n">
        <v>0.150200492376936</v>
      </c>
      <c r="Q87" s="132" t="n">
        <v>0.160856394594421</v>
      </c>
      <c r="R87" s="132" t="n">
        <v>0.179511257811655</v>
      </c>
    </row>
    <row r="88" customFormat="false" ht="30" hidden="false" customHeight="true" outlineLevel="0" collapsed="false">
      <c r="A88" s="133"/>
      <c r="B88" s="136" t="s">
        <v>103</v>
      </c>
      <c r="C88" s="136"/>
      <c r="D88" s="136"/>
      <c r="E88" s="136"/>
      <c r="F88" s="136"/>
      <c r="G88" s="133"/>
      <c r="H88" s="136" t="s">
        <v>103</v>
      </c>
      <c r="I88" s="136"/>
      <c r="J88" s="136"/>
      <c r="K88" s="136"/>
      <c r="L88" s="136"/>
      <c r="M88" s="129"/>
      <c r="N88" s="136" t="s">
        <v>103</v>
      </c>
      <c r="O88" s="136"/>
      <c r="P88" s="136"/>
      <c r="Q88" s="136"/>
      <c r="R88" s="136"/>
    </row>
    <row r="89" customFormat="false" ht="11.85" hidden="false" customHeight="true" outlineLevel="0" collapsed="false">
      <c r="A89" s="124" t="s">
        <v>74</v>
      </c>
      <c r="B89" s="137" t="n">
        <v>1.27882751205526</v>
      </c>
      <c r="C89" s="137" t="n">
        <v>1.48898634779123</v>
      </c>
      <c r="D89" s="137" t="n">
        <v>1.76677797647503</v>
      </c>
      <c r="E89" s="137" t="n">
        <v>1.95320977324543</v>
      </c>
      <c r="F89" s="137" t="n">
        <v>2.06522783954124</v>
      </c>
      <c r="G89" s="124" t="s">
        <v>74</v>
      </c>
      <c r="H89" s="137" t="n">
        <v>2.12573244571416</v>
      </c>
      <c r="I89" s="137" t="n">
        <v>2.14340591361363</v>
      </c>
      <c r="J89" s="137" t="n">
        <v>2.13553068617774</v>
      </c>
      <c r="K89" s="137" t="n">
        <v>2.16865715705765</v>
      </c>
      <c r="L89" s="137" t="n">
        <v>2.18109328484849</v>
      </c>
      <c r="M89" s="124" t="s">
        <v>74</v>
      </c>
      <c r="N89" s="137" t="n">
        <v>2.17804898824509</v>
      </c>
      <c r="O89" s="137" t="n">
        <v>2.17059304808347</v>
      </c>
      <c r="P89" s="137" t="n">
        <v>2.1847892668947</v>
      </c>
      <c r="Q89" s="137" t="n">
        <v>2.19015128743258</v>
      </c>
      <c r="R89" s="137" t="n">
        <v>2.13993841015364</v>
      </c>
    </row>
    <row r="90" customFormat="false" ht="11.85" hidden="false" customHeight="true" outlineLevel="0" collapsed="false">
      <c r="A90" s="126" t="s">
        <v>75</v>
      </c>
      <c r="B90" s="138" t="s">
        <v>101</v>
      </c>
      <c r="C90" s="138" t="s">
        <v>101</v>
      </c>
      <c r="D90" s="138" t="s">
        <v>101</v>
      </c>
      <c r="E90" s="138" t="s">
        <v>101</v>
      </c>
      <c r="F90" s="138" t="s">
        <v>101</v>
      </c>
      <c r="G90" s="126" t="s">
        <v>75</v>
      </c>
      <c r="H90" s="138" t="s">
        <v>101</v>
      </c>
      <c r="I90" s="138" t="s">
        <v>101</v>
      </c>
      <c r="J90" s="138" t="s">
        <v>101</v>
      </c>
      <c r="K90" s="138" t="s">
        <v>101</v>
      </c>
      <c r="L90" s="138" t="s">
        <v>101</v>
      </c>
      <c r="M90" s="126" t="s">
        <v>75</v>
      </c>
      <c r="N90" s="138" t="s">
        <v>101</v>
      </c>
      <c r="O90" s="138" t="s">
        <v>101</v>
      </c>
      <c r="P90" s="138" t="s">
        <v>101</v>
      </c>
      <c r="Q90" s="138" t="s">
        <v>101</v>
      </c>
      <c r="R90" s="138" t="s">
        <v>101</v>
      </c>
    </row>
    <row r="91" customFormat="false" ht="11.85" hidden="false" customHeight="true" outlineLevel="0" collapsed="false">
      <c r="A91" s="127" t="s">
        <v>76</v>
      </c>
      <c r="B91" s="137" t="n">
        <v>1.29124220926559</v>
      </c>
      <c r="C91" s="137" t="n">
        <v>1.48898635751743</v>
      </c>
      <c r="D91" s="137" t="n">
        <v>1.76677797851594</v>
      </c>
      <c r="E91" s="137" t="n">
        <v>1.95320976418593</v>
      </c>
      <c r="F91" s="137" t="n">
        <v>2.06522782061482</v>
      </c>
      <c r="G91" s="127" t="s">
        <v>76</v>
      </c>
      <c r="H91" s="137" t="n">
        <v>2.12573246794551</v>
      </c>
      <c r="I91" s="137" t="n">
        <v>2.14340592324453</v>
      </c>
      <c r="J91" s="137" t="n">
        <v>2.13553069075284</v>
      </c>
      <c r="K91" s="137" t="n">
        <v>2.16865716163887</v>
      </c>
      <c r="L91" s="137" t="n">
        <v>2.18109330891068</v>
      </c>
      <c r="M91" s="127" t="s">
        <v>76</v>
      </c>
      <c r="N91" s="137" t="n">
        <v>2.17804897899175</v>
      </c>
      <c r="O91" s="137" t="n">
        <v>2.17059306574058</v>
      </c>
      <c r="P91" s="137" t="n">
        <v>2.18478928087674</v>
      </c>
      <c r="Q91" s="137" t="n">
        <v>2.19015130941803</v>
      </c>
      <c r="R91" s="137" t="n">
        <v>2.13993839704069</v>
      </c>
    </row>
    <row r="92" customFormat="false" ht="11.85" hidden="false" customHeight="true" outlineLevel="0" collapsed="false">
      <c r="A92" s="128" t="s">
        <v>77</v>
      </c>
      <c r="B92" s="137" t="n">
        <v>3.80350730688935</v>
      </c>
      <c r="C92" s="137" t="n">
        <v>3.22696875</v>
      </c>
      <c r="D92" s="137" t="n">
        <v>4.52698987746404</v>
      </c>
      <c r="E92" s="137" t="n">
        <v>4.13282782782783</v>
      </c>
      <c r="F92" s="137" t="n">
        <v>4.47073812881993</v>
      </c>
      <c r="G92" s="128" t="s">
        <v>77</v>
      </c>
      <c r="H92" s="137" t="n">
        <v>4.37632497761862</v>
      </c>
      <c r="I92" s="137" t="n">
        <v>4.41720776356418</v>
      </c>
      <c r="J92" s="137" t="n">
        <v>4.69649274047187</v>
      </c>
      <c r="K92" s="137" t="n">
        <v>4.63465137201979</v>
      </c>
      <c r="L92" s="137" t="n">
        <v>4.20314578005115</v>
      </c>
      <c r="M92" s="128" t="s">
        <v>77</v>
      </c>
      <c r="N92" s="137" t="n">
        <v>4.73539707016191</v>
      </c>
      <c r="O92" s="137" t="n">
        <v>4.58184126984127</v>
      </c>
      <c r="P92" s="137" t="n">
        <v>3.97170640486209</v>
      </c>
      <c r="Q92" s="137" t="n">
        <v>4.84465852555405</v>
      </c>
      <c r="R92" s="137" t="n">
        <v>4.74093049327354</v>
      </c>
    </row>
    <row r="93" customFormat="false" ht="11.85" hidden="false" customHeight="true" outlineLevel="0" collapsed="false">
      <c r="A93" s="128" t="s">
        <v>78</v>
      </c>
      <c r="B93" s="137" t="n">
        <v>3.78415084388186</v>
      </c>
      <c r="C93" s="137" t="n">
        <v>3.20003156233561</v>
      </c>
      <c r="D93" s="137" t="n">
        <v>4.51391935483871</v>
      </c>
      <c r="E93" s="137" t="n">
        <v>4.12077194752775</v>
      </c>
      <c r="F93" s="137" t="n">
        <v>4.46409478672986</v>
      </c>
      <c r="G93" s="128" t="s">
        <v>78</v>
      </c>
      <c r="H93" s="137" t="n">
        <v>4.36814446952596</v>
      </c>
      <c r="I93" s="137" t="n">
        <v>4.40510231316726</v>
      </c>
      <c r="J93" s="137" t="n">
        <v>4.68159028414299</v>
      </c>
      <c r="K93" s="137" t="n">
        <v>4.61574545454545</v>
      </c>
      <c r="L93" s="137" t="n">
        <v>4.18448364888124</v>
      </c>
      <c r="M93" s="128" t="s">
        <v>78</v>
      </c>
      <c r="N93" s="137" t="n">
        <v>4.72308709175739</v>
      </c>
      <c r="O93" s="137" t="n">
        <v>4.56222273143905</v>
      </c>
      <c r="P93" s="137" t="n">
        <v>3.94298063297119</v>
      </c>
      <c r="Q93" s="137" t="n">
        <v>4.8247760511883</v>
      </c>
      <c r="R93" s="137" t="n">
        <v>4.71487223168654</v>
      </c>
    </row>
    <row r="94" customFormat="false" ht="11.85" hidden="false" customHeight="true" outlineLevel="0" collapsed="false">
      <c r="A94" s="128" t="s">
        <v>79</v>
      </c>
      <c r="B94" s="137" t="n">
        <v>5.6385</v>
      </c>
      <c r="C94" s="137" t="n">
        <v>5.9221052631579</v>
      </c>
      <c r="D94" s="137" t="n">
        <v>5.95705882352941</v>
      </c>
      <c r="E94" s="137" t="n">
        <v>5.62625</v>
      </c>
      <c r="F94" s="137" t="n">
        <v>5.29529411764706</v>
      </c>
      <c r="G94" s="128" t="s">
        <v>79</v>
      </c>
      <c r="H94" s="137" t="n">
        <v>5.33</v>
      </c>
      <c r="I94" s="137" t="n">
        <v>5.84947368421053</v>
      </c>
      <c r="J94" s="137" t="n">
        <v>6.17454545454546</v>
      </c>
      <c r="K94" s="137" t="n">
        <v>6.44304347826087</v>
      </c>
      <c r="L94" s="137" t="n">
        <v>6.17454545454546</v>
      </c>
      <c r="M94" s="128" t="s">
        <v>79</v>
      </c>
      <c r="N94" s="137" t="n">
        <v>6.17454545454546</v>
      </c>
      <c r="O94" s="137" t="n">
        <v>6.44304347826087</v>
      </c>
      <c r="P94" s="137" t="n">
        <v>6.73590909090909</v>
      </c>
      <c r="Q94" s="137" t="n">
        <v>6.73608695652174</v>
      </c>
      <c r="R94" s="137" t="n">
        <v>6.73608695652174</v>
      </c>
    </row>
    <row r="95" customFormat="false" ht="11.85" hidden="false" customHeight="true" outlineLevel="0" collapsed="false">
      <c r="A95" s="128" t="s">
        <v>80</v>
      </c>
      <c r="B95" s="137" t="n">
        <v>1.25375088228374</v>
      </c>
      <c r="C95" s="137" t="n">
        <v>1.3406913146869</v>
      </c>
      <c r="D95" s="137" t="n">
        <v>1.67595835788647</v>
      </c>
      <c r="E95" s="137" t="n">
        <v>1.9188272565163</v>
      </c>
      <c r="F95" s="137" t="n">
        <v>2.11088923208604</v>
      </c>
      <c r="G95" s="128" t="s">
        <v>80</v>
      </c>
      <c r="H95" s="137" t="n">
        <v>2.22740089351354</v>
      </c>
      <c r="I95" s="137" t="n">
        <v>2.15192282671326</v>
      </c>
      <c r="J95" s="137" t="n">
        <v>2.03861164148164</v>
      </c>
      <c r="K95" s="137" t="n">
        <v>2.01413992625853</v>
      </c>
      <c r="L95" s="137" t="n">
        <v>1.99910853886564</v>
      </c>
      <c r="M95" s="128" t="s">
        <v>80</v>
      </c>
      <c r="N95" s="137" t="n">
        <v>1.85870289111434</v>
      </c>
      <c r="O95" s="137" t="n">
        <v>1.80222176664587</v>
      </c>
      <c r="P95" s="137" t="n">
        <v>1.83970364958301</v>
      </c>
      <c r="Q95" s="137" t="n">
        <v>1.85786425090934</v>
      </c>
      <c r="R95" s="137" t="n">
        <v>1.79325084345759</v>
      </c>
    </row>
    <row r="96" customFormat="false" ht="11.85" hidden="false" customHeight="true" outlineLevel="0" collapsed="false">
      <c r="A96" s="128" t="s">
        <v>81</v>
      </c>
      <c r="B96" s="137" t="n">
        <v>1.00080580498441</v>
      </c>
      <c r="C96" s="137" t="n">
        <v>0.928136159936843</v>
      </c>
      <c r="D96" s="137" t="n">
        <v>1.15751972581122</v>
      </c>
      <c r="E96" s="137" t="n">
        <v>1.21466587917651</v>
      </c>
      <c r="F96" s="137" t="n">
        <v>1.23127620977242</v>
      </c>
      <c r="G96" s="128" t="s">
        <v>81</v>
      </c>
      <c r="H96" s="137" t="n">
        <v>1.430571921287</v>
      </c>
      <c r="I96" s="137" t="n">
        <v>1.42989810470144</v>
      </c>
      <c r="J96" s="137" t="n">
        <v>1.45606340965566</v>
      </c>
      <c r="K96" s="137" t="n">
        <v>1.54088647660656</v>
      </c>
      <c r="L96" s="137" t="n">
        <v>1.6150303004255</v>
      </c>
      <c r="M96" s="128" t="s">
        <v>81</v>
      </c>
      <c r="N96" s="137" t="n">
        <v>1.54930797162641</v>
      </c>
      <c r="O96" s="137" t="n">
        <v>1.53479331499894</v>
      </c>
      <c r="P96" s="137" t="n">
        <v>1.59179609817495</v>
      </c>
      <c r="Q96" s="137" t="n">
        <v>1.64277045804427</v>
      </c>
      <c r="R96" s="137" t="n">
        <v>1.62777491310492</v>
      </c>
    </row>
    <row r="97" customFormat="false" ht="11.85" hidden="false" customHeight="true" outlineLevel="0" collapsed="false">
      <c r="A97" s="128" t="s">
        <v>82</v>
      </c>
      <c r="B97" s="137" t="n">
        <v>12.815516925892</v>
      </c>
      <c r="C97" s="137" t="n">
        <v>10.7340110395584</v>
      </c>
      <c r="D97" s="137" t="n">
        <v>12.4080839416058</v>
      </c>
      <c r="E97" s="137" t="n">
        <v>9.49313627254509</v>
      </c>
      <c r="F97" s="137" t="n">
        <v>7.5603748733536</v>
      </c>
      <c r="G97" s="128" t="s">
        <v>82</v>
      </c>
      <c r="H97" s="137" t="n">
        <v>12.7896812080537</v>
      </c>
      <c r="I97" s="137" t="n">
        <v>11.4153962264151</v>
      </c>
      <c r="J97" s="137" t="n">
        <v>11.2249518304432</v>
      </c>
      <c r="K97" s="137" t="n">
        <v>10.1478356713427</v>
      </c>
      <c r="L97" s="137" t="n">
        <v>8.54326959847036</v>
      </c>
      <c r="M97" s="128" t="s">
        <v>82</v>
      </c>
      <c r="N97" s="137" t="n">
        <v>7.49330275229358</v>
      </c>
      <c r="O97" s="137" t="n">
        <v>7.80565502183406</v>
      </c>
      <c r="P97" s="137" t="n">
        <v>9.93166233766234</v>
      </c>
      <c r="Q97" s="137" t="n">
        <v>9.99516290726817</v>
      </c>
      <c r="R97" s="137" t="n">
        <v>9.75668049792531</v>
      </c>
    </row>
    <row r="98" customFormat="false" ht="11.85" hidden="false" customHeight="true" outlineLevel="0" collapsed="false">
      <c r="A98" s="128" t="s">
        <v>83</v>
      </c>
      <c r="B98" s="137" t="n">
        <v>0.449107836745338</v>
      </c>
      <c r="C98" s="137" t="n">
        <v>0.480685200496073</v>
      </c>
      <c r="D98" s="137" t="n">
        <v>0.623428650442478</v>
      </c>
      <c r="E98" s="137" t="n">
        <v>0.820045561157092</v>
      </c>
      <c r="F98" s="137" t="n">
        <v>0.89219991016461</v>
      </c>
      <c r="G98" s="128" t="s">
        <v>83</v>
      </c>
      <c r="H98" s="137" t="n">
        <v>1.05888281063282</v>
      </c>
      <c r="I98" s="137" t="n">
        <v>1.1223248342158</v>
      </c>
      <c r="J98" s="137" t="n">
        <v>1.15689330958036</v>
      </c>
      <c r="K98" s="137" t="n">
        <v>1.21824109304739</v>
      </c>
      <c r="L98" s="137" t="n">
        <v>1.3480316439353</v>
      </c>
      <c r="M98" s="128" t="s">
        <v>83</v>
      </c>
      <c r="N98" s="137" t="n">
        <v>1.28463253566498</v>
      </c>
      <c r="O98" s="137" t="n">
        <v>1.27430827206732</v>
      </c>
      <c r="P98" s="137" t="n">
        <v>1.32367507777394</v>
      </c>
      <c r="Q98" s="137" t="n">
        <v>1.37830526708675</v>
      </c>
      <c r="R98" s="137" t="n">
        <v>1.36325934603879</v>
      </c>
    </row>
    <row r="99" customFormat="false" ht="11.85" hidden="false" customHeight="true" outlineLevel="0" collapsed="false">
      <c r="A99" s="128" t="s">
        <v>84</v>
      </c>
      <c r="B99" s="137" t="n">
        <v>3.56422083981338</v>
      </c>
      <c r="C99" s="137" t="n">
        <v>2.96084554334554</v>
      </c>
      <c r="D99" s="137" t="n">
        <v>3.27331212121212</v>
      </c>
      <c r="E99" s="137" t="n">
        <v>3.09485992332645</v>
      </c>
      <c r="F99" s="137" t="n">
        <v>3.05469822812846</v>
      </c>
      <c r="G99" s="128" t="s">
        <v>84</v>
      </c>
      <c r="H99" s="137" t="n">
        <v>3.20268268759196</v>
      </c>
      <c r="I99" s="137" t="n">
        <v>3.08191089108911</v>
      </c>
      <c r="J99" s="137" t="n">
        <v>3.15323664491177</v>
      </c>
      <c r="K99" s="137" t="n">
        <v>3.79381233933162</v>
      </c>
      <c r="L99" s="137" t="n">
        <v>3.88654454865182</v>
      </c>
      <c r="M99" s="128" t="s">
        <v>84</v>
      </c>
      <c r="N99" s="137" t="n">
        <v>4.11590149769585</v>
      </c>
      <c r="O99" s="137" t="n">
        <v>3.89425519955031</v>
      </c>
      <c r="P99" s="137" t="n">
        <v>3.75741645244216</v>
      </c>
      <c r="Q99" s="137" t="n">
        <v>3.78302873986735</v>
      </c>
      <c r="R99" s="137" t="n">
        <v>3.76701887717578</v>
      </c>
    </row>
    <row r="100" customFormat="false" ht="11.85" hidden="false" customHeight="true" outlineLevel="0" collapsed="false">
      <c r="A100" s="128" t="s">
        <v>85</v>
      </c>
      <c r="B100" s="137" t="n">
        <v>2.54567596695007</v>
      </c>
      <c r="C100" s="137" t="n">
        <v>3.13195180965823</v>
      </c>
      <c r="D100" s="137" t="n">
        <v>3.7066515356384</v>
      </c>
      <c r="E100" s="137" t="n">
        <v>4.51943465099715</v>
      </c>
      <c r="F100" s="137" t="n">
        <v>5.41584225900682</v>
      </c>
      <c r="G100" s="128" t="s">
        <v>85</v>
      </c>
      <c r="H100" s="137" t="n">
        <v>5.37449617465945</v>
      </c>
      <c r="I100" s="137" t="n">
        <v>5.19218886198547</v>
      </c>
      <c r="J100" s="137" t="n">
        <v>4.6851809293418</v>
      </c>
      <c r="K100" s="137" t="n">
        <v>4.15377204474453</v>
      </c>
      <c r="L100" s="137" t="n">
        <v>3.85678411807504</v>
      </c>
      <c r="M100" s="128" t="s">
        <v>85</v>
      </c>
      <c r="N100" s="137" t="n">
        <v>3.46038797814208</v>
      </c>
      <c r="O100" s="137" t="n">
        <v>3.23466855524079</v>
      </c>
      <c r="P100" s="137" t="n">
        <v>3.23891664693346</v>
      </c>
      <c r="Q100" s="137" t="n">
        <v>3.15922462803919</v>
      </c>
      <c r="R100" s="137" t="n">
        <v>2.90310746765723</v>
      </c>
    </row>
    <row r="101" customFormat="false" ht="11.85" hidden="false" customHeight="true" outlineLevel="0" collapsed="false">
      <c r="A101" s="128" t="s">
        <v>86</v>
      </c>
      <c r="B101" s="137" t="n">
        <v>1.25764221522212</v>
      </c>
      <c r="C101" s="137" t="n">
        <v>1.53687088881121</v>
      </c>
      <c r="D101" s="137" t="n">
        <v>1.76123478157078</v>
      </c>
      <c r="E101" s="137" t="n">
        <v>1.9291589333182</v>
      </c>
      <c r="F101" s="137" t="n">
        <v>1.99720954888096</v>
      </c>
      <c r="G101" s="128" t="s">
        <v>86</v>
      </c>
      <c r="H101" s="137" t="n">
        <v>2.03472211063176</v>
      </c>
      <c r="I101" s="137" t="n">
        <v>2.09560297399036</v>
      </c>
      <c r="J101" s="137" t="n">
        <v>2.13292316493794</v>
      </c>
      <c r="K101" s="137" t="n">
        <v>2.19271396087665</v>
      </c>
      <c r="L101" s="137" t="n">
        <v>2.22416806299609</v>
      </c>
      <c r="M101" s="128" t="s">
        <v>86</v>
      </c>
      <c r="N101" s="137" t="n">
        <v>2.26496311016698</v>
      </c>
      <c r="O101" s="137" t="n">
        <v>2.28410375509419</v>
      </c>
      <c r="P101" s="137" t="n">
        <v>2.29853039539258</v>
      </c>
      <c r="Q101" s="137" t="n">
        <v>2.28668695422069</v>
      </c>
      <c r="R101" s="137" t="n">
        <v>2.25513739639339</v>
      </c>
    </row>
    <row r="102" customFormat="false" ht="11.85" hidden="false" customHeight="true" outlineLevel="0" collapsed="false">
      <c r="A102" s="128" t="s">
        <v>87</v>
      </c>
      <c r="B102" s="137" t="n">
        <v>1.23737057384609</v>
      </c>
      <c r="C102" s="137" t="n">
        <v>1.65737848605578</v>
      </c>
      <c r="D102" s="137" t="n">
        <v>1.85145468560731</v>
      </c>
      <c r="E102" s="137" t="n">
        <v>2.01502034853386</v>
      </c>
      <c r="F102" s="137" t="n">
        <v>2.08615284715285</v>
      </c>
      <c r="G102" s="128" t="s">
        <v>87</v>
      </c>
      <c r="H102" s="137" t="n">
        <v>2.11639012180878</v>
      </c>
      <c r="I102" s="137" t="n">
        <v>2.18282593192869</v>
      </c>
      <c r="J102" s="137" t="n">
        <v>2.17426236625833</v>
      </c>
      <c r="K102" s="137" t="n">
        <v>2.24355621209765</v>
      </c>
      <c r="L102" s="137" t="n">
        <v>2.27226465443117</v>
      </c>
      <c r="M102" s="128" t="s">
        <v>87</v>
      </c>
      <c r="N102" s="137" t="n">
        <v>2.25721809276865</v>
      </c>
      <c r="O102" s="137" t="n">
        <v>2.33269219842037</v>
      </c>
      <c r="P102" s="137" t="n">
        <v>2.35299816975521</v>
      </c>
      <c r="Q102" s="137" t="n">
        <v>2.32531575584141</v>
      </c>
      <c r="R102" s="137" t="n">
        <v>2.30023644026052</v>
      </c>
    </row>
    <row r="103" customFormat="false" ht="11.85" hidden="false" customHeight="true" outlineLevel="0" collapsed="false">
      <c r="A103" s="128" t="s">
        <v>88</v>
      </c>
      <c r="B103" s="137" t="n">
        <v>1.12373824240795</v>
      </c>
      <c r="C103" s="137" t="n">
        <v>1.52315240216354</v>
      </c>
      <c r="D103" s="137" t="n">
        <v>1.65754784541301</v>
      </c>
      <c r="E103" s="137" t="n">
        <v>1.78316431544866</v>
      </c>
      <c r="F103" s="137" t="n">
        <v>1.76693080173407</v>
      </c>
      <c r="G103" s="128" t="s">
        <v>88</v>
      </c>
      <c r="H103" s="137" t="n">
        <v>1.82305538946567</v>
      </c>
      <c r="I103" s="137" t="n">
        <v>1.83881831217802</v>
      </c>
      <c r="J103" s="137" t="n">
        <v>1.84646927826703</v>
      </c>
      <c r="K103" s="137" t="n">
        <v>1.82187883749488</v>
      </c>
      <c r="L103" s="137" t="n">
        <v>1.76957434373935</v>
      </c>
      <c r="M103" s="128" t="s">
        <v>88</v>
      </c>
      <c r="N103" s="137" t="n">
        <v>1.82091676547309</v>
      </c>
      <c r="O103" s="137" t="n">
        <v>1.87037273544298</v>
      </c>
      <c r="P103" s="137" t="n">
        <v>1.87726041072447</v>
      </c>
      <c r="Q103" s="137" t="n">
        <v>1.85738733363928</v>
      </c>
      <c r="R103" s="137" t="n">
        <v>1.81543812104788</v>
      </c>
    </row>
    <row r="104" customFormat="false" ht="11.85" hidden="false" customHeight="true" outlineLevel="0" collapsed="false">
      <c r="A104" s="128" t="s">
        <v>89</v>
      </c>
      <c r="B104" s="137" t="n">
        <v>1.00214435146444</v>
      </c>
      <c r="C104" s="137" t="n">
        <v>1.64092793682132</v>
      </c>
      <c r="D104" s="137" t="n">
        <v>1.76972596377148</v>
      </c>
      <c r="E104" s="137" t="n">
        <v>1.95546793760832</v>
      </c>
      <c r="F104" s="137" t="n">
        <v>2.01953389830508</v>
      </c>
      <c r="G104" s="128" t="s">
        <v>89</v>
      </c>
      <c r="H104" s="137" t="n">
        <v>2.12352344740177</v>
      </c>
      <c r="I104" s="137" t="n">
        <v>1.93787988714228</v>
      </c>
      <c r="J104" s="137" t="n">
        <v>1.9315311550152</v>
      </c>
      <c r="K104" s="137" t="n">
        <v>1.92704150407946</v>
      </c>
      <c r="L104" s="137" t="n">
        <v>1.87650730411687</v>
      </c>
      <c r="M104" s="128" t="s">
        <v>89</v>
      </c>
      <c r="N104" s="137" t="n">
        <v>1.93072538860104</v>
      </c>
      <c r="O104" s="137" t="n">
        <v>1.92434113497916</v>
      </c>
      <c r="P104" s="137" t="n">
        <v>1.92455380577428</v>
      </c>
      <c r="Q104" s="137" t="n">
        <v>1.80862777053455</v>
      </c>
      <c r="R104" s="137" t="n">
        <v>1.84087013411842</v>
      </c>
    </row>
    <row r="105" customFormat="false" ht="11.85" hidden="false" customHeight="true" outlineLevel="0" collapsed="false">
      <c r="A105" s="128" t="s">
        <v>90</v>
      </c>
      <c r="B105" s="137" t="n">
        <v>1.50036727674733</v>
      </c>
      <c r="C105" s="137" t="n">
        <v>1.90612375203158</v>
      </c>
      <c r="D105" s="137" t="n">
        <v>2.22447143499775</v>
      </c>
      <c r="E105" s="137" t="n">
        <v>2.46856096227447</v>
      </c>
      <c r="F105" s="137" t="n">
        <v>2.71856568222716</v>
      </c>
      <c r="G105" s="128" t="s">
        <v>90</v>
      </c>
      <c r="H105" s="137" t="n">
        <v>2.70106510161939</v>
      </c>
      <c r="I105" s="137" t="n">
        <v>2.92549161425577</v>
      </c>
      <c r="J105" s="137" t="n">
        <v>2.89627194317605</v>
      </c>
      <c r="K105" s="137" t="n">
        <v>3.17630923202614</v>
      </c>
      <c r="L105" s="137" t="n">
        <v>3.4030603024946</v>
      </c>
      <c r="M105" s="128" t="s">
        <v>90</v>
      </c>
      <c r="N105" s="137" t="n">
        <v>3.22595900161336</v>
      </c>
      <c r="O105" s="137" t="n">
        <v>3.34270707624794</v>
      </c>
      <c r="P105" s="137" t="n">
        <v>3.39246141124587</v>
      </c>
      <c r="Q105" s="137" t="n">
        <v>3.38336326897171</v>
      </c>
      <c r="R105" s="137" t="n">
        <v>3.37011018069634</v>
      </c>
    </row>
    <row r="106" customFormat="false" ht="11.85" hidden="false" customHeight="true" outlineLevel="0" collapsed="false">
      <c r="A106" s="128" t="s">
        <v>91</v>
      </c>
      <c r="B106" s="137" t="n">
        <v>0.607926911936895</v>
      </c>
      <c r="C106" s="137" t="n">
        <v>0.723263623959233</v>
      </c>
      <c r="D106" s="137" t="n">
        <v>1.04628732051964</v>
      </c>
      <c r="E106" s="137" t="n">
        <v>1.27667962562995</v>
      </c>
      <c r="F106" s="137" t="n">
        <v>1.38079395641734</v>
      </c>
      <c r="G106" s="128" t="s">
        <v>91</v>
      </c>
      <c r="H106" s="137" t="n">
        <v>1.43402041966531</v>
      </c>
      <c r="I106" s="137" t="n">
        <v>1.47296017540531</v>
      </c>
      <c r="J106" s="137" t="n">
        <v>1.55049524876551</v>
      </c>
      <c r="K106" s="137" t="n">
        <v>1.63322702798651</v>
      </c>
      <c r="L106" s="137" t="n">
        <v>1.67857106509571</v>
      </c>
      <c r="M106" s="128" t="s">
        <v>91</v>
      </c>
      <c r="N106" s="137" t="n">
        <v>1.81271490924077</v>
      </c>
      <c r="O106" s="137" t="n">
        <v>1.85137169101692</v>
      </c>
      <c r="P106" s="137" t="n">
        <v>1.89274018908784</v>
      </c>
      <c r="Q106" s="137" t="n">
        <v>1.90085456757544</v>
      </c>
      <c r="R106" s="137" t="n">
        <v>1.89157404269739</v>
      </c>
    </row>
    <row r="107" customFormat="false" ht="11.85" hidden="false" customHeight="true" outlineLevel="0" collapsed="false">
      <c r="A107" s="128" t="s">
        <v>92</v>
      </c>
      <c r="B107" s="137" t="n">
        <v>0.571</v>
      </c>
      <c r="C107" s="137" t="n">
        <v>0.71080575317043</v>
      </c>
      <c r="D107" s="137" t="n">
        <v>0.81640282877737</v>
      </c>
      <c r="E107" s="137" t="n">
        <v>0.897531975985383</v>
      </c>
      <c r="F107" s="137" t="n">
        <v>0.947957142857143</v>
      </c>
      <c r="G107" s="128" t="s">
        <v>92</v>
      </c>
      <c r="H107" s="137" t="n">
        <v>0.965776728417484</v>
      </c>
      <c r="I107" s="137" t="n">
        <v>1.0096981750117</v>
      </c>
      <c r="J107" s="137" t="n">
        <v>1.02612076401725</v>
      </c>
      <c r="K107" s="137" t="n">
        <v>1.10140903872247</v>
      </c>
      <c r="L107" s="137" t="n">
        <v>1.15580375514403</v>
      </c>
      <c r="M107" s="128" t="s">
        <v>92</v>
      </c>
      <c r="N107" s="137" t="n">
        <v>1.21596092042679</v>
      </c>
      <c r="O107" s="137" t="n">
        <v>1.20228381900024</v>
      </c>
      <c r="P107" s="137" t="n">
        <v>1.18154463712267</v>
      </c>
      <c r="Q107" s="137" t="n">
        <v>1.18255103142888</v>
      </c>
      <c r="R107" s="137" t="n">
        <v>1.20535773526485</v>
      </c>
    </row>
    <row r="108" customFormat="false" ht="11.85" hidden="false" customHeight="true" outlineLevel="0" collapsed="false">
      <c r="A108" s="128" t="s">
        <v>93</v>
      </c>
      <c r="B108" s="137" t="n">
        <v>0.616699588163514</v>
      </c>
      <c r="C108" s="137" t="n">
        <v>0.725999320767533</v>
      </c>
      <c r="D108" s="137" t="n">
        <v>1.09888691809808</v>
      </c>
      <c r="E108" s="137" t="n">
        <v>1.3621015643378</v>
      </c>
      <c r="F108" s="137" t="n">
        <v>1.47224002634034</v>
      </c>
      <c r="G108" s="128" t="s">
        <v>93</v>
      </c>
      <c r="H108" s="137" t="n">
        <v>1.53613075277902</v>
      </c>
      <c r="I108" s="137" t="n">
        <v>1.57479799408512</v>
      </c>
      <c r="J108" s="137" t="n">
        <v>1.65665743582067</v>
      </c>
      <c r="K108" s="137" t="n">
        <v>1.75713511016001</v>
      </c>
      <c r="L108" s="137" t="n">
        <v>1.77241285377903</v>
      </c>
      <c r="M108" s="128" t="s">
        <v>93</v>
      </c>
      <c r="N108" s="137" t="n">
        <v>1.91450749934216</v>
      </c>
      <c r="O108" s="137" t="n">
        <v>1.9683022491571</v>
      </c>
      <c r="P108" s="137" t="n">
        <v>2.03274037549782</v>
      </c>
      <c r="Q108" s="137" t="n">
        <v>2.03631369913235</v>
      </c>
      <c r="R108" s="137" t="n">
        <v>2.01574024051064</v>
      </c>
    </row>
    <row r="109" customFormat="false" ht="11.85" hidden="false" customHeight="true" outlineLevel="0" collapsed="false">
      <c r="A109" s="128" t="s">
        <v>94</v>
      </c>
      <c r="B109" s="137" t="n">
        <v>2.00327796387747</v>
      </c>
      <c r="C109" s="137" t="n">
        <v>2.34709685448493</v>
      </c>
      <c r="D109" s="137" t="n">
        <v>2.52370962016329</v>
      </c>
      <c r="E109" s="137" t="n">
        <v>2.62961181004194</v>
      </c>
      <c r="F109" s="137" t="n">
        <v>2.65825508417508</v>
      </c>
      <c r="G109" s="128" t="s">
        <v>94</v>
      </c>
      <c r="H109" s="137" t="n">
        <v>2.69249472779817</v>
      </c>
      <c r="I109" s="137" t="n">
        <v>2.78151041267408</v>
      </c>
      <c r="J109" s="137" t="n">
        <v>2.79863242543445</v>
      </c>
      <c r="K109" s="137" t="n">
        <v>2.84219970845481</v>
      </c>
      <c r="L109" s="137" t="n">
        <v>2.84487304364273</v>
      </c>
      <c r="M109" s="128" t="s">
        <v>94</v>
      </c>
      <c r="N109" s="137" t="n">
        <v>2.82946212191287</v>
      </c>
      <c r="O109" s="137" t="n">
        <v>2.78122010693273</v>
      </c>
      <c r="P109" s="137" t="n">
        <v>2.76962902722695</v>
      </c>
      <c r="Q109" s="137" t="n">
        <v>2.7512627273327</v>
      </c>
      <c r="R109" s="137" t="n">
        <v>2.6930615673704</v>
      </c>
    </row>
    <row r="110" customFormat="false" ht="11.85" hidden="false" customHeight="true" outlineLevel="0" collapsed="false">
      <c r="A110" s="128" t="s">
        <v>95</v>
      </c>
      <c r="B110" s="137" t="n">
        <v>1.87285653378811</v>
      </c>
      <c r="C110" s="137" t="n">
        <v>2.59887307352508</v>
      </c>
      <c r="D110" s="137" t="n">
        <v>3.01575418469062</v>
      </c>
      <c r="E110" s="137" t="n">
        <v>3.10834481491687</v>
      </c>
      <c r="F110" s="137" t="n">
        <v>3.19485389466205</v>
      </c>
      <c r="G110" s="128" t="s">
        <v>95</v>
      </c>
      <c r="H110" s="137" t="n">
        <v>3.26471950367005</v>
      </c>
      <c r="I110" s="137" t="n">
        <v>3.31941345651037</v>
      </c>
      <c r="J110" s="137" t="n">
        <v>3.36316597294485</v>
      </c>
      <c r="K110" s="137" t="n">
        <v>3.40561730506156</v>
      </c>
      <c r="L110" s="137" t="n">
        <v>3.50428317234367</v>
      </c>
      <c r="M110" s="128" t="s">
        <v>95</v>
      </c>
      <c r="N110" s="137" t="n">
        <v>3.57996444895886</v>
      </c>
      <c r="O110" s="137" t="n">
        <v>3.60679103856084</v>
      </c>
      <c r="P110" s="137" t="n">
        <v>3.65926289517471</v>
      </c>
      <c r="Q110" s="137" t="n">
        <v>3.57731188159973</v>
      </c>
      <c r="R110" s="137" t="n">
        <v>3.500546320274</v>
      </c>
    </row>
    <row r="111" customFormat="false" ht="11.85" hidden="false" customHeight="true" outlineLevel="0" collapsed="false">
      <c r="A111" s="128" t="s">
        <v>96</v>
      </c>
      <c r="B111" s="137" t="n">
        <v>2.75399289520426</v>
      </c>
      <c r="C111" s="137" t="n">
        <v>3.00006073198018</v>
      </c>
      <c r="D111" s="137" t="n">
        <v>3.19869027882442</v>
      </c>
      <c r="E111" s="137" t="n">
        <v>3.11518480642805</v>
      </c>
      <c r="F111" s="137" t="n">
        <v>2.89761187845304</v>
      </c>
      <c r="G111" s="128" t="s">
        <v>96</v>
      </c>
      <c r="H111" s="137" t="n">
        <v>2.89046231961518</v>
      </c>
      <c r="I111" s="137" t="n">
        <v>3.26034451378055</v>
      </c>
      <c r="J111" s="137" t="n">
        <v>3.31731343283582</v>
      </c>
      <c r="K111" s="137" t="n">
        <v>3.37224529925034</v>
      </c>
      <c r="L111" s="137" t="n">
        <v>3.35516480882177</v>
      </c>
      <c r="M111" s="128" t="s">
        <v>96</v>
      </c>
      <c r="N111" s="137" t="n">
        <v>3.34319071621146</v>
      </c>
      <c r="O111" s="137" t="n">
        <v>3.28234691580369</v>
      </c>
      <c r="P111" s="137" t="n">
        <v>3.17840162546563</v>
      </c>
      <c r="Q111" s="137" t="n">
        <v>3.14817356205853</v>
      </c>
      <c r="R111" s="137" t="n">
        <v>2.94969930784069</v>
      </c>
    </row>
    <row r="112" customFormat="false" ht="11.85" hidden="false" customHeight="true" outlineLevel="0" collapsed="false">
      <c r="A112" s="128" t="s">
        <v>97</v>
      </c>
      <c r="B112" s="137" t="n">
        <v>1.88479730639731</v>
      </c>
      <c r="C112" s="137" t="n">
        <v>1.82628477520836</v>
      </c>
      <c r="D112" s="137" t="n">
        <v>1.83675305895439</v>
      </c>
      <c r="E112" s="137" t="n">
        <v>1.96227169888935</v>
      </c>
      <c r="F112" s="137" t="n">
        <v>2.10483005537522</v>
      </c>
      <c r="G112" s="128" t="s">
        <v>97</v>
      </c>
      <c r="H112" s="137" t="n">
        <v>2.2297104978355</v>
      </c>
      <c r="I112" s="137" t="n">
        <v>2.24832449628844</v>
      </c>
      <c r="J112" s="137" t="n">
        <v>2.26738735651876</v>
      </c>
      <c r="K112" s="137" t="n">
        <v>2.29799283751145</v>
      </c>
      <c r="L112" s="137" t="n">
        <v>2.31989602643669</v>
      </c>
      <c r="M112" s="128" t="s">
        <v>97</v>
      </c>
      <c r="N112" s="137" t="n">
        <v>2.36172304111715</v>
      </c>
      <c r="O112" s="137" t="n">
        <v>2.25187893707914</v>
      </c>
      <c r="P112" s="137" t="n">
        <v>2.27382924043404</v>
      </c>
      <c r="Q112" s="137" t="n">
        <v>2.31835670218733</v>
      </c>
      <c r="R112" s="137" t="n">
        <v>2.3225607095094</v>
      </c>
    </row>
    <row r="113" customFormat="false" ht="11.85" hidden="false" customHeight="true" outlineLevel="0" collapsed="false">
      <c r="A113" s="128" t="s">
        <v>98</v>
      </c>
      <c r="B113" s="137" t="n">
        <v>1.76300636526848</v>
      </c>
      <c r="C113" s="137" t="n">
        <v>2.14549422906185</v>
      </c>
      <c r="D113" s="137" t="n">
        <v>2.15802083333333</v>
      </c>
      <c r="E113" s="137" t="n">
        <v>2.48810539182399</v>
      </c>
      <c r="F113" s="137" t="n">
        <v>2.53486606559519</v>
      </c>
      <c r="G113" s="128" t="s">
        <v>98</v>
      </c>
      <c r="H113" s="137" t="n">
        <v>2.46034049040783</v>
      </c>
      <c r="I113" s="137" t="n">
        <v>2.44398321816387</v>
      </c>
      <c r="J113" s="137" t="n">
        <v>2.40544747081712</v>
      </c>
      <c r="K113" s="137" t="n">
        <v>2.4789471269641</v>
      </c>
      <c r="L113" s="137" t="n">
        <v>2.37884699693117</v>
      </c>
      <c r="M113" s="128" t="s">
        <v>98</v>
      </c>
      <c r="N113" s="137" t="n">
        <v>2.18989656643208</v>
      </c>
      <c r="O113" s="137" t="n">
        <v>2.15172730182439</v>
      </c>
      <c r="P113" s="137" t="n">
        <v>2.10387124371725</v>
      </c>
      <c r="Q113" s="137" t="n">
        <v>2.10734583333333</v>
      </c>
      <c r="R113" s="137" t="n">
        <v>2.10517608945553</v>
      </c>
    </row>
    <row r="114" customFormat="false" ht="11.85" hidden="false" customHeight="true" outlineLevel="0" collapsed="false">
      <c r="A114" s="128" t="s">
        <v>99</v>
      </c>
      <c r="B114" s="137" t="n">
        <v>0.346666666666667</v>
      </c>
      <c r="C114" s="137" t="n">
        <v>0.320404761904762</v>
      </c>
      <c r="D114" s="137" t="n">
        <v>0.398299319727891</v>
      </c>
      <c r="E114" s="137" t="n">
        <v>0.505750528541226</v>
      </c>
      <c r="F114" s="137" t="n">
        <v>0.586833667334669</v>
      </c>
      <c r="G114" s="128" t="s">
        <v>99</v>
      </c>
      <c r="H114" s="137" t="n">
        <v>0.639827586206897</v>
      </c>
      <c r="I114" s="137" t="n">
        <v>0.802932604735883</v>
      </c>
      <c r="J114" s="137" t="n">
        <v>0.923350785340314</v>
      </c>
      <c r="K114" s="137" t="n">
        <v>0.843494176372712</v>
      </c>
      <c r="L114" s="137" t="n">
        <v>0.796141479099679</v>
      </c>
      <c r="M114" s="128" t="s">
        <v>99</v>
      </c>
      <c r="N114" s="137" t="n">
        <v>0.892773375594295</v>
      </c>
      <c r="O114" s="137" t="n">
        <v>0.938290734824281</v>
      </c>
      <c r="P114" s="137" t="n">
        <v>0.993152173913043</v>
      </c>
      <c r="Q114" s="137" t="n">
        <v>1.06443438914027</v>
      </c>
      <c r="R114" s="137" t="n">
        <v>1.15385185185185</v>
      </c>
    </row>
    <row r="116" customFormat="false" ht="11.25" hidden="false" customHeight="false" outlineLevel="0" collapsed="false">
      <c r="F116" s="132"/>
      <c r="L116" s="132"/>
    </row>
    <row r="117" customFormat="false" ht="11.25" hidden="false" customHeight="false" outlineLevel="0" collapsed="false">
      <c r="F117" s="132"/>
      <c r="L117" s="132"/>
    </row>
    <row r="118" customFormat="false" ht="11.25" hidden="false" customHeight="false" outlineLevel="0" collapsed="false">
      <c r="F118" s="132"/>
      <c r="L118" s="132"/>
    </row>
    <row r="119" customFormat="false" ht="11.25" hidden="false" customHeight="false" outlineLevel="0" collapsed="false">
      <c r="F119" s="132"/>
      <c r="L119" s="132"/>
    </row>
    <row r="120" customFormat="false" ht="11.25" hidden="false" customHeight="false" outlineLevel="0" collapsed="false">
      <c r="F120" s="132"/>
      <c r="L120" s="132"/>
    </row>
    <row r="121" customFormat="false" ht="11.25" hidden="false" customHeight="false" outlineLevel="0" collapsed="false">
      <c r="F121" s="132"/>
      <c r="L121" s="132"/>
    </row>
    <row r="122" customFormat="false" ht="11.25" hidden="false" customHeight="false" outlineLevel="0" collapsed="false">
      <c r="F122" s="132"/>
      <c r="L122" s="132"/>
    </row>
    <row r="123" customFormat="false" ht="11.25" hidden="false" customHeight="false" outlineLevel="0" collapsed="false">
      <c r="F123" s="132"/>
      <c r="L123" s="132"/>
    </row>
    <row r="124" customFormat="false" ht="11.25" hidden="false" customHeight="false" outlineLevel="0" collapsed="false">
      <c r="F124" s="132"/>
      <c r="L124" s="132"/>
    </row>
    <row r="125" customFormat="false" ht="11.25" hidden="false" customHeight="false" outlineLevel="0" collapsed="false">
      <c r="F125" s="132"/>
      <c r="L125" s="132"/>
    </row>
    <row r="126" customFormat="false" ht="11.25" hidden="false" customHeight="true" outlineLevel="0" collapsed="false">
      <c r="F126" s="132"/>
      <c r="L126" s="132"/>
    </row>
    <row r="127" customFormat="false" ht="11.25" hidden="false" customHeight="false" outlineLevel="0" collapsed="false">
      <c r="F127" s="132"/>
      <c r="L127" s="132"/>
    </row>
    <row r="128" customFormat="false" ht="11.25" hidden="false" customHeight="false" outlineLevel="0" collapsed="false">
      <c r="F128" s="132"/>
      <c r="L128" s="132"/>
    </row>
    <row r="129" customFormat="false" ht="11.25" hidden="false" customHeight="false" outlineLevel="0" collapsed="false">
      <c r="F129" s="132"/>
      <c r="L129" s="132"/>
    </row>
    <row r="130" customFormat="false" ht="11.25" hidden="false" customHeight="false" outlineLevel="0" collapsed="false">
      <c r="F130" s="132"/>
      <c r="L130" s="132"/>
    </row>
    <row r="131" customFormat="false" ht="11.25" hidden="false" customHeight="false" outlineLevel="0" collapsed="false">
      <c r="F131" s="132"/>
      <c r="L131" s="132"/>
    </row>
    <row r="132" customFormat="false" ht="11.25" hidden="false" customHeight="false" outlineLevel="0" collapsed="false">
      <c r="F132" s="132"/>
      <c r="L132" s="132"/>
    </row>
    <row r="133" customFormat="false" ht="11.25" hidden="false" customHeight="false" outlineLevel="0" collapsed="false">
      <c r="F133" s="132"/>
      <c r="L133" s="132"/>
    </row>
    <row r="134" customFormat="false" ht="11.25" hidden="false" customHeight="false" outlineLevel="0" collapsed="false">
      <c r="F134" s="132"/>
      <c r="L134" s="132"/>
    </row>
    <row r="135" customFormat="false" ht="11.25" hidden="false" customHeight="false" outlineLevel="0" collapsed="false">
      <c r="F135" s="132"/>
      <c r="L135" s="132"/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24" display="1      Bruttoinlandsprodukt, Bruttowertschöpfung in jeweiligen Preisen des Landes Brandenburg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40" activeCellId="0" sqref="L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04</v>
      </c>
      <c r="B1" s="116"/>
      <c r="C1" s="116"/>
      <c r="D1" s="116"/>
      <c r="E1" s="116"/>
      <c r="F1" s="116"/>
      <c r="G1" s="116"/>
      <c r="H1" s="117" t="s">
        <v>104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97" t="n">
        <v>1995</v>
      </c>
      <c r="C3" s="121" t="n">
        <v>1996</v>
      </c>
      <c r="D3" s="97" t="n">
        <v>1997</v>
      </c>
      <c r="E3" s="121" t="n">
        <v>1998</v>
      </c>
      <c r="F3" s="97" t="n">
        <v>1999</v>
      </c>
      <c r="G3" s="121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9"/>
      <c r="B4" s="134" t="s">
        <v>100</v>
      </c>
      <c r="C4" s="134"/>
      <c r="D4" s="134"/>
      <c r="E4" s="134"/>
      <c r="F4" s="134"/>
      <c r="G4" s="134"/>
      <c r="H4" s="129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40" t="n">
        <v>3.02438494349556</v>
      </c>
      <c r="D5" s="140" t="n">
        <v>2.21312986197703</v>
      </c>
      <c r="E5" s="140" t="n">
        <v>1.04606446557979</v>
      </c>
      <c r="F5" s="140" t="n">
        <v>4.07533549180865</v>
      </c>
      <c r="G5" s="140" t="n">
        <v>3.50599456168673</v>
      </c>
      <c r="H5" s="124" t="s">
        <v>74</v>
      </c>
      <c r="I5" s="140" t="n">
        <v>0.648304284385685</v>
      </c>
      <c r="J5" s="140" t="n">
        <v>-0.496410046048226</v>
      </c>
      <c r="K5" s="140" t="n">
        <v>0.670224038386882</v>
      </c>
      <c r="L5" s="140" t="n">
        <v>1.62003841641632</v>
      </c>
      <c r="M5" s="140" t="n">
        <v>-1.46672448573897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40" t="n">
        <v>-0.1506266705095</v>
      </c>
      <c r="D6" s="140" t="n">
        <v>1.27721395009139</v>
      </c>
      <c r="E6" s="140" t="n">
        <v>0.691972739310035</v>
      </c>
      <c r="F6" s="140" t="n">
        <v>5.15241948305566</v>
      </c>
      <c r="G6" s="140" t="n">
        <v>-0.657328098541841</v>
      </c>
      <c r="H6" s="126" t="s">
        <v>75</v>
      </c>
      <c r="I6" s="140" t="n">
        <v>-1.52871536216037</v>
      </c>
      <c r="J6" s="140" t="n">
        <v>-2.9248603115336</v>
      </c>
      <c r="K6" s="140" t="n">
        <v>-0.453375889748812</v>
      </c>
      <c r="L6" s="140" t="n">
        <v>-2.53540548423616</v>
      </c>
      <c r="M6" s="140" t="n">
        <v>-2.94226991193992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40" t="n">
        <v>3.36006015417403</v>
      </c>
      <c r="D7" s="140" t="n">
        <v>2.31140738853414</v>
      </c>
      <c r="E7" s="140" t="n">
        <v>1.08295012420568</v>
      </c>
      <c r="F7" s="140" t="n">
        <v>3.96186386053341</v>
      </c>
      <c r="G7" s="140" t="n">
        <v>3.96994030599703</v>
      </c>
      <c r="H7" s="127" t="s">
        <v>76</v>
      </c>
      <c r="I7" s="140" t="n">
        <v>0.890260487136935</v>
      </c>
      <c r="J7" s="140" t="n">
        <v>-0.230331075457335</v>
      </c>
      <c r="K7" s="140" t="n">
        <v>0.792157408568958</v>
      </c>
      <c r="L7" s="140" t="n">
        <v>2.07706387357016</v>
      </c>
      <c r="M7" s="140" t="n">
        <v>-1.31021877787113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40" t="n">
        <v>0.809842195922711</v>
      </c>
      <c r="D8" s="140" t="n">
        <v>5.41644377300748</v>
      </c>
      <c r="E8" s="140" t="n">
        <v>0.713814222558646</v>
      </c>
      <c r="F8" s="140" t="n">
        <v>11.6418882299124</v>
      </c>
      <c r="G8" s="140" t="n">
        <v>-12.0086422856632</v>
      </c>
      <c r="H8" s="128" t="s">
        <v>77</v>
      </c>
      <c r="I8" s="140" t="n">
        <v>16.6646383884112</v>
      </c>
      <c r="J8" s="140" t="n">
        <v>-9.04871690918475</v>
      </c>
      <c r="K8" s="140" t="n">
        <v>-11.6262956598858</v>
      </c>
      <c r="L8" s="140" t="n">
        <v>35.9531185995376</v>
      </c>
      <c r="M8" s="140" t="n">
        <v>-5.50947856237291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40" t="n">
        <v>0.817581885587372</v>
      </c>
      <c r="D9" s="140" t="n">
        <v>5.11583969307855</v>
      </c>
      <c r="E9" s="140" t="n">
        <v>0.472397848257086</v>
      </c>
      <c r="F9" s="140" t="n">
        <v>11.9175975479749</v>
      </c>
      <c r="G9" s="140" t="n">
        <v>-12.1838883505471</v>
      </c>
      <c r="H9" s="128" t="s">
        <v>78</v>
      </c>
      <c r="I9" s="140" t="n">
        <v>17.2784053866735</v>
      </c>
      <c r="J9" s="140" t="n">
        <v>-9.04823762037178</v>
      </c>
      <c r="K9" s="140" t="n">
        <v>-12.0473903465373</v>
      </c>
      <c r="L9" s="140" t="n">
        <v>36.5913967287586</v>
      </c>
      <c r="M9" s="140" t="n">
        <v>-5.59033629166939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40" t="n">
        <v>0</v>
      </c>
      <c r="D10" s="140" t="n">
        <v>34.1364668707415</v>
      </c>
      <c r="E10" s="140" t="n">
        <v>22.2242217023573</v>
      </c>
      <c r="F10" s="140" t="n">
        <v>-9.09157832744405</v>
      </c>
      <c r="G10" s="140" t="n">
        <v>0</v>
      </c>
      <c r="H10" s="128" t="s">
        <v>79</v>
      </c>
      <c r="I10" s="140" t="n">
        <v>-27.2747349823321</v>
      </c>
      <c r="J10" s="140" t="n">
        <v>-9.09157832744405</v>
      </c>
      <c r="K10" s="140" t="n">
        <v>16.6610432552803</v>
      </c>
      <c r="L10" s="140" t="n">
        <v>0</v>
      </c>
      <c r="M10" s="140" t="n">
        <v>0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40" t="n">
        <v>1.49756464600805</v>
      </c>
      <c r="D11" s="140" t="n">
        <v>-2.43951090961269</v>
      </c>
      <c r="E11" s="140" t="n">
        <v>-5.50083091774087</v>
      </c>
      <c r="F11" s="140" t="n">
        <v>-0.460505665137534</v>
      </c>
      <c r="G11" s="140" t="n">
        <v>5.03365439120183</v>
      </c>
      <c r="H11" s="128" t="s">
        <v>80</v>
      </c>
      <c r="I11" s="140" t="n">
        <v>-7.21788199779903</v>
      </c>
      <c r="J11" s="140" t="n">
        <v>-5.37324213754247</v>
      </c>
      <c r="K11" s="140" t="n">
        <v>0.972959958803362</v>
      </c>
      <c r="L11" s="140" t="n">
        <v>3.68999197088712</v>
      </c>
      <c r="M11" s="140" t="n">
        <v>-2.69271218509589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40" t="n">
        <v>11.5742474324447</v>
      </c>
      <c r="D12" s="140" t="n">
        <v>0.103438812078561</v>
      </c>
      <c r="E12" s="140" t="n">
        <v>-1.00996923571873</v>
      </c>
      <c r="F12" s="140" t="n">
        <v>5.72386442369067</v>
      </c>
      <c r="G12" s="140" t="n">
        <v>13.2157961972139</v>
      </c>
      <c r="H12" s="128" t="s">
        <v>81</v>
      </c>
      <c r="I12" s="140" t="n">
        <v>-3.28728466497112</v>
      </c>
      <c r="J12" s="140" t="n">
        <v>-3.34755371546318</v>
      </c>
      <c r="K12" s="140" t="n">
        <v>2.9755196714858</v>
      </c>
      <c r="L12" s="140" t="n">
        <v>6.5</v>
      </c>
      <c r="M12" s="140" t="n">
        <v>0.134142341551813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40" t="n">
        <v>-11.2152225448902</v>
      </c>
      <c r="D13" s="140" t="n">
        <v>-28.3111516336182</v>
      </c>
      <c r="E13" s="140" t="n">
        <v>-25.0641305353907</v>
      </c>
      <c r="F13" s="140" t="n">
        <v>-34.0126164013217</v>
      </c>
      <c r="G13" s="140" t="n">
        <v>-27.0316384827904</v>
      </c>
      <c r="H13" s="128" t="s">
        <v>82</v>
      </c>
      <c r="I13" s="140" t="n">
        <v>-45.5266520893528</v>
      </c>
      <c r="J13" s="140" t="n">
        <v>7.11828299276418</v>
      </c>
      <c r="K13" s="140" t="n">
        <v>6.66071793207813</v>
      </c>
      <c r="L13" s="140" t="n">
        <v>-1.71300497686789</v>
      </c>
      <c r="M13" s="140" t="n">
        <v>-5.81083080286955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40" t="n">
        <v>14.1125871373577</v>
      </c>
      <c r="D14" s="140" t="n">
        <v>7.87441049195786</v>
      </c>
      <c r="E14" s="140" t="n">
        <v>0.969239327363205</v>
      </c>
      <c r="F14" s="140" t="n">
        <v>6.57490856983981</v>
      </c>
      <c r="G14" s="140" t="n">
        <v>20.5489311983327</v>
      </c>
      <c r="H14" s="128" t="s">
        <v>83</v>
      </c>
      <c r="I14" s="140" t="n">
        <v>-1.79715036012315</v>
      </c>
      <c r="J14" s="140" t="n">
        <v>-3.38444492248182</v>
      </c>
      <c r="K14" s="140" t="n">
        <v>3.46401862300302</v>
      </c>
      <c r="L14" s="140" t="n">
        <v>7.71398349050362</v>
      </c>
      <c r="M14" s="140" t="n">
        <v>0.870564326455569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40" t="n">
        <v>19.218620990305</v>
      </c>
      <c r="D15" s="140" t="n">
        <v>-7.03776413532671</v>
      </c>
      <c r="E15" s="140" t="n">
        <v>3.73739450578752</v>
      </c>
      <c r="F15" s="140" t="n">
        <v>20.4194116645994</v>
      </c>
      <c r="G15" s="140" t="n">
        <v>2.52515088498183</v>
      </c>
      <c r="H15" s="128" t="s">
        <v>84</v>
      </c>
      <c r="I15" s="140" t="n">
        <v>4.49200619264619</v>
      </c>
      <c r="J15" s="140" t="n">
        <v>-5.59613055188759</v>
      </c>
      <c r="K15" s="140" t="n">
        <v>0.0814101860886735</v>
      </c>
      <c r="L15" s="140" t="n">
        <v>3.63216534907825</v>
      </c>
      <c r="M15" s="140" t="n">
        <v>-1.3282504507909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40" t="n">
        <v>-7.11000825886111</v>
      </c>
      <c r="D16" s="140" t="n">
        <v>-5.11285269994974</v>
      </c>
      <c r="E16" s="140" t="n">
        <v>-10.7085051394952</v>
      </c>
      <c r="F16" s="140" t="n">
        <v>-9.1922452028412</v>
      </c>
      <c r="G16" s="140" t="n">
        <v>-8.68906891863434</v>
      </c>
      <c r="H16" s="128" t="s">
        <v>85</v>
      </c>
      <c r="I16" s="140" t="n">
        <v>-15.1788168636332</v>
      </c>
      <c r="J16" s="140" t="n">
        <v>-10.0683931016295</v>
      </c>
      <c r="K16" s="140" t="n">
        <v>-4.11655593875838</v>
      </c>
      <c r="L16" s="140" t="n">
        <v>-3.97333078909148</v>
      </c>
      <c r="M16" s="140" t="n">
        <v>-11.5861472716753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40" t="n">
        <v>4.41967125856679</v>
      </c>
      <c r="D17" s="140" t="n">
        <v>4.59057335555079</v>
      </c>
      <c r="E17" s="140" t="n">
        <v>4.19573951244954</v>
      </c>
      <c r="F17" s="140" t="n">
        <v>5.58010692567102</v>
      </c>
      <c r="G17" s="140" t="n">
        <v>4.14368454342198</v>
      </c>
      <c r="H17" s="128" t="s">
        <v>86</v>
      </c>
      <c r="I17" s="140" t="n">
        <v>3.55946553584177</v>
      </c>
      <c r="J17" s="140" t="n">
        <v>1.94998236145167</v>
      </c>
      <c r="K17" s="140" t="n">
        <v>1.13923853064371</v>
      </c>
      <c r="L17" s="140" t="n">
        <v>0.63064985952518</v>
      </c>
      <c r="M17" s="140" t="n">
        <v>-0.701326109854136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40" t="n">
        <v>2.11923379779166</v>
      </c>
      <c r="D18" s="140" t="n">
        <v>5.81070279668287</v>
      </c>
      <c r="E18" s="140" t="n">
        <v>3.53763533153609</v>
      </c>
      <c r="F18" s="140" t="n">
        <v>8.15944123650727</v>
      </c>
      <c r="G18" s="140" t="n">
        <v>6.0694842292687</v>
      </c>
      <c r="H18" s="128" t="s">
        <v>87</v>
      </c>
      <c r="I18" s="140" t="n">
        <v>2.01798956035015</v>
      </c>
      <c r="J18" s="140" t="n">
        <v>3.17577823261437</v>
      </c>
      <c r="K18" s="140" t="n">
        <v>-0.72229712530494</v>
      </c>
      <c r="L18" s="140" t="n">
        <v>0.850720785846899</v>
      </c>
      <c r="M18" s="140" t="n">
        <v>0.179460945677936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40" t="n">
        <v>1.82643565998463</v>
      </c>
      <c r="D19" s="140" t="n">
        <v>3.42827326599828</v>
      </c>
      <c r="E19" s="140" t="n">
        <v>4.72770932478336</v>
      </c>
      <c r="F19" s="140" t="n">
        <v>2.28904018196101</v>
      </c>
      <c r="G19" s="140" t="n">
        <v>2.30368918296505</v>
      </c>
      <c r="H19" s="128" t="s">
        <v>88</v>
      </c>
      <c r="I19" s="140" t="n">
        <v>5.73245883339521</v>
      </c>
      <c r="J19" s="140" t="n">
        <v>2.26727957445467</v>
      </c>
      <c r="K19" s="140" t="n">
        <v>-0.303781718217925</v>
      </c>
      <c r="L19" s="140" t="n">
        <v>1.31471092085221</v>
      </c>
      <c r="M19" s="140" t="n">
        <v>-1.61502374330007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40" t="n">
        <v>1.49577222467006</v>
      </c>
      <c r="D20" s="140" t="n">
        <v>-5.85073154039288</v>
      </c>
      <c r="E20" s="140" t="n">
        <v>2.36403570804595</v>
      </c>
      <c r="F20" s="140" t="n">
        <v>2.57249020907629</v>
      </c>
      <c r="G20" s="140" t="n">
        <v>1.31564172279666</v>
      </c>
      <c r="H20" s="128" t="s">
        <v>89</v>
      </c>
      <c r="I20" s="140" t="n">
        <v>3.74325022469763</v>
      </c>
      <c r="J20" s="140" t="n">
        <v>-5.72082226337117</v>
      </c>
      <c r="K20" s="140" t="n">
        <v>-2.36170489268612</v>
      </c>
      <c r="L20" s="140" t="n">
        <v>-6.25089498196398</v>
      </c>
      <c r="M20" s="140" t="n">
        <v>1.19537851850917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40" t="n">
        <v>2.60202653268069</v>
      </c>
      <c r="D21" s="140" t="n">
        <v>11.3843275324414</v>
      </c>
      <c r="E21" s="140" t="n">
        <v>2.26344798971234</v>
      </c>
      <c r="F21" s="140" t="n">
        <v>16.6579195564829</v>
      </c>
      <c r="G21" s="140" t="n">
        <v>11.2109604333039</v>
      </c>
      <c r="H21" s="128" t="s">
        <v>90</v>
      </c>
      <c r="I21" s="140" t="n">
        <v>-2.15850177027621</v>
      </c>
      <c r="J21" s="140" t="n">
        <v>5.76236771492527</v>
      </c>
      <c r="K21" s="140" t="n">
        <v>-0.905790709778562</v>
      </c>
      <c r="L21" s="140" t="n">
        <v>1.48271225274926</v>
      </c>
      <c r="M21" s="140" t="n">
        <v>1.95762301337137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40" t="n">
        <v>8.75970138063961</v>
      </c>
      <c r="D22" s="140" t="n">
        <v>4.59526170888845</v>
      </c>
      <c r="E22" s="140" t="n">
        <v>8.49367626338759</v>
      </c>
      <c r="F22" s="140" t="n">
        <v>7.9388583845717</v>
      </c>
      <c r="G22" s="140" t="n">
        <v>5.40747071199914</v>
      </c>
      <c r="H22" s="128" t="s">
        <v>91</v>
      </c>
      <c r="I22" s="140" t="n">
        <v>11.3500847840917</v>
      </c>
      <c r="J22" s="140" t="n">
        <v>4.49148769595288</v>
      </c>
      <c r="K22" s="140" t="n">
        <v>5.70849626705249</v>
      </c>
      <c r="L22" s="140" t="n">
        <v>2.36036677107968</v>
      </c>
      <c r="M22" s="140" t="n">
        <v>1.03205524800418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40" t="n">
        <v>6.77259506772595</v>
      </c>
      <c r="D23" s="140" t="n">
        <v>9.7515781027663</v>
      </c>
      <c r="E23" s="140" t="n">
        <v>2.48745785491663</v>
      </c>
      <c r="F23" s="140" t="n">
        <v>11.6645070175586</v>
      </c>
      <c r="G23" s="140" t="n">
        <v>-1.32564486477266</v>
      </c>
      <c r="H23" s="128" t="s">
        <v>92</v>
      </c>
      <c r="I23" s="140" t="n">
        <v>-3.16171406381953</v>
      </c>
      <c r="J23" s="140" t="n">
        <v>1.85231780237996</v>
      </c>
      <c r="K23" s="140" t="n">
        <v>-0.470950808301345</v>
      </c>
      <c r="L23" s="140" t="n">
        <v>-0.295706011692346</v>
      </c>
      <c r="M23" s="140" t="n">
        <v>4.2488793742762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40" t="n">
        <v>9.03001755959957</v>
      </c>
      <c r="D24" s="140" t="n">
        <v>3.88831631541059</v>
      </c>
      <c r="E24" s="140" t="n">
        <v>9.34022165385666</v>
      </c>
      <c r="F24" s="140" t="n">
        <v>7.47166577816329</v>
      </c>
      <c r="G24" s="140" t="n">
        <v>6.39079362790354</v>
      </c>
      <c r="H24" s="128" t="s">
        <v>93</v>
      </c>
      <c r="I24" s="140" t="n">
        <v>13.0488302674563</v>
      </c>
      <c r="J24" s="140" t="n">
        <v>4.77741177332972</v>
      </c>
      <c r="K24" s="140" t="n">
        <v>6.38846565070711</v>
      </c>
      <c r="L24" s="140" t="n">
        <v>2.66427871861023</v>
      </c>
      <c r="M24" s="140" t="n">
        <v>0.679763226111741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40" t="n">
        <v>3.19928355827857</v>
      </c>
      <c r="D25" s="140" t="n">
        <v>3.83935643246022</v>
      </c>
      <c r="E25" s="140" t="n">
        <v>1.84427989642312</v>
      </c>
      <c r="F25" s="140" t="n">
        <v>2.40328540545416</v>
      </c>
      <c r="G25" s="140" t="n">
        <v>2.06150466889156</v>
      </c>
      <c r="H25" s="128" t="s">
        <v>94</v>
      </c>
      <c r="I25" s="140" t="n">
        <v>-1.01143964171257</v>
      </c>
      <c r="J25" s="140" t="n">
        <v>-0.844911041649674</v>
      </c>
      <c r="K25" s="140" t="n">
        <v>-1.39443669940603</v>
      </c>
      <c r="L25" s="140" t="n">
        <v>-1.01095284727289</v>
      </c>
      <c r="M25" s="140" t="n">
        <v>-2.82747321777626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40" t="n">
        <v>1.45362106994383</v>
      </c>
      <c r="D26" s="140" t="n">
        <v>0.816617128082555</v>
      </c>
      <c r="E26" s="140" t="n">
        <v>0.299919001127682</v>
      </c>
      <c r="F26" s="140" t="n">
        <v>0.303217587238871</v>
      </c>
      <c r="G26" s="140" t="n">
        <v>3.49321276056246</v>
      </c>
      <c r="H26" s="128" t="s">
        <v>95</v>
      </c>
      <c r="I26" s="140" t="n">
        <v>-0.367333171331473</v>
      </c>
      <c r="J26" s="140" t="n">
        <v>-0.447442526901169</v>
      </c>
      <c r="K26" s="140" t="n">
        <v>-1.34570277051562</v>
      </c>
      <c r="L26" s="140" t="n">
        <v>-4.03441315704634</v>
      </c>
      <c r="M26" s="140" t="n">
        <v>-2.82121766916533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40" t="n">
        <v>0.504416143795304</v>
      </c>
      <c r="D27" s="140" t="n">
        <v>13.9481292257567</v>
      </c>
      <c r="E27" s="140" t="n">
        <v>2.44427812271592</v>
      </c>
      <c r="F27" s="140" t="n">
        <v>0.299771072815926</v>
      </c>
      <c r="G27" s="140" t="n">
        <v>1.09504532805441</v>
      </c>
      <c r="H27" s="128" t="s">
        <v>96</v>
      </c>
      <c r="I27" s="140" t="n">
        <v>-2.37213017654241</v>
      </c>
      <c r="J27" s="140" t="n">
        <v>-3.27631521740654</v>
      </c>
      <c r="K27" s="140" t="n">
        <v>-4.65319884487062</v>
      </c>
      <c r="L27" s="140" t="n">
        <v>-3.40868814161504</v>
      </c>
      <c r="M27" s="140" t="n">
        <v>-8.90971616778068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40" t="n">
        <v>14.6200737639815</v>
      </c>
      <c r="D28" s="140" t="n">
        <v>4.16502346193003</v>
      </c>
      <c r="E28" s="140" t="n">
        <v>3.74600464428166</v>
      </c>
      <c r="F28" s="140" t="n">
        <v>5.7944848179866</v>
      </c>
      <c r="G28" s="140" t="n">
        <v>3.92255001449695</v>
      </c>
      <c r="H28" s="128" t="s">
        <v>97</v>
      </c>
      <c r="I28" s="140" t="n">
        <v>4.71953013850213</v>
      </c>
      <c r="J28" s="140" t="n">
        <v>2.91542019557455</v>
      </c>
      <c r="K28" s="140" t="n">
        <v>3.2281266981129</v>
      </c>
      <c r="L28" s="140" t="n">
        <v>3.50130918817774</v>
      </c>
      <c r="M28" s="140" t="n">
        <v>0.574616015463406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40" t="n">
        <v>-3.72311827264137</v>
      </c>
      <c r="D29" s="140" t="n">
        <v>-2.48480016359124</v>
      </c>
      <c r="E29" s="140" t="n">
        <v>1.24416592110285</v>
      </c>
      <c r="F29" s="140" t="n">
        <v>4.87912120231757</v>
      </c>
      <c r="G29" s="140" t="n">
        <v>-1.54576167047747</v>
      </c>
      <c r="H29" s="128" t="s">
        <v>98</v>
      </c>
      <c r="I29" s="140" t="n">
        <v>-8.37564387272744</v>
      </c>
      <c r="J29" s="140" t="n">
        <v>-3.96910918665715</v>
      </c>
      <c r="K29" s="140" t="n">
        <v>-4.13642507439952</v>
      </c>
      <c r="L29" s="140" t="n">
        <v>1.57629884157716</v>
      </c>
      <c r="M29" s="140" t="n">
        <v>-0.346110727751931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40" t="n">
        <v>9.46624321278557</v>
      </c>
      <c r="D30" s="140" t="n">
        <v>29.8182580316775</v>
      </c>
      <c r="E30" s="140" t="n">
        <v>18.3480411061455</v>
      </c>
      <c r="F30" s="140" t="n">
        <v>-4.50404475693656</v>
      </c>
      <c r="G30" s="140" t="n">
        <v>-5.61407661656211</v>
      </c>
      <c r="H30" s="128" t="s">
        <v>99</v>
      </c>
      <c r="I30" s="140" t="n">
        <v>11.7770597738287</v>
      </c>
      <c r="J30" s="140" t="n">
        <v>3.09937160506976</v>
      </c>
      <c r="K30" s="140" t="n">
        <v>6.18519842688594</v>
      </c>
      <c r="L30" s="140" t="n">
        <v>8.17554996169421</v>
      </c>
      <c r="M30" s="140" t="n">
        <v>8.23697783823612</v>
      </c>
    </row>
    <row r="31" customFormat="false" ht="30" hidden="false" customHeight="true" outlineLevel="0" collapsed="false">
      <c r="A31" s="122"/>
      <c r="B31" s="141" t="s">
        <v>106</v>
      </c>
      <c r="C31" s="141"/>
      <c r="D31" s="141"/>
      <c r="E31" s="141"/>
      <c r="F31" s="141"/>
      <c r="G31" s="141"/>
      <c r="H31" s="122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7.2409843166878</v>
      </c>
      <c r="C32" s="132" t="n">
        <v>89.879487510919</v>
      </c>
      <c r="D32" s="132" t="n">
        <v>91.8686372888151</v>
      </c>
      <c r="E32" s="132" t="n">
        <v>92.8296424585058</v>
      </c>
      <c r="F32" s="132" t="n">
        <v>96.6127618245363</v>
      </c>
      <c r="G32" s="132" t="n">
        <v>100</v>
      </c>
      <c r="H32" s="124" t="s">
        <v>74</v>
      </c>
      <c r="I32" s="132" t="n">
        <v>100.648304284385</v>
      </c>
      <c r="J32" s="132" t="n">
        <v>100.148675990789</v>
      </c>
      <c r="K32" s="132" t="n">
        <v>100.819896491418</v>
      </c>
      <c r="L32" s="132" t="n">
        <v>102.453217545954</v>
      </c>
      <c r="M32" s="132" t="n">
        <v>100.95051111782</v>
      </c>
    </row>
    <row r="33" customFormat="false" ht="11.85" hidden="false" customHeight="true" outlineLevel="0" collapsed="false">
      <c r="A33" s="126" t="s">
        <v>75</v>
      </c>
      <c r="B33" s="132" t="n">
        <v>94.0140917322588</v>
      </c>
      <c r="C33" s="132" t="n">
        <v>93.8724814360728</v>
      </c>
      <c r="D33" s="132" t="n">
        <v>95.0714338642712</v>
      </c>
      <c r="E33" s="132" t="n">
        <v>95.7293022694832</v>
      </c>
      <c r="F33" s="132" t="n">
        <v>100.661677490609</v>
      </c>
      <c r="G33" s="132" t="n">
        <v>100</v>
      </c>
      <c r="H33" s="126" t="s">
        <v>75</v>
      </c>
      <c r="I33" s="132" t="n">
        <v>98.4712846378396</v>
      </c>
      <c r="J33" s="132" t="n">
        <v>95.5911371152432</v>
      </c>
      <c r="K33" s="132" t="n">
        <v>95.1577499468726</v>
      </c>
      <c r="L33" s="132" t="n">
        <v>92.7451151360783</v>
      </c>
      <c r="M33" s="132" t="n">
        <v>90.0163035186724</v>
      </c>
    </row>
    <row r="34" customFormat="false" ht="11.85" hidden="false" customHeight="true" outlineLevel="0" collapsed="false">
      <c r="A34" s="127" t="s">
        <v>76</v>
      </c>
      <c r="B34" s="132" t="n">
        <v>86.54927369</v>
      </c>
      <c r="C34" s="132" t="n">
        <v>89.45738135</v>
      </c>
      <c r="D34" s="132" t="n">
        <v>91.52510587</v>
      </c>
      <c r="E34" s="132" t="n">
        <v>92.51627712</v>
      </c>
      <c r="F34" s="132" t="n">
        <v>96.18164607</v>
      </c>
      <c r="G34" s="132" t="n">
        <v>100</v>
      </c>
      <c r="H34" s="127" t="s">
        <v>76</v>
      </c>
      <c r="I34" s="132" t="n">
        <v>100.8902605</v>
      </c>
      <c r="J34" s="132" t="n">
        <v>100.6578789</v>
      </c>
      <c r="K34" s="132" t="n">
        <v>101.4552477</v>
      </c>
      <c r="L34" s="132" t="n">
        <v>103.562538</v>
      </c>
      <c r="M34" s="132" t="n">
        <v>102.2056422</v>
      </c>
    </row>
    <row r="35" customFormat="false" ht="11.85" hidden="false" customHeight="true" outlineLevel="0" collapsed="false">
      <c r="A35" s="128" t="s">
        <v>77</v>
      </c>
      <c r="B35" s="132" t="n">
        <v>95.11137668</v>
      </c>
      <c r="C35" s="132" t="n">
        <v>95.88162875</v>
      </c>
      <c r="D35" s="132" t="n">
        <v>101.0750033</v>
      </c>
      <c r="E35" s="132" t="n">
        <v>101.796491</v>
      </c>
      <c r="F35" s="132" t="n">
        <v>113.6475247</v>
      </c>
      <c r="G35" s="132" t="n">
        <v>100</v>
      </c>
      <c r="H35" s="128" t="s">
        <v>77</v>
      </c>
      <c r="I35" s="132" t="n">
        <v>116.6646384</v>
      </c>
      <c r="J35" s="132" t="n">
        <v>106.1079855</v>
      </c>
      <c r="K35" s="132" t="n">
        <v>93.77155741</v>
      </c>
      <c r="L35" s="132" t="n">
        <v>127.4853567</v>
      </c>
      <c r="M35" s="132" t="n">
        <v>120.4615783</v>
      </c>
    </row>
    <row r="36" customFormat="false" ht="11.85" hidden="false" customHeight="true" outlineLevel="0" collapsed="false">
      <c r="A36" s="128" t="s">
        <v>78</v>
      </c>
      <c r="B36" s="132" t="n">
        <v>95.56001517</v>
      </c>
      <c r="C36" s="132" t="n">
        <v>96.34129654</v>
      </c>
      <c r="D36" s="132" t="n">
        <v>101.2699628</v>
      </c>
      <c r="E36" s="132" t="n">
        <v>101.74836</v>
      </c>
      <c r="F36" s="132" t="n">
        <v>113.87432</v>
      </c>
      <c r="G36" s="132" t="n">
        <v>100</v>
      </c>
      <c r="H36" s="128" t="s">
        <v>78</v>
      </c>
      <c r="I36" s="132" t="n">
        <v>117.2784054</v>
      </c>
      <c r="J36" s="132" t="n">
        <v>106.6667766</v>
      </c>
      <c r="K36" s="132" t="n">
        <v>93.81621364</v>
      </c>
      <c r="L36" s="132" t="n">
        <v>128.1448766</v>
      </c>
      <c r="M36" s="132" t="n">
        <v>120.981147</v>
      </c>
    </row>
    <row r="37" customFormat="false" ht="11.85" hidden="false" customHeight="true" outlineLevel="0" collapsed="false">
      <c r="A37" s="128" t="s">
        <v>79</v>
      </c>
      <c r="B37" s="132" t="n">
        <v>67.09524436</v>
      </c>
      <c r="C37" s="132" t="n">
        <v>67.09524436</v>
      </c>
      <c r="D37" s="132" t="n">
        <v>89.99919022</v>
      </c>
      <c r="E37" s="132" t="n">
        <v>110.0008098</v>
      </c>
      <c r="F37" s="132" t="n">
        <v>100</v>
      </c>
      <c r="G37" s="132" t="n">
        <v>100</v>
      </c>
      <c r="H37" s="128" t="s">
        <v>79</v>
      </c>
      <c r="I37" s="132" t="n">
        <v>72.72526502</v>
      </c>
      <c r="J37" s="132" t="n">
        <v>66.11339058</v>
      </c>
      <c r="K37" s="132" t="n">
        <v>77.12857119</v>
      </c>
      <c r="L37" s="132" t="n">
        <v>77.12857119</v>
      </c>
      <c r="M37" s="132" t="n">
        <v>77.12857119</v>
      </c>
    </row>
    <row r="38" customFormat="false" ht="11.85" hidden="false" customHeight="true" outlineLevel="0" collapsed="false">
      <c r="A38" s="128" t="s">
        <v>80</v>
      </c>
      <c r="B38" s="132" t="n">
        <v>102.2159133</v>
      </c>
      <c r="C38" s="132" t="n">
        <v>103.7466627</v>
      </c>
      <c r="D38" s="132" t="n">
        <v>101.2157515</v>
      </c>
      <c r="E38" s="132" t="n">
        <v>95.64804416</v>
      </c>
      <c r="F38" s="132" t="n">
        <v>95.20757949</v>
      </c>
      <c r="G38" s="132" t="n">
        <v>100</v>
      </c>
      <c r="H38" s="128" t="s">
        <v>80</v>
      </c>
      <c r="I38" s="132" t="n">
        <v>92.782118</v>
      </c>
      <c r="J38" s="132" t="n">
        <v>87.79671014</v>
      </c>
      <c r="K38" s="132" t="n">
        <v>88.65093698</v>
      </c>
      <c r="L38" s="132" t="n">
        <v>91.92214943</v>
      </c>
      <c r="M38" s="132" t="n">
        <v>89.44695051</v>
      </c>
    </row>
    <row r="39" customFormat="false" ht="11.85" hidden="false" customHeight="true" outlineLevel="0" collapsed="false">
      <c r="A39" s="128" t="s">
        <v>81</v>
      </c>
      <c r="B39" s="132" t="n">
        <v>75.56410163</v>
      </c>
      <c r="C39" s="132" t="n">
        <v>84.31007773</v>
      </c>
      <c r="D39" s="132" t="n">
        <v>84.39728707</v>
      </c>
      <c r="E39" s="132" t="n">
        <v>83.54490044</v>
      </c>
      <c r="F39" s="132" t="n">
        <v>88.32689727</v>
      </c>
      <c r="G39" s="132" t="n">
        <v>100</v>
      </c>
      <c r="H39" s="128" t="s">
        <v>81</v>
      </c>
      <c r="I39" s="132" t="n">
        <v>96.71271534</v>
      </c>
      <c r="J39" s="132" t="n">
        <v>93.47520524</v>
      </c>
      <c r="K39" s="132" t="n">
        <v>96.25657836</v>
      </c>
      <c r="L39" s="132" t="n">
        <v>102.5</v>
      </c>
      <c r="M39" s="132" t="n">
        <v>102.6051816</v>
      </c>
    </row>
    <row r="40" customFormat="false" ht="11.85" hidden="false" customHeight="true" outlineLevel="0" collapsed="false">
      <c r="A40" s="128" t="s">
        <v>82</v>
      </c>
      <c r="B40" s="132" t="n">
        <v>435.4363007</v>
      </c>
      <c r="C40" s="132" t="n">
        <v>386.6011506</v>
      </c>
      <c r="D40" s="132" t="n">
        <v>277.1499126</v>
      </c>
      <c r="E40" s="132" t="n">
        <v>207.6846967</v>
      </c>
      <c r="F40" s="132" t="n">
        <v>137.0456975</v>
      </c>
      <c r="G40" s="132" t="n">
        <v>100</v>
      </c>
      <c r="H40" s="128" t="s">
        <v>82</v>
      </c>
      <c r="I40" s="132" t="n">
        <v>54.47334791</v>
      </c>
      <c r="J40" s="132" t="n">
        <v>58.35091497</v>
      </c>
      <c r="K40" s="132" t="n">
        <v>62.23750483</v>
      </c>
      <c r="L40" s="132" t="n">
        <v>61.17137327</v>
      </c>
      <c r="M40" s="132" t="n">
        <v>57.61680827</v>
      </c>
    </row>
    <row r="41" customFormat="false" ht="11.85" hidden="false" customHeight="true" outlineLevel="0" collapsed="false">
      <c r="A41" s="128" t="s">
        <v>83</v>
      </c>
      <c r="B41" s="132" t="n">
        <v>62.62396994</v>
      </c>
      <c r="C41" s="132" t="n">
        <v>71.46183226</v>
      </c>
      <c r="D41" s="132" t="n">
        <v>77.08903028</v>
      </c>
      <c r="E41" s="132" t="n">
        <v>77.83620748</v>
      </c>
      <c r="F41" s="132" t="n">
        <v>82.95386695</v>
      </c>
      <c r="G41" s="132" t="n">
        <v>100</v>
      </c>
      <c r="H41" s="128" t="s">
        <v>83</v>
      </c>
      <c r="I41" s="132" t="n">
        <v>98.20284964</v>
      </c>
      <c r="J41" s="132" t="n">
        <v>94.87922828</v>
      </c>
      <c r="K41" s="132" t="n">
        <v>98.16586242</v>
      </c>
      <c r="L41" s="132" t="n">
        <v>105.7383608</v>
      </c>
      <c r="M41" s="132" t="n">
        <v>106.6588813</v>
      </c>
    </row>
    <row r="42" customFormat="false" ht="11.85" hidden="false" customHeight="true" outlineLevel="0" collapsed="false">
      <c r="A42" s="128" t="s">
        <v>84</v>
      </c>
      <c r="B42" s="132" t="n">
        <v>70.45098855</v>
      </c>
      <c r="C42" s="132" t="n">
        <v>83.99069702</v>
      </c>
      <c r="D42" s="132" t="n">
        <v>78.07962987</v>
      </c>
      <c r="E42" s="132" t="n">
        <v>80.99777366</v>
      </c>
      <c r="F42" s="132" t="n">
        <v>97.53704251</v>
      </c>
      <c r="G42" s="132" t="n">
        <v>100</v>
      </c>
      <c r="H42" s="128" t="s">
        <v>84</v>
      </c>
      <c r="I42" s="132" t="n">
        <v>104.4920062</v>
      </c>
      <c r="J42" s="132" t="n">
        <v>98.64449711</v>
      </c>
      <c r="K42" s="132" t="n">
        <v>98.72480378</v>
      </c>
      <c r="L42" s="132" t="n">
        <v>102.3106519</v>
      </c>
      <c r="M42" s="132" t="n">
        <v>100.9517102</v>
      </c>
    </row>
    <row r="43" customFormat="false" ht="11.85" hidden="false" customHeight="true" outlineLevel="0" collapsed="false">
      <c r="A43" s="128" t="s">
        <v>85</v>
      </c>
      <c r="B43" s="132" t="n">
        <v>153.2384967</v>
      </c>
      <c r="C43" s="132" t="n">
        <v>142.3432269</v>
      </c>
      <c r="D43" s="132" t="n">
        <v>135.0654274</v>
      </c>
      <c r="E43" s="132" t="n">
        <v>120.6019391</v>
      </c>
      <c r="F43" s="132" t="n">
        <v>109.5159132</v>
      </c>
      <c r="G43" s="132" t="n">
        <v>100</v>
      </c>
      <c r="H43" s="128" t="s">
        <v>85</v>
      </c>
      <c r="I43" s="132" t="n">
        <v>84.82118314</v>
      </c>
      <c r="J43" s="132" t="n">
        <v>76.28105298</v>
      </c>
      <c r="K43" s="132" t="n">
        <v>73.14090077</v>
      </c>
      <c r="L43" s="132" t="n">
        <v>70.23477084</v>
      </c>
      <c r="M43" s="132" t="n">
        <v>62.09726685</v>
      </c>
    </row>
    <row r="44" customFormat="false" ht="11.85" hidden="false" customHeight="true" outlineLevel="0" collapsed="false">
      <c r="A44" s="128" t="s">
        <v>86</v>
      </c>
      <c r="B44" s="132" t="n">
        <v>79.9208579</v>
      </c>
      <c r="C44" s="132" t="n">
        <v>83.45309708</v>
      </c>
      <c r="D44" s="132" t="n">
        <v>87.28407272</v>
      </c>
      <c r="E44" s="132" t="n">
        <v>90.94628505</v>
      </c>
      <c r="F44" s="132" t="n">
        <v>96.021185</v>
      </c>
      <c r="G44" s="132" t="n">
        <v>100</v>
      </c>
      <c r="H44" s="128" t="s">
        <v>86</v>
      </c>
      <c r="I44" s="132" t="n">
        <v>103.5594655</v>
      </c>
      <c r="J44" s="132" t="n">
        <v>105.5788568</v>
      </c>
      <c r="K44" s="132" t="n">
        <v>106.7816519</v>
      </c>
      <c r="L44" s="132" t="n">
        <v>107.4550702</v>
      </c>
      <c r="M44" s="132" t="n">
        <v>106.7014597</v>
      </c>
    </row>
    <row r="45" customFormat="false" ht="11.85" hidden="false" customHeight="true" outlineLevel="0" collapsed="false">
      <c r="A45" s="128" t="s">
        <v>87</v>
      </c>
      <c r="B45" s="132" t="n">
        <v>77.91296275</v>
      </c>
      <c r="C45" s="132" t="n">
        <v>79.56412059</v>
      </c>
      <c r="D45" s="132" t="n">
        <v>84.18735517</v>
      </c>
      <c r="E45" s="132" t="n">
        <v>87.16559679</v>
      </c>
      <c r="F45" s="132" t="n">
        <v>94.27782244</v>
      </c>
      <c r="G45" s="132" t="n">
        <v>100</v>
      </c>
      <c r="H45" s="128" t="s">
        <v>87</v>
      </c>
      <c r="I45" s="132" t="n">
        <v>102.0179896</v>
      </c>
      <c r="J45" s="132" t="n">
        <v>105.2578547</v>
      </c>
      <c r="K45" s="132" t="n">
        <v>104.4975802</v>
      </c>
      <c r="L45" s="132" t="n">
        <v>105.3865628</v>
      </c>
      <c r="M45" s="132" t="n">
        <v>105.5756906</v>
      </c>
    </row>
    <row r="46" customFormat="false" ht="11.85" hidden="false" customHeight="true" outlineLevel="0" collapsed="false">
      <c r="A46" s="128" t="s">
        <v>88</v>
      </c>
      <c r="B46" s="132" t="n">
        <v>86.63994757</v>
      </c>
      <c r="C46" s="132" t="n">
        <v>88.22237046</v>
      </c>
      <c r="D46" s="132" t="n">
        <v>91.2468744</v>
      </c>
      <c r="E46" s="132" t="n">
        <v>95.56076139</v>
      </c>
      <c r="F46" s="132" t="n">
        <v>97.74818562</v>
      </c>
      <c r="G46" s="132" t="n">
        <v>100</v>
      </c>
      <c r="H46" s="128" t="s">
        <v>88</v>
      </c>
      <c r="I46" s="132" t="n">
        <v>105.7324588</v>
      </c>
      <c r="J46" s="132" t="n">
        <v>108.1297093</v>
      </c>
      <c r="K46" s="132" t="n">
        <v>107.801231</v>
      </c>
      <c r="L46" s="132" t="n">
        <v>109.2185055</v>
      </c>
      <c r="M46" s="132" t="n">
        <v>107.4546007</v>
      </c>
    </row>
    <row r="47" customFormat="false" ht="11.85" hidden="false" customHeight="true" outlineLevel="0" collapsed="false">
      <c r="A47" s="128" t="s">
        <v>89</v>
      </c>
      <c r="B47" s="132" t="n">
        <v>98.37399293</v>
      </c>
      <c r="C47" s="132" t="n">
        <v>99.84544379</v>
      </c>
      <c r="D47" s="132" t="n">
        <v>94.00375492</v>
      </c>
      <c r="E47" s="132" t="n">
        <v>96.22603725</v>
      </c>
      <c r="F47" s="132" t="n">
        <v>98.70144264</v>
      </c>
      <c r="G47" s="132" t="n">
        <v>100</v>
      </c>
      <c r="H47" s="128" t="s">
        <v>89</v>
      </c>
      <c r="I47" s="132" t="n">
        <v>103.7432502</v>
      </c>
      <c r="J47" s="132" t="n">
        <v>97.80828327</v>
      </c>
      <c r="K47" s="132" t="n">
        <v>95.49834026</v>
      </c>
      <c r="L47" s="132" t="n">
        <v>89.5288393</v>
      </c>
      <c r="M47" s="132" t="n">
        <v>90.59904781</v>
      </c>
    </row>
    <row r="48" customFormat="false" ht="11.85" hidden="false" customHeight="true" outlineLevel="0" collapsed="false">
      <c r="A48" s="128" t="s">
        <v>90</v>
      </c>
      <c r="B48" s="132" t="n">
        <v>65.95348123</v>
      </c>
      <c r="C48" s="132" t="n">
        <v>67.66960831</v>
      </c>
      <c r="D48" s="132" t="n">
        <v>75.37333816</v>
      </c>
      <c r="E48" s="132" t="n">
        <v>77.07937447</v>
      </c>
      <c r="F48" s="132" t="n">
        <v>89.91919466</v>
      </c>
      <c r="G48" s="132" t="n">
        <v>100</v>
      </c>
      <c r="H48" s="128" t="s">
        <v>90</v>
      </c>
      <c r="I48" s="132" t="n">
        <v>97.84149823</v>
      </c>
      <c r="J48" s="132" t="n">
        <v>103.4794851</v>
      </c>
      <c r="K48" s="132" t="n">
        <v>102.5421776</v>
      </c>
      <c r="L48" s="132" t="n">
        <v>104.062583</v>
      </c>
      <c r="M48" s="132" t="n">
        <v>106.0997361</v>
      </c>
    </row>
    <row r="49" customFormat="false" ht="11.85" hidden="false" customHeight="true" outlineLevel="0" collapsed="false">
      <c r="A49" s="128" t="s">
        <v>91</v>
      </c>
      <c r="B49" s="132" t="n">
        <v>71.2141581</v>
      </c>
      <c r="C49" s="132" t="n">
        <v>77.45230569</v>
      </c>
      <c r="D49" s="132" t="n">
        <v>81.01144184</v>
      </c>
      <c r="E49" s="132" t="n">
        <v>87.89229145</v>
      </c>
      <c r="F49" s="132" t="n">
        <v>94.869936</v>
      </c>
      <c r="G49" s="132" t="n">
        <v>100</v>
      </c>
      <c r="H49" s="128" t="s">
        <v>91</v>
      </c>
      <c r="I49" s="132" t="n">
        <v>111.3500848</v>
      </c>
      <c r="J49" s="132" t="n">
        <v>116.3513601</v>
      </c>
      <c r="K49" s="132" t="n">
        <v>122.9932732</v>
      </c>
      <c r="L49" s="132" t="n">
        <v>125.8963655</v>
      </c>
      <c r="M49" s="132" t="n">
        <v>127.1956856</v>
      </c>
    </row>
    <row r="50" customFormat="false" ht="11.85" hidden="false" customHeight="true" outlineLevel="0" collapsed="false">
      <c r="A50" s="128" t="s">
        <v>92</v>
      </c>
      <c r="B50" s="132" t="n">
        <v>75.56823131</v>
      </c>
      <c r="C50" s="132" t="n">
        <v>80.68616161</v>
      </c>
      <c r="D50" s="132" t="n">
        <v>88.55433568</v>
      </c>
      <c r="E50" s="132" t="n">
        <v>90.75708746</v>
      </c>
      <c r="F50" s="132" t="n">
        <v>101.3434543</v>
      </c>
      <c r="G50" s="132" t="n">
        <v>100</v>
      </c>
      <c r="H50" s="128" t="s">
        <v>92</v>
      </c>
      <c r="I50" s="132" t="n">
        <v>96.83828594</v>
      </c>
      <c r="J50" s="132" t="n">
        <v>98.63203875</v>
      </c>
      <c r="K50" s="132" t="n">
        <v>98.16753036</v>
      </c>
      <c r="L50" s="132" t="n">
        <v>97.87724307</v>
      </c>
      <c r="M50" s="132" t="n">
        <v>102.0359291</v>
      </c>
    </row>
    <row r="51" customFormat="false" ht="11.85" hidden="false" customHeight="true" outlineLevel="0" collapsed="false">
      <c r="A51" s="128" t="s">
        <v>93</v>
      </c>
      <c r="B51" s="132" t="n">
        <v>70.61699474</v>
      </c>
      <c r="C51" s="132" t="n">
        <v>76.99372176</v>
      </c>
      <c r="D51" s="132" t="n">
        <v>79.98748121</v>
      </c>
      <c r="E51" s="132" t="n">
        <v>87.45848925</v>
      </c>
      <c r="F51" s="132" t="n">
        <v>93.99309526</v>
      </c>
      <c r="G51" s="132" t="n">
        <v>100</v>
      </c>
      <c r="H51" s="128" t="s">
        <v>93</v>
      </c>
      <c r="I51" s="132" t="n">
        <v>113.0488303</v>
      </c>
      <c r="J51" s="132" t="n">
        <v>118.4496384</v>
      </c>
      <c r="K51" s="132" t="n">
        <v>126.0167529</v>
      </c>
      <c r="L51" s="132" t="n">
        <v>129.3741904</v>
      </c>
      <c r="M51" s="132" t="n">
        <v>130.2536286</v>
      </c>
    </row>
    <row r="52" customFormat="false" ht="11.85" hidden="false" customHeight="true" outlineLevel="0" collapsed="false">
      <c r="A52" s="128" t="s">
        <v>94</v>
      </c>
      <c r="B52" s="132" t="n">
        <v>87.66956083</v>
      </c>
      <c r="C52" s="132" t="n">
        <v>90.47435867</v>
      </c>
      <c r="D52" s="132" t="n">
        <v>93.94799178</v>
      </c>
      <c r="E52" s="132" t="n">
        <v>95.68065571</v>
      </c>
      <c r="F52" s="132" t="n">
        <v>97.98013494</v>
      </c>
      <c r="G52" s="132" t="n">
        <v>100</v>
      </c>
      <c r="H52" s="128" t="s">
        <v>94</v>
      </c>
      <c r="I52" s="132" t="n">
        <v>98.98856036</v>
      </c>
      <c r="J52" s="132" t="n">
        <v>98.15219508</v>
      </c>
      <c r="K52" s="132" t="n">
        <v>96.78352485</v>
      </c>
      <c r="L52" s="132" t="n">
        <v>95.80508905</v>
      </c>
      <c r="M52" s="132" t="n">
        <v>93.09622582</v>
      </c>
    </row>
    <row r="53" customFormat="false" ht="11.85" hidden="false" customHeight="true" outlineLevel="0" collapsed="false">
      <c r="A53" s="128" t="s">
        <v>95</v>
      </c>
      <c r="B53" s="132" t="n">
        <v>93.90160397</v>
      </c>
      <c r="C53" s="132" t="n">
        <v>95.26657747</v>
      </c>
      <c r="D53" s="132" t="n">
        <v>96.04454066</v>
      </c>
      <c r="E53" s="132" t="n">
        <v>96.33259649</v>
      </c>
      <c r="F53" s="132" t="n">
        <v>96.62469386</v>
      </c>
      <c r="G53" s="132" t="n">
        <v>100</v>
      </c>
      <c r="H53" s="128" t="s">
        <v>95</v>
      </c>
      <c r="I53" s="132" t="n">
        <v>99.63266683</v>
      </c>
      <c r="J53" s="132" t="n">
        <v>99.18686791</v>
      </c>
      <c r="K53" s="132" t="n">
        <v>97.85210748</v>
      </c>
      <c r="L53" s="132" t="n">
        <v>93.90434918</v>
      </c>
      <c r="M53" s="132" t="n">
        <v>91.25510309</v>
      </c>
    </row>
    <row r="54" customFormat="false" ht="11.85" hidden="false" customHeight="true" outlineLevel="0" collapsed="false">
      <c r="A54" s="128" t="s">
        <v>96</v>
      </c>
      <c r="B54" s="132" t="n">
        <v>84.06014522</v>
      </c>
      <c r="C54" s="132" t="n">
        <v>84.48415817</v>
      </c>
      <c r="D54" s="132" t="n">
        <v>96.26811772</v>
      </c>
      <c r="E54" s="132" t="n">
        <v>98.62117826</v>
      </c>
      <c r="F54" s="132" t="n">
        <v>98.91681603</v>
      </c>
      <c r="G54" s="132" t="n">
        <v>100</v>
      </c>
      <c r="H54" s="128" t="s">
        <v>96</v>
      </c>
      <c r="I54" s="132" t="n">
        <v>97.62786982</v>
      </c>
      <c r="J54" s="132" t="n">
        <v>94.42927307</v>
      </c>
      <c r="K54" s="132" t="n">
        <v>90.03529122</v>
      </c>
      <c r="L54" s="132" t="n">
        <v>86.96626893</v>
      </c>
      <c r="M54" s="132" t="n">
        <v>79.21782121</v>
      </c>
    </row>
    <row r="55" customFormat="false" ht="11.85" hidden="false" customHeight="true" outlineLevel="0" collapsed="false">
      <c r="A55" s="128" t="s">
        <v>97</v>
      </c>
      <c r="B55" s="132" t="n">
        <v>73.42994399</v>
      </c>
      <c r="C55" s="132" t="n">
        <v>84.16545597</v>
      </c>
      <c r="D55" s="132" t="n">
        <v>87.67096696</v>
      </c>
      <c r="E55" s="132" t="n">
        <v>90.95512545</v>
      </c>
      <c r="F55" s="132" t="n">
        <v>96.22550639</v>
      </c>
      <c r="G55" s="132" t="n">
        <v>100</v>
      </c>
      <c r="H55" s="128" t="s">
        <v>97</v>
      </c>
      <c r="I55" s="132" t="n">
        <v>104.7195301</v>
      </c>
      <c r="J55" s="132" t="n">
        <v>107.7725445</v>
      </c>
      <c r="K55" s="132" t="n">
        <v>111.2515788</v>
      </c>
      <c r="L55" s="132" t="n">
        <v>115.1468405</v>
      </c>
      <c r="M55" s="132" t="n">
        <v>115.8084927</v>
      </c>
    </row>
    <row r="56" customFormat="false" ht="11.85" hidden="false" customHeight="true" outlineLevel="0" collapsed="false">
      <c r="A56" s="128" t="s">
        <v>98</v>
      </c>
      <c r="B56" s="132" t="n">
        <v>101.8854589</v>
      </c>
      <c r="C56" s="132" t="n">
        <v>98.09214279</v>
      </c>
      <c r="D56" s="132" t="n">
        <v>95.65474906</v>
      </c>
      <c r="E56" s="132" t="n">
        <v>96.84485285</v>
      </c>
      <c r="F56" s="132" t="n">
        <v>101.5700306</v>
      </c>
      <c r="G56" s="132" t="n">
        <v>100</v>
      </c>
      <c r="H56" s="128" t="s">
        <v>98</v>
      </c>
      <c r="I56" s="132" t="n">
        <v>91.62435613</v>
      </c>
      <c r="J56" s="132" t="n">
        <v>87.98768539</v>
      </c>
      <c r="K56" s="132" t="n">
        <v>84.34814071</v>
      </c>
      <c r="L56" s="132" t="n">
        <v>85.67771947</v>
      </c>
      <c r="M56" s="132" t="n">
        <v>85.3811797</v>
      </c>
    </row>
    <row r="57" customFormat="false" ht="11.85" hidden="false" customHeight="true" outlineLevel="0" collapsed="false">
      <c r="A57" s="128" t="s">
        <v>99</v>
      </c>
      <c r="B57" s="132" t="n">
        <v>65.96760681</v>
      </c>
      <c r="C57" s="132" t="n">
        <v>72.21226091</v>
      </c>
      <c r="D57" s="132" t="n">
        <v>93.7446992</v>
      </c>
      <c r="E57" s="132" t="n">
        <v>110.9450151</v>
      </c>
      <c r="F57" s="132" t="n">
        <v>105.948002</v>
      </c>
      <c r="G57" s="132" t="n">
        <v>100</v>
      </c>
      <c r="H57" s="128" t="s">
        <v>99</v>
      </c>
      <c r="I57" s="132" t="n">
        <v>111.7770598</v>
      </c>
      <c r="J57" s="132" t="n">
        <v>115.2414462</v>
      </c>
      <c r="K57" s="132" t="n">
        <v>122.3693583</v>
      </c>
      <c r="L57" s="132" t="n">
        <v>132.3737264</v>
      </c>
      <c r="M57" s="132" t="n">
        <v>143.2773209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26" display="2      Bruttoinlandsprodukt, Bruttowertschöpfung (preisbereinigt) des Landes Brandenburg&#10;       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2" manualBreakCount="2">
    <brk id="7" man="true" max="65535" min="0"/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07</v>
      </c>
      <c r="B1" s="116"/>
      <c r="C1" s="116"/>
      <c r="D1" s="116"/>
      <c r="E1" s="116"/>
      <c r="F1" s="116"/>
      <c r="G1" s="117" t="s">
        <v>107</v>
      </c>
      <c r="H1" s="117"/>
      <c r="I1" s="117"/>
      <c r="J1" s="117"/>
      <c r="K1" s="117"/>
      <c r="L1" s="117"/>
      <c r="M1" s="117" t="s">
        <v>107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42" t="s">
        <v>108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42" t="s">
        <v>108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42" t="s">
        <v>108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24.95" hidden="false" customHeight="true" outlineLevel="0" collapsed="false">
      <c r="A4" s="122"/>
      <c r="B4" s="123" t="s">
        <v>109</v>
      </c>
      <c r="C4" s="123"/>
      <c r="D4" s="123"/>
      <c r="E4" s="123"/>
      <c r="F4" s="123"/>
      <c r="G4" s="122"/>
      <c r="H4" s="123" t="s">
        <v>109</v>
      </c>
      <c r="I4" s="123"/>
      <c r="J4" s="123"/>
      <c r="K4" s="123"/>
      <c r="L4" s="123"/>
      <c r="M4" s="122"/>
      <c r="N4" s="123" t="s">
        <v>109</v>
      </c>
      <c r="O4" s="123"/>
      <c r="P4" s="123"/>
      <c r="Q4" s="123"/>
      <c r="R4" s="123"/>
    </row>
    <row r="5" customFormat="false" ht="12" hidden="false" customHeight="true" outlineLevel="0" collapsed="false">
      <c r="A5" s="127" t="s">
        <v>110</v>
      </c>
      <c r="B5" s="143" t="n">
        <v>1193024</v>
      </c>
      <c r="C5" s="143" t="n">
        <v>1058122</v>
      </c>
      <c r="D5" s="143" t="n">
        <v>1025994</v>
      </c>
      <c r="E5" s="143" t="n">
        <v>1052259</v>
      </c>
      <c r="F5" s="143" t="n">
        <v>1075213</v>
      </c>
      <c r="G5" s="127" t="s">
        <v>110</v>
      </c>
      <c r="H5" s="143" t="n">
        <v>1073636</v>
      </c>
      <c r="I5" s="143" t="n">
        <v>1071793</v>
      </c>
      <c r="J5" s="143" t="n">
        <v>1066679</v>
      </c>
      <c r="K5" s="143" t="n">
        <v>1067508</v>
      </c>
      <c r="L5" s="143" t="n">
        <v>1063920</v>
      </c>
      <c r="M5" s="127" t="s">
        <v>110</v>
      </c>
      <c r="N5" s="143" t="n">
        <v>1045780</v>
      </c>
      <c r="O5" s="143" t="n">
        <v>1025500</v>
      </c>
      <c r="P5" s="143" t="n">
        <v>1012126</v>
      </c>
      <c r="Q5" s="143" t="n">
        <v>1015001</v>
      </c>
      <c r="R5" s="143" t="n">
        <v>1005861</v>
      </c>
    </row>
    <row r="6" customFormat="false" ht="12" hidden="false" customHeight="true" outlineLevel="0" collapsed="false">
      <c r="A6" s="128" t="s">
        <v>77</v>
      </c>
      <c r="B6" s="143" t="n">
        <v>104522</v>
      </c>
      <c r="C6" s="143" t="n">
        <v>67499</v>
      </c>
      <c r="D6" s="143" t="n">
        <v>54319</v>
      </c>
      <c r="E6" s="143" t="n">
        <v>51629</v>
      </c>
      <c r="F6" s="143" t="n">
        <v>52134</v>
      </c>
      <c r="G6" s="128" t="s">
        <v>77</v>
      </c>
      <c r="H6" s="143" t="n">
        <v>50271</v>
      </c>
      <c r="I6" s="143" t="n">
        <v>45774</v>
      </c>
      <c r="J6" s="143" t="n">
        <v>46197</v>
      </c>
      <c r="K6" s="143" t="n">
        <v>44710</v>
      </c>
      <c r="L6" s="143" t="n">
        <v>42710</v>
      </c>
      <c r="M6" s="128" t="s">
        <v>77</v>
      </c>
      <c r="N6" s="143" t="n">
        <v>40684</v>
      </c>
      <c r="O6" s="143" t="n">
        <v>40456</v>
      </c>
      <c r="P6" s="143" t="n">
        <v>40473</v>
      </c>
      <c r="Q6" s="143" t="n">
        <v>39892</v>
      </c>
      <c r="R6" s="143" t="n">
        <v>37279</v>
      </c>
    </row>
    <row r="7" customFormat="false" ht="12" hidden="false" customHeight="true" outlineLevel="0" collapsed="false">
      <c r="A7" s="128" t="s">
        <v>78</v>
      </c>
      <c r="B7" s="143" t="n">
        <v>103921</v>
      </c>
      <c r="C7" s="143" t="n">
        <v>66844</v>
      </c>
      <c r="D7" s="143" t="n">
        <v>53778</v>
      </c>
      <c r="E7" s="143" t="n">
        <v>51028</v>
      </c>
      <c r="F7" s="143" t="n">
        <v>51558</v>
      </c>
      <c r="G7" s="128" t="s">
        <v>78</v>
      </c>
      <c r="H7" s="143" t="n">
        <v>49751</v>
      </c>
      <c r="I7" s="143" t="n">
        <v>45366</v>
      </c>
      <c r="J7" s="143" t="n">
        <v>45787</v>
      </c>
      <c r="K7" s="143" t="n">
        <v>44327</v>
      </c>
      <c r="L7" s="143" t="n">
        <v>42332</v>
      </c>
      <c r="M7" s="128" t="s">
        <v>78</v>
      </c>
      <c r="N7" s="143" t="n">
        <v>40307</v>
      </c>
      <c r="O7" s="143" t="n">
        <v>40078</v>
      </c>
      <c r="P7" s="143" t="n">
        <v>40102</v>
      </c>
      <c r="Q7" s="143" t="n">
        <v>39529</v>
      </c>
      <c r="R7" s="143" t="n">
        <v>36971</v>
      </c>
    </row>
    <row r="8" customFormat="false" ht="12" hidden="false" customHeight="true" outlineLevel="0" collapsed="false">
      <c r="A8" s="128" t="s">
        <v>79</v>
      </c>
      <c r="B8" s="143" t="n">
        <v>601</v>
      </c>
      <c r="C8" s="143" t="n">
        <v>655</v>
      </c>
      <c r="D8" s="143" t="n">
        <v>541</v>
      </c>
      <c r="E8" s="143" t="n">
        <v>601</v>
      </c>
      <c r="F8" s="143" t="n">
        <v>576</v>
      </c>
      <c r="G8" s="128" t="s">
        <v>79</v>
      </c>
      <c r="H8" s="143" t="n">
        <v>520</v>
      </c>
      <c r="I8" s="143" t="n">
        <v>408</v>
      </c>
      <c r="J8" s="143" t="n">
        <v>410</v>
      </c>
      <c r="K8" s="143" t="n">
        <v>383</v>
      </c>
      <c r="L8" s="143" t="n">
        <v>378</v>
      </c>
      <c r="M8" s="128" t="s">
        <v>79</v>
      </c>
      <c r="N8" s="143" t="n">
        <v>377</v>
      </c>
      <c r="O8" s="143" t="n">
        <v>378</v>
      </c>
      <c r="P8" s="143" t="n">
        <v>371</v>
      </c>
      <c r="Q8" s="143" t="n">
        <v>363</v>
      </c>
      <c r="R8" s="143" t="n">
        <v>308</v>
      </c>
    </row>
    <row r="9" customFormat="false" ht="12" hidden="false" customHeight="true" outlineLevel="0" collapsed="false">
      <c r="A9" s="128" t="s">
        <v>80</v>
      </c>
      <c r="B9" s="143" t="n">
        <v>438435</v>
      </c>
      <c r="C9" s="143" t="n">
        <v>353833</v>
      </c>
      <c r="D9" s="143" t="n">
        <v>340321</v>
      </c>
      <c r="E9" s="143" t="n">
        <v>347520</v>
      </c>
      <c r="F9" s="143" t="n">
        <v>356303</v>
      </c>
      <c r="G9" s="128" t="s">
        <v>80</v>
      </c>
      <c r="H9" s="143" t="n">
        <v>343344</v>
      </c>
      <c r="I9" s="143" t="n">
        <v>331278</v>
      </c>
      <c r="J9" s="143" t="n">
        <v>313858</v>
      </c>
      <c r="K9" s="143" t="n">
        <v>300343</v>
      </c>
      <c r="L9" s="143" t="n">
        <v>288613</v>
      </c>
      <c r="M9" s="128" t="s">
        <v>80</v>
      </c>
      <c r="N9" s="143" t="n">
        <v>269793</v>
      </c>
      <c r="O9" s="143" t="n">
        <v>252435</v>
      </c>
      <c r="P9" s="143" t="n">
        <v>239523</v>
      </c>
      <c r="Q9" s="143" t="n">
        <v>230973</v>
      </c>
      <c r="R9" s="143" t="n">
        <v>223762</v>
      </c>
    </row>
    <row r="10" customFormat="false" ht="12" hidden="false" customHeight="true" outlineLevel="0" collapsed="false">
      <c r="A10" s="128" t="s">
        <v>81</v>
      </c>
      <c r="B10" s="143" t="n">
        <v>312728</v>
      </c>
      <c r="C10" s="143" t="n">
        <v>216656</v>
      </c>
      <c r="D10" s="143" t="n">
        <v>183376</v>
      </c>
      <c r="E10" s="143" t="n">
        <v>170892</v>
      </c>
      <c r="F10" s="143" t="n">
        <v>167439</v>
      </c>
      <c r="G10" s="128" t="s">
        <v>81</v>
      </c>
      <c r="H10" s="143" t="n">
        <v>160348</v>
      </c>
      <c r="I10" s="143" t="n">
        <v>158428</v>
      </c>
      <c r="J10" s="143" t="n">
        <v>155200</v>
      </c>
      <c r="K10" s="143" t="n">
        <v>148489</v>
      </c>
      <c r="L10" s="143" t="n">
        <v>148544</v>
      </c>
      <c r="M10" s="128" t="s">
        <v>81</v>
      </c>
      <c r="N10" s="143" t="n">
        <v>146610</v>
      </c>
      <c r="O10" s="143" t="n">
        <v>143363</v>
      </c>
      <c r="P10" s="143" t="n">
        <v>139925</v>
      </c>
      <c r="Q10" s="143" t="n">
        <v>136670</v>
      </c>
      <c r="R10" s="143" t="n">
        <v>134933</v>
      </c>
    </row>
    <row r="11" customFormat="false" ht="12" hidden="false" customHeight="true" outlineLevel="0" collapsed="false">
      <c r="A11" s="128" t="s">
        <v>82</v>
      </c>
      <c r="B11" s="143" t="n">
        <v>47628</v>
      </c>
      <c r="C11" s="143" t="n">
        <v>36698</v>
      </c>
      <c r="D11" s="143" t="n">
        <v>26653</v>
      </c>
      <c r="E11" s="143" t="n">
        <v>20877</v>
      </c>
      <c r="F11" s="143" t="n">
        <v>18324</v>
      </c>
      <c r="G11" s="128" t="s">
        <v>82</v>
      </c>
      <c r="H11" s="143" t="n">
        <v>12669</v>
      </c>
      <c r="I11" s="143" t="n">
        <v>10952</v>
      </c>
      <c r="J11" s="143" t="n">
        <v>9092</v>
      </c>
      <c r="K11" s="143" t="n">
        <v>7298</v>
      </c>
      <c r="L11" s="143" t="n">
        <v>6286</v>
      </c>
      <c r="M11" s="128" t="s">
        <v>82</v>
      </c>
      <c r="N11" s="143" t="n">
        <v>5847</v>
      </c>
      <c r="O11" s="143" t="n">
        <v>5402</v>
      </c>
      <c r="P11" s="143" t="n">
        <v>5414</v>
      </c>
      <c r="Q11" s="143" t="n">
        <v>5458</v>
      </c>
      <c r="R11" s="143" t="n">
        <v>5395</v>
      </c>
    </row>
    <row r="12" customFormat="false" ht="12" hidden="false" customHeight="true" outlineLevel="0" collapsed="false">
      <c r="A12" s="128" t="s">
        <v>83</v>
      </c>
      <c r="B12" s="143" t="n">
        <v>241642</v>
      </c>
      <c r="C12" s="143" t="n">
        <v>161757</v>
      </c>
      <c r="D12" s="143" t="n">
        <v>140359</v>
      </c>
      <c r="E12" s="143" t="n">
        <v>134930</v>
      </c>
      <c r="F12" s="143" t="n">
        <v>135268</v>
      </c>
      <c r="G12" s="128" t="s">
        <v>83</v>
      </c>
      <c r="H12" s="143" t="n">
        <v>135303</v>
      </c>
      <c r="I12" s="143" t="n">
        <v>135919</v>
      </c>
      <c r="J12" s="143" t="n">
        <v>134767</v>
      </c>
      <c r="K12" s="143" t="n">
        <v>129917</v>
      </c>
      <c r="L12" s="143" t="n">
        <v>130859</v>
      </c>
      <c r="M12" s="128" t="s">
        <v>83</v>
      </c>
      <c r="N12" s="143" t="n">
        <v>129760</v>
      </c>
      <c r="O12" s="143" t="n">
        <v>127178</v>
      </c>
      <c r="P12" s="143" t="n">
        <v>122944</v>
      </c>
      <c r="Q12" s="143" t="n">
        <v>120406</v>
      </c>
      <c r="R12" s="143" t="n">
        <v>119112</v>
      </c>
    </row>
    <row r="13" customFormat="false" ht="12" hidden="false" customHeight="true" outlineLevel="0" collapsed="false">
      <c r="A13" s="128" t="s">
        <v>84</v>
      </c>
      <c r="B13" s="143" t="n">
        <v>23458</v>
      </c>
      <c r="C13" s="143" t="n">
        <v>18201</v>
      </c>
      <c r="D13" s="143" t="n">
        <v>16364</v>
      </c>
      <c r="E13" s="143" t="n">
        <v>15085</v>
      </c>
      <c r="F13" s="143" t="n">
        <v>13847</v>
      </c>
      <c r="G13" s="128" t="s">
        <v>84</v>
      </c>
      <c r="H13" s="143" t="n">
        <v>12376</v>
      </c>
      <c r="I13" s="143" t="n">
        <v>11557</v>
      </c>
      <c r="J13" s="143" t="n">
        <v>11341</v>
      </c>
      <c r="K13" s="143" t="n">
        <v>11274</v>
      </c>
      <c r="L13" s="143" t="n">
        <v>11399</v>
      </c>
      <c r="M13" s="128" t="s">
        <v>84</v>
      </c>
      <c r="N13" s="143" t="n">
        <v>11003</v>
      </c>
      <c r="O13" s="143" t="n">
        <v>10783</v>
      </c>
      <c r="P13" s="143" t="n">
        <v>11567</v>
      </c>
      <c r="Q13" s="143" t="n">
        <v>10806</v>
      </c>
      <c r="R13" s="143" t="n">
        <v>10426</v>
      </c>
    </row>
    <row r="14" customFormat="false" ht="12" hidden="false" customHeight="true" outlineLevel="0" collapsed="false">
      <c r="A14" s="128" t="s">
        <v>85</v>
      </c>
      <c r="B14" s="143" t="n">
        <v>125707</v>
      </c>
      <c r="C14" s="143" t="n">
        <v>137177</v>
      </c>
      <c r="D14" s="143" t="n">
        <v>156945</v>
      </c>
      <c r="E14" s="143" t="n">
        <v>176628</v>
      </c>
      <c r="F14" s="143" t="n">
        <v>188864</v>
      </c>
      <c r="G14" s="128" t="s">
        <v>85</v>
      </c>
      <c r="H14" s="143" t="n">
        <v>182996</v>
      </c>
      <c r="I14" s="143" t="n">
        <v>172850</v>
      </c>
      <c r="J14" s="143" t="n">
        <v>158658</v>
      </c>
      <c r="K14" s="143" t="n">
        <v>151854</v>
      </c>
      <c r="L14" s="143" t="n">
        <v>140069</v>
      </c>
      <c r="M14" s="128" t="s">
        <v>85</v>
      </c>
      <c r="N14" s="143" t="n">
        <v>123183</v>
      </c>
      <c r="O14" s="143" t="n">
        <v>109072</v>
      </c>
      <c r="P14" s="143" t="n">
        <v>99598</v>
      </c>
      <c r="Q14" s="143" t="n">
        <v>94303</v>
      </c>
      <c r="R14" s="143" t="n">
        <v>88829</v>
      </c>
    </row>
    <row r="15" customFormat="false" ht="12" hidden="false" customHeight="true" outlineLevel="0" collapsed="false">
      <c r="A15" s="128" t="s">
        <v>86</v>
      </c>
      <c r="B15" s="143" t="n">
        <v>650067</v>
      </c>
      <c r="C15" s="143" t="n">
        <v>636790</v>
      </c>
      <c r="D15" s="143" t="n">
        <v>631354</v>
      </c>
      <c r="E15" s="143" t="n">
        <v>653110</v>
      </c>
      <c r="F15" s="143" t="n">
        <v>666776</v>
      </c>
      <c r="G15" s="128" t="s">
        <v>86</v>
      </c>
      <c r="H15" s="143" t="n">
        <v>680021</v>
      </c>
      <c r="I15" s="143" t="n">
        <v>694741</v>
      </c>
      <c r="J15" s="143" t="n">
        <v>706624</v>
      </c>
      <c r="K15" s="143" t="n">
        <v>722455</v>
      </c>
      <c r="L15" s="143" t="n">
        <v>732597</v>
      </c>
      <c r="M15" s="128" t="s">
        <v>86</v>
      </c>
      <c r="N15" s="143" t="n">
        <v>735303</v>
      </c>
      <c r="O15" s="143" t="n">
        <v>732609</v>
      </c>
      <c r="P15" s="143" t="n">
        <v>732130</v>
      </c>
      <c r="Q15" s="143" t="n">
        <v>744136</v>
      </c>
      <c r="R15" s="143" t="n">
        <v>744820</v>
      </c>
    </row>
    <row r="16" customFormat="false" ht="12" hidden="false" customHeight="true" outlineLevel="0" collapsed="false">
      <c r="A16" s="128" t="s">
        <v>87</v>
      </c>
      <c r="B16" s="143" t="n">
        <v>247879</v>
      </c>
      <c r="C16" s="143" t="n">
        <v>236334</v>
      </c>
      <c r="D16" s="143" t="n">
        <v>234094</v>
      </c>
      <c r="E16" s="143" t="n">
        <v>243251</v>
      </c>
      <c r="F16" s="143" t="n">
        <v>248546</v>
      </c>
      <c r="G16" s="128" t="s">
        <v>87</v>
      </c>
      <c r="H16" s="143" t="n">
        <v>250691</v>
      </c>
      <c r="I16" s="143" t="n">
        <v>257075</v>
      </c>
      <c r="J16" s="143" t="n">
        <v>253832</v>
      </c>
      <c r="K16" s="143" t="n">
        <v>255262</v>
      </c>
      <c r="L16" s="143" t="n">
        <v>260385</v>
      </c>
      <c r="M16" s="128" t="s">
        <v>87</v>
      </c>
      <c r="N16" s="143" t="n">
        <v>258941</v>
      </c>
      <c r="O16" s="143" t="n">
        <v>254315</v>
      </c>
      <c r="P16" s="143" t="n">
        <v>251740</v>
      </c>
      <c r="Q16" s="143" t="n">
        <v>255321</v>
      </c>
      <c r="R16" s="143" t="n">
        <v>252895</v>
      </c>
    </row>
    <row r="17" customFormat="false" ht="12" hidden="false" customHeight="true" outlineLevel="0" collapsed="false">
      <c r="A17" s="128" t="s">
        <v>88</v>
      </c>
      <c r="B17" s="143" t="n">
        <v>133034</v>
      </c>
      <c r="C17" s="143" t="n">
        <v>124775</v>
      </c>
      <c r="D17" s="143" t="n">
        <v>125410</v>
      </c>
      <c r="E17" s="143" t="n">
        <v>137047</v>
      </c>
      <c r="F17" s="143" t="n">
        <v>144521</v>
      </c>
      <c r="G17" s="128" t="s">
        <v>88</v>
      </c>
      <c r="H17" s="143" t="n">
        <v>148075</v>
      </c>
      <c r="I17" s="143" t="n">
        <v>152977</v>
      </c>
      <c r="J17" s="143" t="n">
        <v>147953</v>
      </c>
      <c r="K17" s="143" t="n">
        <v>148878</v>
      </c>
      <c r="L17" s="143" t="n">
        <v>152090</v>
      </c>
      <c r="M17" s="128" t="s">
        <v>88</v>
      </c>
      <c r="N17" s="143" t="n">
        <v>149689</v>
      </c>
      <c r="O17" s="143" t="n">
        <v>147174</v>
      </c>
      <c r="P17" s="143" t="n">
        <v>145437</v>
      </c>
      <c r="Q17" s="143" t="n">
        <v>147779</v>
      </c>
      <c r="R17" s="143" t="n">
        <v>146283</v>
      </c>
    </row>
    <row r="18" customFormat="false" ht="12" hidden="false" customHeight="true" outlineLevel="0" collapsed="false">
      <c r="A18" s="128" t="s">
        <v>89</v>
      </c>
      <c r="B18" s="143" t="n">
        <v>26760</v>
      </c>
      <c r="C18" s="143" t="n">
        <v>27888</v>
      </c>
      <c r="D18" s="143" t="n">
        <v>29027</v>
      </c>
      <c r="E18" s="143" t="n">
        <v>31334</v>
      </c>
      <c r="F18" s="143" t="n">
        <v>33099</v>
      </c>
      <c r="G18" s="128" t="s">
        <v>89</v>
      </c>
      <c r="H18" s="143" t="n">
        <v>34428</v>
      </c>
      <c r="I18" s="143" t="n">
        <v>35367</v>
      </c>
      <c r="J18" s="143" t="n">
        <v>38116</v>
      </c>
      <c r="K18" s="143" t="n">
        <v>39559</v>
      </c>
      <c r="L18" s="143" t="n">
        <v>39771</v>
      </c>
      <c r="M18" s="128" t="s">
        <v>89</v>
      </c>
      <c r="N18" s="143" t="n">
        <v>40649</v>
      </c>
      <c r="O18" s="143" t="n">
        <v>40807</v>
      </c>
      <c r="P18" s="143" t="n">
        <v>40669</v>
      </c>
      <c r="Q18" s="143" t="n">
        <v>42265</v>
      </c>
      <c r="R18" s="143" t="n">
        <v>42554</v>
      </c>
    </row>
    <row r="19" customFormat="false" ht="12" hidden="false" customHeight="true" outlineLevel="0" collapsed="false">
      <c r="A19" s="128" t="s">
        <v>90</v>
      </c>
      <c r="B19" s="143" t="n">
        <v>88085</v>
      </c>
      <c r="C19" s="143" t="n">
        <v>83671</v>
      </c>
      <c r="D19" s="143" t="n">
        <v>79657</v>
      </c>
      <c r="E19" s="143" t="n">
        <v>74870</v>
      </c>
      <c r="F19" s="143" t="n">
        <v>70926</v>
      </c>
      <c r="G19" s="128" t="s">
        <v>90</v>
      </c>
      <c r="H19" s="143" t="n">
        <v>68188</v>
      </c>
      <c r="I19" s="143" t="n">
        <v>68731</v>
      </c>
      <c r="J19" s="143" t="n">
        <v>67763</v>
      </c>
      <c r="K19" s="143" t="n">
        <v>66825</v>
      </c>
      <c r="L19" s="143" t="n">
        <v>68524</v>
      </c>
      <c r="M19" s="128" t="s">
        <v>90</v>
      </c>
      <c r="N19" s="143" t="n">
        <v>68603</v>
      </c>
      <c r="O19" s="143" t="n">
        <v>66334</v>
      </c>
      <c r="P19" s="143" t="n">
        <v>65634</v>
      </c>
      <c r="Q19" s="143" t="n">
        <v>65277</v>
      </c>
      <c r="R19" s="143" t="n">
        <v>64058</v>
      </c>
    </row>
    <row r="20" customFormat="false" ht="12" hidden="false" customHeight="true" outlineLevel="0" collapsed="false">
      <c r="A20" s="128" t="s">
        <v>91</v>
      </c>
      <c r="B20" s="143" t="n">
        <v>67182</v>
      </c>
      <c r="C20" s="143" t="n">
        <v>74353</v>
      </c>
      <c r="D20" s="143" t="n">
        <v>80288</v>
      </c>
      <c r="E20" s="143" t="n">
        <v>88086</v>
      </c>
      <c r="F20" s="143" t="n">
        <v>88894</v>
      </c>
      <c r="G20" s="128" t="s">
        <v>91</v>
      </c>
      <c r="H20" s="143" t="n">
        <v>94708</v>
      </c>
      <c r="I20" s="143" t="n">
        <v>100610</v>
      </c>
      <c r="J20" s="143" t="n">
        <v>108635</v>
      </c>
      <c r="K20" s="143" t="n">
        <v>114747</v>
      </c>
      <c r="L20" s="143" t="n">
        <v>116515</v>
      </c>
      <c r="M20" s="128" t="s">
        <v>91</v>
      </c>
      <c r="N20" s="143" t="n">
        <v>118842</v>
      </c>
      <c r="O20" s="143" t="n">
        <v>122012</v>
      </c>
      <c r="P20" s="143" t="n">
        <v>126729</v>
      </c>
      <c r="Q20" s="143" t="n">
        <v>133761</v>
      </c>
      <c r="R20" s="143" t="n">
        <v>135550</v>
      </c>
    </row>
    <row r="21" customFormat="false" ht="12" hidden="false" customHeight="true" outlineLevel="0" collapsed="false">
      <c r="A21" s="128" t="s">
        <v>92</v>
      </c>
      <c r="B21" s="143" t="n">
        <v>15403</v>
      </c>
      <c r="C21" s="143" t="n">
        <v>17033</v>
      </c>
      <c r="D21" s="143" t="n">
        <v>18448</v>
      </c>
      <c r="E21" s="143" t="n">
        <v>19223</v>
      </c>
      <c r="F21" s="143" t="n">
        <v>18880</v>
      </c>
      <c r="G21" s="128" t="s">
        <v>92</v>
      </c>
      <c r="H21" s="143" t="n">
        <v>18696</v>
      </c>
      <c r="I21" s="143" t="n">
        <v>18668</v>
      </c>
      <c r="J21" s="143" t="n">
        <v>18427</v>
      </c>
      <c r="K21" s="143" t="n">
        <v>19008</v>
      </c>
      <c r="L21" s="143" t="n">
        <v>19690</v>
      </c>
      <c r="M21" s="128" t="s">
        <v>92</v>
      </c>
      <c r="N21" s="143" t="n">
        <v>19856</v>
      </c>
      <c r="O21" s="143" t="n">
        <v>20103</v>
      </c>
      <c r="P21" s="143" t="n">
        <v>19896</v>
      </c>
      <c r="Q21" s="143" t="n">
        <v>19471</v>
      </c>
      <c r="R21" s="143" t="n">
        <v>19316</v>
      </c>
    </row>
    <row r="22" customFormat="false" ht="12" hidden="false" customHeight="true" outlineLevel="0" collapsed="false">
      <c r="A22" s="128" t="s">
        <v>93</v>
      </c>
      <c r="B22" s="143" t="n">
        <v>51779</v>
      </c>
      <c r="C22" s="143" t="n">
        <v>57320</v>
      </c>
      <c r="D22" s="143" t="n">
        <v>61840</v>
      </c>
      <c r="E22" s="143" t="n">
        <v>68863</v>
      </c>
      <c r="F22" s="143" t="n">
        <v>70014</v>
      </c>
      <c r="G22" s="128" t="s">
        <v>93</v>
      </c>
      <c r="H22" s="143" t="n">
        <v>76012</v>
      </c>
      <c r="I22" s="143" t="n">
        <v>81942</v>
      </c>
      <c r="J22" s="143" t="n">
        <v>90208</v>
      </c>
      <c r="K22" s="143" t="n">
        <v>95739</v>
      </c>
      <c r="L22" s="143" t="n">
        <v>96825</v>
      </c>
      <c r="M22" s="128" t="s">
        <v>93</v>
      </c>
      <c r="N22" s="143" t="n">
        <v>98986</v>
      </c>
      <c r="O22" s="143" t="n">
        <v>101909</v>
      </c>
      <c r="P22" s="143" t="n">
        <v>106833</v>
      </c>
      <c r="Q22" s="143" t="n">
        <v>114290</v>
      </c>
      <c r="R22" s="143" t="n">
        <v>116234</v>
      </c>
    </row>
    <row r="23" customFormat="false" ht="12" hidden="false" customHeight="true" outlineLevel="0" collapsed="false">
      <c r="A23" s="128" t="s">
        <v>94</v>
      </c>
      <c r="B23" s="143" t="n">
        <v>335006</v>
      </c>
      <c r="C23" s="143" t="n">
        <v>326103</v>
      </c>
      <c r="D23" s="143" t="n">
        <v>316972</v>
      </c>
      <c r="E23" s="143" t="n">
        <v>321773</v>
      </c>
      <c r="F23" s="143" t="n">
        <v>329336</v>
      </c>
      <c r="G23" s="128" t="s">
        <v>94</v>
      </c>
      <c r="H23" s="143" t="n">
        <v>334622</v>
      </c>
      <c r="I23" s="143" t="n">
        <v>337056</v>
      </c>
      <c r="J23" s="143" t="n">
        <v>344157</v>
      </c>
      <c r="K23" s="143" t="n">
        <v>352446</v>
      </c>
      <c r="L23" s="143" t="n">
        <v>355697</v>
      </c>
      <c r="M23" s="128" t="s">
        <v>94</v>
      </c>
      <c r="N23" s="143" t="n">
        <v>357520</v>
      </c>
      <c r="O23" s="143" t="n">
        <v>356282</v>
      </c>
      <c r="P23" s="143" t="n">
        <v>353661</v>
      </c>
      <c r="Q23" s="143" t="n">
        <v>355054</v>
      </c>
      <c r="R23" s="143" t="n">
        <v>356375</v>
      </c>
    </row>
    <row r="24" customFormat="false" ht="12" hidden="false" customHeight="true" outlineLevel="0" collapsed="false">
      <c r="A24" s="128" t="s">
        <v>95</v>
      </c>
      <c r="B24" s="143" t="n">
        <v>109681</v>
      </c>
      <c r="C24" s="143" t="n">
        <v>112178</v>
      </c>
      <c r="D24" s="143" t="n">
        <v>107365</v>
      </c>
      <c r="E24" s="143" t="n">
        <v>105917</v>
      </c>
      <c r="F24" s="143" t="n">
        <v>104970</v>
      </c>
      <c r="G24" s="128" t="s">
        <v>95</v>
      </c>
      <c r="H24" s="143" t="n">
        <v>106408</v>
      </c>
      <c r="I24" s="143" t="n">
        <v>106518</v>
      </c>
      <c r="J24" s="143" t="n">
        <v>106906</v>
      </c>
      <c r="K24" s="143" t="n">
        <v>107004</v>
      </c>
      <c r="L24" s="143" t="n">
        <v>106807</v>
      </c>
      <c r="M24" s="128" t="s">
        <v>95</v>
      </c>
      <c r="N24" s="143" t="n">
        <v>106420</v>
      </c>
      <c r="O24" s="143" t="n">
        <v>105388</v>
      </c>
      <c r="P24" s="143" t="n">
        <v>104396</v>
      </c>
      <c r="Q24" s="143" t="n">
        <v>102411</v>
      </c>
      <c r="R24" s="143" t="n">
        <v>103393</v>
      </c>
    </row>
    <row r="25" customFormat="false" ht="12" hidden="false" customHeight="true" outlineLevel="0" collapsed="false">
      <c r="A25" s="128" t="s">
        <v>96</v>
      </c>
      <c r="B25" s="143" t="n">
        <v>94398</v>
      </c>
      <c r="C25" s="143" t="n">
        <v>86797</v>
      </c>
      <c r="D25" s="143" t="n">
        <v>85526</v>
      </c>
      <c r="E25" s="143" t="n">
        <v>81158</v>
      </c>
      <c r="F25" s="143" t="n">
        <v>80731</v>
      </c>
      <c r="G25" s="128" t="s">
        <v>96</v>
      </c>
      <c r="H25" s="143" t="n">
        <v>81846</v>
      </c>
      <c r="I25" s="143" t="n">
        <v>82505</v>
      </c>
      <c r="J25" s="143" t="n">
        <v>83234</v>
      </c>
      <c r="K25" s="143" t="n">
        <v>83763</v>
      </c>
      <c r="L25" s="143" t="n">
        <v>83473</v>
      </c>
      <c r="M25" s="128" t="s">
        <v>96</v>
      </c>
      <c r="N25" s="143" t="n">
        <v>81827</v>
      </c>
      <c r="O25" s="143" t="n">
        <v>80868</v>
      </c>
      <c r="P25" s="143" t="n">
        <v>77981</v>
      </c>
      <c r="Q25" s="143" t="n">
        <v>76053</v>
      </c>
      <c r="R25" s="143" t="n">
        <v>69931</v>
      </c>
    </row>
    <row r="26" customFormat="false" ht="12" hidden="false" customHeight="true" outlineLevel="0" collapsed="false">
      <c r="A26" s="128" t="s">
        <v>97</v>
      </c>
      <c r="B26" s="143" t="n">
        <v>89246</v>
      </c>
      <c r="C26" s="143" t="n">
        <v>84538</v>
      </c>
      <c r="D26" s="143" t="n">
        <v>80097</v>
      </c>
      <c r="E26" s="143" t="n">
        <v>81203</v>
      </c>
      <c r="F26" s="143" t="n">
        <v>83102</v>
      </c>
      <c r="G26" s="128" t="s">
        <v>97</v>
      </c>
      <c r="H26" s="143" t="n">
        <v>85252</v>
      </c>
      <c r="I26" s="143" t="n">
        <v>86352</v>
      </c>
      <c r="J26" s="143" t="n">
        <v>89309</v>
      </c>
      <c r="K26" s="143" t="n">
        <v>95449</v>
      </c>
      <c r="L26" s="143" t="n">
        <v>97843</v>
      </c>
      <c r="M26" s="128" t="s">
        <v>97</v>
      </c>
      <c r="N26" s="143" t="n">
        <v>99962</v>
      </c>
      <c r="O26" s="143" t="n">
        <v>101218</v>
      </c>
      <c r="P26" s="143" t="n">
        <v>103270</v>
      </c>
      <c r="Q26" s="143" t="n">
        <v>105298</v>
      </c>
      <c r="R26" s="143" t="n">
        <v>109121</v>
      </c>
    </row>
    <row r="27" customFormat="false" ht="12" hidden="false" customHeight="true" outlineLevel="0" collapsed="false">
      <c r="A27" s="128" t="s">
        <v>98</v>
      </c>
      <c r="B27" s="143" t="n">
        <v>39221</v>
      </c>
      <c r="C27" s="143" t="n">
        <v>40558</v>
      </c>
      <c r="D27" s="143" t="n">
        <v>41478</v>
      </c>
      <c r="E27" s="143" t="n">
        <v>49939</v>
      </c>
      <c r="F27" s="143" t="n">
        <v>56413</v>
      </c>
      <c r="G27" s="128" t="s">
        <v>98</v>
      </c>
      <c r="H27" s="143" t="n">
        <v>56686</v>
      </c>
      <c r="I27" s="143" t="n">
        <v>56263</v>
      </c>
      <c r="J27" s="143" t="n">
        <v>58607</v>
      </c>
      <c r="K27" s="143" t="n">
        <v>60661</v>
      </c>
      <c r="L27" s="143" t="n">
        <v>62194</v>
      </c>
      <c r="M27" s="128" t="s">
        <v>98</v>
      </c>
      <c r="N27" s="143" t="n">
        <v>63156</v>
      </c>
      <c r="O27" s="143" t="n">
        <v>62501</v>
      </c>
      <c r="P27" s="143" t="n">
        <v>61136</v>
      </c>
      <c r="Q27" s="143" t="n">
        <v>63749</v>
      </c>
      <c r="R27" s="143" t="n">
        <v>66325</v>
      </c>
    </row>
    <row r="28" customFormat="false" ht="12" hidden="false" customHeight="true" outlineLevel="0" collapsed="false">
      <c r="A28" s="128" t="s">
        <v>99</v>
      </c>
      <c r="B28" s="143" t="n">
        <v>2460</v>
      </c>
      <c r="C28" s="143" t="n">
        <v>2032</v>
      </c>
      <c r="D28" s="143" t="n">
        <v>2506</v>
      </c>
      <c r="E28" s="143" t="n">
        <v>3556</v>
      </c>
      <c r="F28" s="143" t="n">
        <v>4120</v>
      </c>
      <c r="G28" s="128" t="s">
        <v>99</v>
      </c>
      <c r="H28" s="143" t="n">
        <v>4430</v>
      </c>
      <c r="I28" s="143" t="n">
        <v>5418</v>
      </c>
      <c r="J28" s="143" t="n">
        <v>6101</v>
      </c>
      <c r="K28" s="143" t="n">
        <v>5569</v>
      </c>
      <c r="L28" s="143" t="n">
        <v>5380</v>
      </c>
      <c r="M28" s="128" t="s">
        <v>99</v>
      </c>
      <c r="N28" s="143" t="n">
        <v>6155</v>
      </c>
      <c r="O28" s="143" t="n">
        <v>6307</v>
      </c>
      <c r="P28" s="143" t="n">
        <v>6878</v>
      </c>
      <c r="Q28" s="143" t="n">
        <v>7543</v>
      </c>
      <c r="R28" s="143" t="n">
        <v>7605</v>
      </c>
    </row>
    <row r="29" customFormat="false" ht="24.95" hidden="false" customHeight="true" outlineLevel="0" collapsed="false">
      <c r="A29" s="129"/>
      <c r="B29" s="130" t="s">
        <v>100</v>
      </c>
      <c r="C29" s="130"/>
      <c r="D29" s="130"/>
      <c r="E29" s="130"/>
      <c r="F29" s="130"/>
      <c r="G29" s="129"/>
      <c r="H29" s="130" t="s">
        <v>100</v>
      </c>
      <c r="I29" s="130"/>
      <c r="J29" s="130"/>
      <c r="K29" s="130"/>
      <c r="L29" s="130"/>
      <c r="M29" s="129"/>
      <c r="N29" s="130" t="s">
        <v>100</v>
      </c>
      <c r="O29" s="130"/>
      <c r="P29" s="130"/>
      <c r="Q29" s="130"/>
      <c r="R29" s="130"/>
    </row>
    <row r="30" customFormat="false" ht="12" hidden="false" customHeight="true" outlineLevel="0" collapsed="false">
      <c r="A30" s="127" t="s">
        <v>110</v>
      </c>
      <c r="B30" s="131" t="s">
        <v>101</v>
      </c>
      <c r="C30" s="132" t="n">
        <v>-11.3075679952792</v>
      </c>
      <c r="D30" s="132" t="n">
        <v>-3.03632284367966</v>
      </c>
      <c r="E30" s="132" t="n">
        <v>2.55995649097362</v>
      </c>
      <c r="F30" s="132" t="n">
        <v>2.18140210727586</v>
      </c>
      <c r="G30" s="127" t="s">
        <v>110</v>
      </c>
      <c r="H30" s="132" t="n">
        <v>-0.146668613567741</v>
      </c>
      <c r="I30" s="132" t="n">
        <v>-0.171659668640018</v>
      </c>
      <c r="J30" s="132" t="n">
        <v>-0.477144373960272</v>
      </c>
      <c r="K30" s="132" t="n">
        <v>0.077717851387348</v>
      </c>
      <c r="L30" s="132" t="n">
        <v>-0.336109893321648</v>
      </c>
      <c r="M30" s="127" t="s">
        <v>110</v>
      </c>
      <c r="N30" s="132" t="n">
        <v>-1.70501541469284</v>
      </c>
      <c r="O30" s="132" t="n">
        <v>-1.93922239859243</v>
      </c>
      <c r="P30" s="132" t="n">
        <v>-1.30414431984399</v>
      </c>
      <c r="Q30" s="132" t="n">
        <v>0.284055542491728</v>
      </c>
      <c r="R30" s="132" t="n">
        <v>-0.900491723653474</v>
      </c>
    </row>
    <row r="31" customFormat="false" ht="12" hidden="false" customHeight="true" outlineLevel="0" collapsed="false">
      <c r="A31" s="128" t="s">
        <v>77</v>
      </c>
      <c r="B31" s="131" t="s">
        <v>101</v>
      </c>
      <c r="C31" s="132" t="n">
        <v>-35.4212510284916</v>
      </c>
      <c r="D31" s="132" t="n">
        <v>-19.5262152031882</v>
      </c>
      <c r="E31" s="132" t="n">
        <v>-4.95222666102102</v>
      </c>
      <c r="F31" s="132" t="n">
        <v>0.978132444943739</v>
      </c>
      <c r="G31" s="128" t="s">
        <v>77</v>
      </c>
      <c r="H31" s="132" t="n">
        <v>-3.573483715042</v>
      </c>
      <c r="I31" s="132" t="n">
        <v>-8.94551530703586</v>
      </c>
      <c r="J31" s="132" t="n">
        <v>0.924105387337775</v>
      </c>
      <c r="K31" s="132" t="n">
        <v>-3.21882373314284</v>
      </c>
      <c r="L31" s="132" t="n">
        <v>-4.47327219861329</v>
      </c>
      <c r="M31" s="128" t="s">
        <v>77</v>
      </c>
      <c r="N31" s="132" t="n">
        <v>-4.74361976118006</v>
      </c>
      <c r="O31" s="132" t="n">
        <v>-0.560416871497395</v>
      </c>
      <c r="P31" s="132" t="n">
        <v>0.0420209610440878</v>
      </c>
      <c r="Q31" s="132" t="n">
        <v>-1.43552491784646</v>
      </c>
      <c r="R31" s="132" t="n">
        <v>-6.55018550085231</v>
      </c>
    </row>
    <row r="32" customFormat="false" ht="12" hidden="false" customHeight="true" outlineLevel="0" collapsed="false">
      <c r="A32" s="128" t="s">
        <v>78</v>
      </c>
      <c r="B32" s="131" t="s">
        <v>101</v>
      </c>
      <c r="C32" s="132" t="n">
        <v>-35.6780631441191</v>
      </c>
      <c r="D32" s="132" t="n">
        <v>-19.5470049667883</v>
      </c>
      <c r="E32" s="132" t="n">
        <v>-5.1136152329949</v>
      </c>
      <c r="F32" s="132" t="n">
        <v>1.03864544955709</v>
      </c>
      <c r="G32" s="128" t="s">
        <v>78</v>
      </c>
      <c r="H32" s="132" t="n">
        <v>-3.50479072112961</v>
      </c>
      <c r="I32" s="132" t="n">
        <v>-8.81389318807663</v>
      </c>
      <c r="J32" s="132" t="n">
        <v>0.928007759114749</v>
      </c>
      <c r="K32" s="132" t="n">
        <v>-3.18867800904187</v>
      </c>
      <c r="L32" s="132" t="n">
        <v>-4.50064294899272</v>
      </c>
      <c r="M32" s="128" t="s">
        <v>78</v>
      </c>
      <c r="N32" s="132" t="n">
        <v>-4.78361523197582</v>
      </c>
      <c r="O32" s="132" t="n">
        <v>-0.568139529114049</v>
      </c>
      <c r="P32" s="132" t="n">
        <v>0.0598832277059813</v>
      </c>
      <c r="Q32" s="132" t="n">
        <v>-1.42885641613884</v>
      </c>
      <c r="R32" s="132" t="n">
        <v>-6.4711983606972</v>
      </c>
    </row>
    <row r="33" customFormat="false" ht="12" hidden="false" customHeight="true" outlineLevel="0" collapsed="false">
      <c r="A33" s="128" t="s">
        <v>79</v>
      </c>
      <c r="B33" s="131" t="s">
        <v>101</v>
      </c>
      <c r="C33" s="132" t="n">
        <v>8.98502495840265</v>
      </c>
      <c r="D33" s="132" t="n">
        <v>-17.4045801526718</v>
      </c>
      <c r="E33" s="132" t="n">
        <v>11.090573012939</v>
      </c>
      <c r="F33" s="132" t="n">
        <v>-4.15973377703827</v>
      </c>
      <c r="G33" s="128" t="s">
        <v>79</v>
      </c>
      <c r="H33" s="132" t="n">
        <v>-9.72222222222221</v>
      </c>
      <c r="I33" s="132" t="n">
        <v>-21.5384615384615</v>
      </c>
      <c r="J33" s="132" t="n">
        <v>0.490196078431367</v>
      </c>
      <c r="K33" s="132" t="n">
        <v>-6.58536585365853</v>
      </c>
      <c r="L33" s="132" t="n">
        <v>-1.30548302872062</v>
      </c>
      <c r="M33" s="128" t="s">
        <v>79</v>
      </c>
      <c r="N33" s="132" t="n">
        <v>-0.264550264550266</v>
      </c>
      <c r="O33" s="132" t="n">
        <v>0.26525198938991</v>
      </c>
      <c r="P33" s="132" t="n">
        <v>-1.85185185185185</v>
      </c>
      <c r="Q33" s="132" t="n">
        <v>-2.15633423180593</v>
      </c>
      <c r="R33" s="132" t="n">
        <v>-15.1515151515152</v>
      </c>
    </row>
    <row r="34" customFormat="false" ht="12" hidden="false" customHeight="true" outlineLevel="0" collapsed="false">
      <c r="A34" s="128" t="s">
        <v>80</v>
      </c>
      <c r="B34" s="131" t="s">
        <v>101</v>
      </c>
      <c r="C34" s="132" t="n">
        <v>-19.2963609200908</v>
      </c>
      <c r="D34" s="132" t="n">
        <v>-3.8187506535569</v>
      </c>
      <c r="E34" s="132" t="n">
        <v>2.11535579643925</v>
      </c>
      <c r="F34" s="132" t="n">
        <v>2.52733655616943</v>
      </c>
      <c r="G34" s="128" t="s">
        <v>80</v>
      </c>
      <c r="H34" s="132" t="n">
        <v>-3.63707294072742</v>
      </c>
      <c r="I34" s="132" t="n">
        <v>-3.51425975115336</v>
      </c>
      <c r="J34" s="132" t="n">
        <v>-5.25842343892441</v>
      </c>
      <c r="K34" s="132" t="n">
        <v>-4.30608746630642</v>
      </c>
      <c r="L34" s="132" t="n">
        <v>-3.90553467202498</v>
      </c>
      <c r="M34" s="128" t="s">
        <v>80</v>
      </c>
      <c r="N34" s="132" t="n">
        <v>-6.52084278947935</v>
      </c>
      <c r="O34" s="132" t="n">
        <v>-6.43382148536101</v>
      </c>
      <c r="P34" s="132" t="n">
        <v>-5.11498009388556</v>
      </c>
      <c r="Q34" s="132" t="n">
        <v>-3.5695945692063</v>
      </c>
      <c r="R34" s="132" t="n">
        <v>-3.1220099318968</v>
      </c>
    </row>
    <row r="35" customFormat="false" ht="12" hidden="false" customHeight="true" outlineLevel="0" collapsed="false">
      <c r="A35" s="128" t="s">
        <v>81</v>
      </c>
      <c r="B35" s="131" t="s">
        <v>101</v>
      </c>
      <c r="C35" s="132" t="n">
        <v>-30.7206262311018</v>
      </c>
      <c r="D35" s="132" t="n">
        <v>-15.3607562218448</v>
      </c>
      <c r="E35" s="132" t="n">
        <v>-6.80787016839717</v>
      </c>
      <c r="F35" s="132" t="n">
        <v>-2.02057439786532</v>
      </c>
      <c r="G35" s="128" t="s">
        <v>81</v>
      </c>
      <c r="H35" s="132" t="n">
        <v>-4.2349751252695</v>
      </c>
      <c r="I35" s="132" t="n">
        <v>-1.19739566442986</v>
      </c>
      <c r="J35" s="132" t="n">
        <v>-2.03751862044588</v>
      </c>
      <c r="K35" s="132" t="n">
        <v>-4.32409793814433</v>
      </c>
      <c r="L35" s="132" t="n">
        <v>0.0370397807244842</v>
      </c>
      <c r="M35" s="128" t="s">
        <v>81</v>
      </c>
      <c r="N35" s="132" t="n">
        <v>-1.30197113313227</v>
      </c>
      <c r="O35" s="132" t="n">
        <v>-2.21471932337494</v>
      </c>
      <c r="P35" s="132" t="n">
        <v>-2.39810829851496</v>
      </c>
      <c r="Q35" s="132" t="n">
        <v>-2.32624620332321</v>
      </c>
      <c r="R35" s="132" t="n">
        <v>-1.27094461110705</v>
      </c>
    </row>
    <row r="36" customFormat="false" ht="12" hidden="false" customHeight="true" outlineLevel="0" collapsed="false">
      <c r="A36" s="128" t="s">
        <v>82</v>
      </c>
      <c r="B36" s="131" t="s">
        <v>101</v>
      </c>
      <c r="C36" s="132" t="n">
        <v>-22.9486856470983</v>
      </c>
      <c r="D36" s="132" t="n">
        <v>-27.3720638726906</v>
      </c>
      <c r="E36" s="132" t="n">
        <v>-21.6711064420516</v>
      </c>
      <c r="F36" s="132" t="n">
        <v>-12.2287685012214</v>
      </c>
      <c r="G36" s="128" t="s">
        <v>82</v>
      </c>
      <c r="H36" s="132" t="n">
        <v>-30.8611656843484</v>
      </c>
      <c r="I36" s="132" t="n">
        <v>-13.5527665956271</v>
      </c>
      <c r="J36" s="132" t="n">
        <v>-16.9831994156318</v>
      </c>
      <c r="K36" s="132" t="n">
        <v>-19.7316322041355</v>
      </c>
      <c r="L36" s="132" t="n">
        <v>-13.8668128254316</v>
      </c>
      <c r="M36" s="128" t="s">
        <v>82</v>
      </c>
      <c r="N36" s="132" t="n">
        <v>-6.9837734648425</v>
      </c>
      <c r="O36" s="132" t="n">
        <v>-7.61074055070976</v>
      </c>
      <c r="P36" s="132" t="n">
        <v>0.222139948167353</v>
      </c>
      <c r="Q36" s="132" t="n">
        <v>0.812707794606581</v>
      </c>
      <c r="R36" s="132" t="n">
        <v>-1.1542689629901</v>
      </c>
    </row>
    <row r="37" customFormat="false" ht="12" hidden="false" customHeight="true" outlineLevel="0" collapsed="false">
      <c r="A37" s="128" t="s">
        <v>83</v>
      </c>
      <c r="B37" s="131" t="s">
        <v>101</v>
      </c>
      <c r="C37" s="132" t="n">
        <v>-33.0592363910247</v>
      </c>
      <c r="D37" s="132" t="n">
        <v>-13.2284847023622</v>
      </c>
      <c r="E37" s="132" t="n">
        <v>-3.86793864305103</v>
      </c>
      <c r="F37" s="132" t="n">
        <v>0.250500259393746</v>
      </c>
      <c r="G37" s="128" t="s">
        <v>83</v>
      </c>
      <c r="H37" s="132" t="n">
        <v>0.025874560132479</v>
      </c>
      <c r="I37" s="132" t="n">
        <v>0.455274458068189</v>
      </c>
      <c r="J37" s="132" t="n">
        <v>-0.847563622451602</v>
      </c>
      <c r="K37" s="132" t="n">
        <v>-3.59880386147944</v>
      </c>
      <c r="L37" s="132" t="n">
        <v>0.725078319234584</v>
      </c>
      <c r="M37" s="128" t="s">
        <v>83</v>
      </c>
      <c r="N37" s="132" t="n">
        <v>-0.839835242512933</v>
      </c>
      <c r="O37" s="132" t="n">
        <v>-1.98982737361283</v>
      </c>
      <c r="P37" s="132" t="n">
        <v>-3.32919215587602</v>
      </c>
      <c r="Q37" s="132" t="n">
        <v>-2.0643545028631</v>
      </c>
      <c r="R37" s="132" t="n">
        <v>-1.07469727422222</v>
      </c>
    </row>
    <row r="38" customFormat="false" ht="12" hidden="false" customHeight="true" outlineLevel="0" collapsed="false">
      <c r="A38" s="128" t="s">
        <v>84</v>
      </c>
      <c r="B38" s="131" t="s">
        <v>101</v>
      </c>
      <c r="C38" s="132" t="n">
        <v>-22.4102651547447</v>
      </c>
      <c r="D38" s="132" t="n">
        <v>-10.0928520410966</v>
      </c>
      <c r="E38" s="132" t="n">
        <v>-7.81593742361281</v>
      </c>
      <c r="F38" s="132" t="n">
        <v>-8.20682797480941</v>
      </c>
      <c r="G38" s="128" t="s">
        <v>84</v>
      </c>
      <c r="H38" s="132" t="n">
        <v>-10.6232396909078</v>
      </c>
      <c r="I38" s="132" t="n">
        <v>-6.61764705882352</v>
      </c>
      <c r="J38" s="132" t="n">
        <v>-1.8689971445877</v>
      </c>
      <c r="K38" s="132" t="n">
        <v>-0.590776827440266</v>
      </c>
      <c r="L38" s="132" t="n">
        <v>1.10874578676601</v>
      </c>
      <c r="M38" s="128" t="s">
        <v>84</v>
      </c>
      <c r="N38" s="132" t="n">
        <v>-3.47398894639881</v>
      </c>
      <c r="O38" s="132" t="n">
        <v>-1.99945469417432</v>
      </c>
      <c r="P38" s="132" t="n">
        <v>7.27070388574609</v>
      </c>
      <c r="Q38" s="132" t="n">
        <v>-6.57906112215785</v>
      </c>
      <c r="R38" s="132" t="n">
        <v>-3.51656487136776</v>
      </c>
    </row>
    <row r="39" customFormat="false" ht="12" hidden="false" customHeight="true" outlineLevel="0" collapsed="false">
      <c r="A39" s="128" t="s">
        <v>85</v>
      </c>
      <c r="B39" s="131" t="s">
        <v>101</v>
      </c>
      <c r="C39" s="132" t="n">
        <v>9.12439243637984</v>
      </c>
      <c r="D39" s="132" t="n">
        <v>14.4105790329283</v>
      </c>
      <c r="E39" s="132" t="n">
        <v>12.5413361368632</v>
      </c>
      <c r="F39" s="132" t="n">
        <v>6.9275539552053</v>
      </c>
      <c r="G39" s="128" t="s">
        <v>85</v>
      </c>
      <c r="H39" s="132" t="n">
        <v>-3.10699762792274</v>
      </c>
      <c r="I39" s="132" t="n">
        <v>-5.54438348379199</v>
      </c>
      <c r="J39" s="132" t="n">
        <v>-8.2105872143477</v>
      </c>
      <c r="K39" s="132" t="n">
        <v>-4.28846953825209</v>
      </c>
      <c r="L39" s="132" t="n">
        <v>-7.76074387240375</v>
      </c>
      <c r="M39" s="128" t="s">
        <v>85</v>
      </c>
      <c r="N39" s="132" t="n">
        <v>-12.0554869385803</v>
      </c>
      <c r="O39" s="132" t="n">
        <v>-11.4553144508577</v>
      </c>
      <c r="P39" s="132" t="n">
        <v>-8.68600557429954</v>
      </c>
      <c r="Q39" s="132" t="n">
        <v>-5.31637181469507</v>
      </c>
      <c r="R39" s="132" t="n">
        <v>-5.80469338197088</v>
      </c>
    </row>
    <row r="40" customFormat="false" ht="12" hidden="false" customHeight="true" outlineLevel="0" collapsed="false">
      <c r="A40" s="128" t="s">
        <v>86</v>
      </c>
      <c r="B40" s="131" t="s">
        <v>101</v>
      </c>
      <c r="C40" s="132" t="n">
        <v>-2.04240485980675</v>
      </c>
      <c r="D40" s="132" t="n">
        <v>-0.853656621492178</v>
      </c>
      <c r="E40" s="132" t="n">
        <v>3.44592732444873</v>
      </c>
      <c r="F40" s="132" t="n">
        <v>2.09244997014287</v>
      </c>
      <c r="G40" s="128" t="s">
        <v>86</v>
      </c>
      <c r="H40" s="132" t="n">
        <v>1.98642422642688</v>
      </c>
      <c r="I40" s="132" t="n">
        <v>2.16463903320631</v>
      </c>
      <c r="J40" s="132" t="n">
        <v>1.7104215815678</v>
      </c>
      <c r="K40" s="132" t="n">
        <v>2.24037111674666</v>
      </c>
      <c r="L40" s="132" t="n">
        <v>1.40382445965493</v>
      </c>
      <c r="M40" s="128" t="s">
        <v>86</v>
      </c>
      <c r="N40" s="132" t="n">
        <v>0.369370881944647</v>
      </c>
      <c r="O40" s="132" t="n">
        <v>-0.36637957413474</v>
      </c>
      <c r="P40" s="132" t="n">
        <v>-0.0653827621555365</v>
      </c>
      <c r="Q40" s="132" t="n">
        <v>1.63987270020351</v>
      </c>
      <c r="R40" s="132" t="n">
        <v>0.0919186815313395</v>
      </c>
    </row>
    <row r="41" customFormat="false" ht="12" hidden="false" customHeight="true" outlineLevel="0" collapsed="false">
      <c r="A41" s="128" t="s">
        <v>87</v>
      </c>
      <c r="B41" s="131" t="s">
        <v>101</v>
      </c>
      <c r="C41" s="132" t="n">
        <v>-4.65751435176034</v>
      </c>
      <c r="D41" s="132" t="n">
        <v>-0.947811148628645</v>
      </c>
      <c r="E41" s="132" t="n">
        <v>3.91167650601896</v>
      </c>
      <c r="F41" s="132" t="n">
        <v>2.1767639187506</v>
      </c>
      <c r="G41" s="128" t="s">
        <v>87</v>
      </c>
      <c r="H41" s="132" t="n">
        <v>0.863019320367258</v>
      </c>
      <c r="I41" s="132" t="n">
        <v>2.54656130455422</v>
      </c>
      <c r="J41" s="132" t="n">
        <v>-1.26149956238451</v>
      </c>
      <c r="K41" s="132" t="n">
        <v>0.563364745185794</v>
      </c>
      <c r="L41" s="132" t="n">
        <v>2.00695755733324</v>
      </c>
      <c r="M41" s="128" t="s">
        <v>87</v>
      </c>
      <c r="N41" s="132" t="n">
        <v>-0.554563434913689</v>
      </c>
      <c r="O41" s="132" t="n">
        <v>-1.78650735109542</v>
      </c>
      <c r="P41" s="132" t="n">
        <v>-1.01252383854668</v>
      </c>
      <c r="Q41" s="132" t="n">
        <v>1.42249940414713</v>
      </c>
      <c r="R41" s="132" t="n">
        <v>-0.950176444554103</v>
      </c>
    </row>
    <row r="42" customFormat="false" ht="12" hidden="false" customHeight="true" outlineLevel="0" collapsed="false">
      <c r="A42" s="128" t="s">
        <v>88</v>
      </c>
      <c r="B42" s="131" t="s">
        <v>101</v>
      </c>
      <c r="C42" s="132" t="n">
        <v>-6.2081873806696</v>
      </c>
      <c r="D42" s="132" t="n">
        <v>0.508916048888011</v>
      </c>
      <c r="E42" s="132" t="n">
        <v>9.27916434096166</v>
      </c>
      <c r="F42" s="132" t="n">
        <v>5.45360350828548</v>
      </c>
      <c r="G42" s="128" t="s">
        <v>88</v>
      </c>
      <c r="H42" s="132" t="n">
        <v>2.45915818462368</v>
      </c>
      <c r="I42" s="132" t="n">
        <v>3.31048455174742</v>
      </c>
      <c r="J42" s="132" t="n">
        <v>-3.2841538270459</v>
      </c>
      <c r="K42" s="132" t="n">
        <v>0.625198542780467</v>
      </c>
      <c r="L42" s="132" t="n">
        <v>2.15747121804431</v>
      </c>
      <c r="M42" s="128" t="s">
        <v>88</v>
      </c>
      <c r="N42" s="132" t="n">
        <v>-1.57867052403182</v>
      </c>
      <c r="O42" s="132" t="n">
        <v>-1.6801501780358</v>
      </c>
      <c r="P42" s="132" t="n">
        <v>-1.18023563944718</v>
      </c>
      <c r="Q42" s="132" t="n">
        <v>1.6103192447589</v>
      </c>
      <c r="R42" s="132" t="n">
        <v>-1.01232245447595</v>
      </c>
    </row>
    <row r="43" customFormat="false" ht="12" hidden="false" customHeight="true" outlineLevel="0" collapsed="false">
      <c r="A43" s="128" t="s">
        <v>89</v>
      </c>
      <c r="B43" s="131" t="s">
        <v>101</v>
      </c>
      <c r="C43" s="132" t="n">
        <v>4.21524663677131</v>
      </c>
      <c r="D43" s="132" t="n">
        <v>4.08419391853127</v>
      </c>
      <c r="E43" s="132" t="n">
        <v>7.94777276328935</v>
      </c>
      <c r="F43" s="132" t="n">
        <v>5.63285887534309</v>
      </c>
      <c r="G43" s="128" t="s">
        <v>89</v>
      </c>
      <c r="H43" s="132" t="n">
        <v>4.01522704613433</v>
      </c>
      <c r="I43" s="132" t="n">
        <v>2.72743116068317</v>
      </c>
      <c r="J43" s="132" t="n">
        <v>7.77278253739362</v>
      </c>
      <c r="K43" s="132" t="n">
        <v>3.78581173260572</v>
      </c>
      <c r="L43" s="132" t="n">
        <v>0.535908389999747</v>
      </c>
      <c r="M43" s="128" t="s">
        <v>89</v>
      </c>
      <c r="N43" s="132" t="n">
        <v>2.20763873173921</v>
      </c>
      <c r="O43" s="132" t="n">
        <v>0.388693448793333</v>
      </c>
      <c r="P43" s="132" t="n">
        <v>-0.338177273507</v>
      </c>
      <c r="Q43" s="132" t="n">
        <v>3.92436499545109</v>
      </c>
      <c r="R43" s="132" t="n">
        <v>0.683780906187153</v>
      </c>
    </row>
    <row r="44" customFormat="false" ht="12" hidden="false" customHeight="true" outlineLevel="0" collapsed="false">
      <c r="A44" s="128" t="s">
        <v>90</v>
      </c>
      <c r="B44" s="131" t="s">
        <v>101</v>
      </c>
      <c r="C44" s="132" t="n">
        <v>-5.01106885394789</v>
      </c>
      <c r="D44" s="132" t="n">
        <v>-4.79736109285176</v>
      </c>
      <c r="E44" s="132" t="n">
        <v>-6.00951579898816</v>
      </c>
      <c r="F44" s="132" t="n">
        <v>-5.26779751569387</v>
      </c>
      <c r="G44" s="128" t="s">
        <v>90</v>
      </c>
      <c r="H44" s="132" t="n">
        <v>-3.8603615035389</v>
      </c>
      <c r="I44" s="132" t="n">
        <v>0.796327799612826</v>
      </c>
      <c r="J44" s="132" t="n">
        <v>-1.40838922756834</v>
      </c>
      <c r="K44" s="132" t="n">
        <v>-1.38423623511356</v>
      </c>
      <c r="L44" s="132" t="n">
        <v>2.54246165357277</v>
      </c>
      <c r="M44" s="128" t="s">
        <v>90</v>
      </c>
      <c r="N44" s="132" t="n">
        <v>0.115288074251367</v>
      </c>
      <c r="O44" s="132" t="n">
        <v>-3.30743553488915</v>
      </c>
      <c r="P44" s="132" t="n">
        <v>-1.05526577622335</v>
      </c>
      <c r="Q44" s="132" t="n">
        <v>-0.54392540451596</v>
      </c>
      <c r="R44" s="132" t="n">
        <v>-1.8674265055073</v>
      </c>
    </row>
    <row r="45" customFormat="false" ht="12" hidden="false" customHeight="true" outlineLevel="0" collapsed="false">
      <c r="A45" s="128" t="s">
        <v>91</v>
      </c>
      <c r="B45" s="131" t="s">
        <v>101</v>
      </c>
      <c r="C45" s="132" t="n">
        <v>10.6739900568605</v>
      </c>
      <c r="D45" s="132" t="n">
        <v>7.98219305206247</v>
      </c>
      <c r="E45" s="132" t="n">
        <v>9.71253487445199</v>
      </c>
      <c r="F45" s="132" t="n">
        <v>0.917285380196617</v>
      </c>
      <c r="G45" s="128" t="s">
        <v>91</v>
      </c>
      <c r="H45" s="132" t="n">
        <v>6.54037392849911</v>
      </c>
      <c r="I45" s="132" t="n">
        <v>6.23178612155255</v>
      </c>
      <c r="J45" s="132" t="n">
        <v>7.97634429977138</v>
      </c>
      <c r="K45" s="132" t="n">
        <v>5.62617940810972</v>
      </c>
      <c r="L45" s="132" t="n">
        <v>1.54078102259754</v>
      </c>
      <c r="M45" s="128" t="s">
        <v>91</v>
      </c>
      <c r="N45" s="132" t="n">
        <v>1.99716774664208</v>
      </c>
      <c r="O45" s="132" t="n">
        <v>2.66740714562192</v>
      </c>
      <c r="P45" s="132" t="n">
        <v>3.86601317903157</v>
      </c>
      <c r="Q45" s="132" t="n">
        <v>5.54884832990081</v>
      </c>
      <c r="R45" s="132" t="n">
        <v>1.33746009673972</v>
      </c>
    </row>
    <row r="46" customFormat="false" ht="12" hidden="false" customHeight="true" outlineLevel="0" collapsed="false">
      <c r="A46" s="128" t="s">
        <v>92</v>
      </c>
      <c r="B46" s="131" t="s">
        <v>101</v>
      </c>
      <c r="C46" s="132" t="n">
        <v>10.5823540868662</v>
      </c>
      <c r="D46" s="132" t="n">
        <v>8.30740327599366</v>
      </c>
      <c r="E46" s="132" t="n">
        <v>4.20099739809194</v>
      </c>
      <c r="F46" s="132" t="n">
        <v>-1.78432086562972</v>
      </c>
      <c r="G46" s="128" t="s">
        <v>92</v>
      </c>
      <c r="H46" s="132" t="n">
        <v>-0.97457627118645</v>
      </c>
      <c r="I46" s="132" t="n">
        <v>-0.14976465554129</v>
      </c>
      <c r="J46" s="132" t="n">
        <v>-1.29097921577031</v>
      </c>
      <c r="K46" s="132" t="n">
        <v>3.15298203722799</v>
      </c>
      <c r="L46" s="132" t="n">
        <v>3.58796296296295</v>
      </c>
      <c r="M46" s="128" t="s">
        <v>92</v>
      </c>
      <c r="N46" s="132" t="n">
        <v>0.843067546978162</v>
      </c>
      <c r="O46" s="132" t="n">
        <v>1.24395648670428</v>
      </c>
      <c r="P46" s="132" t="n">
        <v>-1.02969706014028</v>
      </c>
      <c r="Q46" s="132" t="n">
        <v>-2.13610776035384</v>
      </c>
      <c r="R46" s="132" t="n">
        <v>-0.796055672538643</v>
      </c>
    </row>
    <row r="47" customFormat="false" ht="12" hidden="false" customHeight="true" outlineLevel="0" collapsed="false">
      <c r="A47" s="128" t="s">
        <v>93</v>
      </c>
      <c r="B47" s="131" t="s">
        <v>101</v>
      </c>
      <c r="C47" s="132" t="n">
        <v>10.7012495413198</v>
      </c>
      <c r="D47" s="132" t="n">
        <v>7.88555478018145</v>
      </c>
      <c r="E47" s="132" t="n">
        <v>11.3567270375162</v>
      </c>
      <c r="F47" s="132" t="n">
        <v>1.67143458751433</v>
      </c>
      <c r="G47" s="128" t="s">
        <v>93</v>
      </c>
      <c r="H47" s="132" t="n">
        <v>8.56685805696004</v>
      </c>
      <c r="I47" s="132" t="n">
        <v>7.80139977898227</v>
      </c>
      <c r="J47" s="132" t="n">
        <v>10.0876229528203</v>
      </c>
      <c r="K47" s="132" t="n">
        <v>6.13138524299397</v>
      </c>
      <c r="L47" s="132" t="n">
        <v>1.13433397048226</v>
      </c>
      <c r="M47" s="128" t="s">
        <v>93</v>
      </c>
      <c r="N47" s="132" t="n">
        <v>2.23186160599018</v>
      </c>
      <c r="O47" s="132" t="n">
        <v>2.95294284040166</v>
      </c>
      <c r="P47" s="132" t="n">
        <v>4.83176166972494</v>
      </c>
      <c r="Q47" s="132" t="n">
        <v>6.98005297988449</v>
      </c>
      <c r="R47" s="132" t="n">
        <v>1.70093621489194</v>
      </c>
    </row>
    <row r="48" customFormat="false" ht="12" hidden="false" customHeight="true" outlineLevel="0" collapsed="false">
      <c r="A48" s="128" t="s">
        <v>94</v>
      </c>
      <c r="B48" s="131" t="s">
        <v>101</v>
      </c>
      <c r="C48" s="132" t="n">
        <v>-2.6575643421312</v>
      </c>
      <c r="D48" s="132" t="n">
        <v>-2.80003557158321</v>
      </c>
      <c r="E48" s="132" t="n">
        <v>1.51464482667238</v>
      </c>
      <c r="F48" s="132" t="n">
        <v>2.35041473336793</v>
      </c>
      <c r="G48" s="128" t="s">
        <v>94</v>
      </c>
      <c r="H48" s="132" t="n">
        <v>1.60504773240702</v>
      </c>
      <c r="I48" s="132" t="n">
        <v>0.727387918307827</v>
      </c>
      <c r="J48" s="132" t="n">
        <v>2.10677157504983</v>
      </c>
      <c r="K48" s="132" t="n">
        <v>2.40849379788874</v>
      </c>
      <c r="L48" s="132" t="n">
        <v>0.922410809031746</v>
      </c>
      <c r="M48" s="128" t="s">
        <v>94</v>
      </c>
      <c r="N48" s="132" t="n">
        <v>0.512514865180208</v>
      </c>
      <c r="O48" s="132" t="n">
        <v>-0.346274334302976</v>
      </c>
      <c r="P48" s="132" t="n">
        <v>-0.735653218517911</v>
      </c>
      <c r="Q48" s="132" t="n">
        <v>0.393880015042654</v>
      </c>
      <c r="R48" s="132" t="n">
        <v>0.372056081610126</v>
      </c>
    </row>
    <row r="49" customFormat="false" ht="12" hidden="false" customHeight="true" outlineLevel="0" collapsed="false">
      <c r="A49" s="128" t="s">
        <v>95</v>
      </c>
      <c r="B49" s="131" t="s">
        <v>101</v>
      </c>
      <c r="C49" s="132" t="n">
        <v>2.27660214622405</v>
      </c>
      <c r="D49" s="132" t="n">
        <v>-4.29050259409152</v>
      </c>
      <c r="E49" s="132" t="n">
        <v>-1.3486704233223</v>
      </c>
      <c r="F49" s="132" t="n">
        <v>-0.894096320703952</v>
      </c>
      <c r="G49" s="128" t="s">
        <v>95</v>
      </c>
      <c r="H49" s="132" t="n">
        <v>1.36991521387063</v>
      </c>
      <c r="I49" s="132" t="n">
        <v>0.103375686038646</v>
      </c>
      <c r="J49" s="132" t="n">
        <v>0.364257684147276</v>
      </c>
      <c r="K49" s="132" t="n">
        <v>0.0916693169700409</v>
      </c>
      <c r="L49" s="132" t="n">
        <v>-0.184105267092818</v>
      </c>
      <c r="M49" s="128" t="s">
        <v>95</v>
      </c>
      <c r="N49" s="132" t="n">
        <v>-0.362335801960541</v>
      </c>
      <c r="O49" s="132" t="n">
        <v>-0.969742529599699</v>
      </c>
      <c r="P49" s="132" t="n">
        <v>-0.941283637605793</v>
      </c>
      <c r="Q49" s="132" t="n">
        <v>-1.90141384727384</v>
      </c>
      <c r="R49" s="132" t="n">
        <v>0.958881370165315</v>
      </c>
    </row>
    <row r="50" customFormat="false" ht="12" hidden="false" customHeight="true" outlineLevel="0" collapsed="false">
      <c r="A50" s="128" t="s">
        <v>96</v>
      </c>
      <c r="B50" s="131" t="s">
        <v>101</v>
      </c>
      <c r="C50" s="132" t="n">
        <v>-8.05207737452065</v>
      </c>
      <c r="D50" s="132" t="n">
        <v>-1.4643363249882</v>
      </c>
      <c r="E50" s="132" t="n">
        <v>-5.10721885742348</v>
      </c>
      <c r="F50" s="132" t="n">
        <v>-0.526134207348633</v>
      </c>
      <c r="G50" s="128" t="s">
        <v>96</v>
      </c>
      <c r="H50" s="132" t="n">
        <v>1.38112992530751</v>
      </c>
      <c r="I50" s="132" t="n">
        <v>0.80517068641106</v>
      </c>
      <c r="J50" s="132" t="n">
        <v>0.883582813162832</v>
      </c>
      <c r="K50" s="132" t="n">
        <v>0.635557584640893</v>
      </c>
      <c r="L50" s="132" t="n">
        <v>-0.346214915893654</v>
      </c>
      <c r="M50" s="128" t="s">
        <v>96</v>
      </c>
      <c r="N50" s="132" t="n">
        <v>-1.97189510380602</v>
      </c>
      <c r="O50" s="132" t="n">
        <v>-1.17198479719409</v>
      </c>
      <c r="P50" s="132" t="n">
        <v>-3.57001533363011</v>
      </c>
      <c r="Q50" s="132" t="n">
        <v>-2.47239712237597</v>
      </c>
      <c r="R50" s="132" t="n">
        <v>-8.0496495864726</v>
      </c>
    </row>
    <row r="51" customFormat="false" ht="12" hidden="false" customHeight="true" outlineLevel="0" collapsed="false">
      <c r="A51" s="128" t="s">
        <v>97</v>
      </c>
      <c r="B51" s="131" t="s">
        <v>101</v>
      </c>
      <c r="C51" s="132" t="n">
        <v>-5.27530645631177</v>
      </c>
      <c r="D51" s="132" t="n">
        <v>-5.25325888949348</v>
      </c>
      <c r="E51" s="132" t="n">
        <v>1.3808257487796</v>
      </c>
      <c r="F51" s="132" t="n">
        <v>2.33858354986884</v>
      </c>
      <c r="G51" s="128" t="s">
        <v>97</v>
      </c>
      <c r="H51" s="132" t="n">
        <v>2.58718201727997</v>
      </c>
      <c r="I51" s="132" t="n">
        <v>1.29029230985785</v>
      </c>
      <c r="J51" s="132" t="n">
        <v>3.42435612377247</v>
      </c>
      <c r="K51" s="132" t="n">
        <v>6.87500699817487</v>
      </c>
      <c r="L51" s="132" t="n">
        <v>2.50814571132227</v>
      </c>
      <c r="M51" s="128" t="s">
        <v>97</v>
      </c>
      <c r="N51" s="132" t="n">
        <v>2.16571446092209</v>
      </c>
      <c r="O51" s="132" t="n">
        <v>1.25647746143534</v>
      </c>
      <c r="P51" s="132" t="n">
        <v>2.02730739591772</v>
      </c>
      <c r="Q51" s="132" t="n">
        <v>1.96378425486587</v>
      </c>
      <c r="R51" s="132" t="n">
        <v>3.63064825542745</v>
      </c>
    </row>
    <row r="52" customFormat="false" ht="12" hidden="false" customHeight="true" outlineLevel="0" collapsed="false">
      <c r="A52" s="128" t="s">
        <v>98</v>
      </c>
      <c r="B52" s="131" t="s">
        <v>101</v>
      </c>
      <c r="C52" s="132" t="n">
        <v>3.40888809566304</v>
      </c>
      <c r="D52" s="132" t="n">
        <v>2.26835642783175</v>
      </c>
      <c r="E52" s="132" t="n">
        <v>20.3987656106852</v>
      </c>
      <c r="F52" s="132" t="n">
        <v>12.9638158553435</v>
      </c>
      <c r="G52" s="128" t="s">
        <v>98</v>
      </c>
      <c r="H52" s="132" t="n">
        <v>0.483931008810032</v>
      </c>
      <c r="I52" s="132" t="n">
        <v>-0.746215996895174</v>
      </c>
      <c r="J52" s="132" t="n">
        <v>4.16614826795585</v>
      </c>
      <c r="K52" s="132" t="n">
        <v>3.50470080365825</v>
      </c>
      <c r="L52" s="132" t="n">
        <v>2.52715913024844</v>
      </c>
      <c r="M52" s="128" t="s">
        <v>98</v>
      </c>
      <c r="N52" s="132" t="n">
        <v>1.54677300061098</v>
      </c>
      <c r="O52" s="132" t="n">
        <v>-1.03711444676674</v>
      </c>
      <c r="P52" s="132" t="n">
        <v>-2.18396505655909</v>
      </c>
      <c r="Q52" s="132" t="n">
        <v>4.27407746663178</v>
      </c>
      <c r="R52" s="132" t="n">
        <v>4.04084769957176</v>
      </c>
    </row>
    <row r="53" customFormat="false" ht="12" hidden="false" customHeight="true" outlineLevel="0" collapsed="false">
      <c r="A53" s="128" t="s">
        <v>99</v>
      </c>
      <c r="B53" s="131" t="s">
        <v>101</v>
      </c>
      <c r="C53" s="132" t="n">
        <v>-17.3983739837398</v>
      </c>
      <c r="D53" s="132" t="n">
        <v>23.3267716535433</v>
      </c>
      <c r="E53" s="132" t="n">
        <v>41.8994413407821</v>
      </c>
      <c r="F53" s="132" t="n">
        <v>15.8605174353206</v>
      </c>
      <c r="G53" s="128" t="s">
        <v>99</v>
      </c>
      <c r="H53" s="132" t="n">
        <v>7.52427184466021</v>
      </c>
      <c r="I53" s="132" t="n">
        <v>22.3024830699774</v>
      </c>
      <c r="J53" s="132" t="n">
        <v>12.6061277224068</v>
      </c>
      <c r="K53" s="132" t="n">
        <v>-8.71988198655959</v>
      </c>
      <c r="L53" s="132" t="n">
        <v>-3.3937870353744</v>
      </c>
      <c r="M53" s="128" t="s">
        <v>99</v>
      </c>
      <c r="N53" s="132" t="n">
        <v>14.4052044609665</v>
      </c>
      <c r="O53" s="132" t="n">
        <v>2.46953696181966</v>
      </c>
      <c r="P53" s="132" t="n">
        <v>9.05343269383225</v>
      </c>
      <c r="Q53" s="132" t="n">
        <v>9.66850828729282</v>
      </c>
      <c r="R53" s="132" t="n">
        <v>0.821954129656646</v>
      </c>
    </row>
  </sheetData>
  <mergeCells count="9">
    <mergeCell ref="A1:F1"/>
    <mergeCell ref="G1:L1"/>
    <mergeCell ref="M1:R1"/>
    <mergeCell ref="B4:F4"/>
    <mergeCell ref="H4:L4"/>
    <mergeCell ref="N4:R4"/>
    <mergeCell ref="B29:F29"/>
    <mergeCell ref="H29:L29"/>
    <mergeCell ref="N29:R29"/>
  </mergeCells>
  <hyperlinks>
    <hyperlink ref="A1" location="Inhaltsverzeichnis!A28" display="3      Erwerbstätige am Arbeitsort im Land Brandenburg  (Jahresdurchschnitt)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11</v>
      </c>
      <c r="B1" s="116"/>
      <c r="C1" s="116"/>
      <c r="D1" s="116"/>
      <c r="E1" s="116"/>
      <c r="F1" s="116"/>
      <c r="G1" s="117" t="s">
        <v>111</v>
      </c>
      <c r="H1" s="117"/>
      <c r="I1" s="117"/>
      <c r="J1" s="117"/>
      <c r="K1" s="117"/>
      <c r="L1" s="117"/>
      <c r="M1" s="117" t="s">
        <v>111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19" t="s">
        <v>72</v>
      </c>
      <c r="H3" s="97" t="n">
        <v>1996</v>
      </c>
      <c r="I3" s="97" t="n">
        <v>1997</v>
      </c>
      <c r="J3" s="120" t="n">
        <v>1998</v>
      </c>
      <c r="K3" s="120" t="n">
        <v>1999</v>
      </c>
      <c r="L3" s="120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112</v>
      </c>
      <c r="C4" s="123"/>
      <c r="D4" s="123"/>
      <c r="E4" s="123"/>
      <c r="F4" s="123"/>
      <c r="G4" s="122"/>
      <c r="H4" s="123" t="s">
        <v>112</v>
      </c>
      <c r="I4" s="123"/>
      <c r="J4" s="123"/>
      <c r="K4" s="123"/>
      <c r="L4" s="123"/>
      <c r="M4" s="122"/>
      <c r="N4" s="123" t="s">
        <v>112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44" t="n">
        <v>16450</v>
      </c>
      <c r="C5" s="144" t="n">
        <v>23171</v>
      </c>
      <c r="D5" s="144" t="n">
        <v>29177</v>
      </c>
      <c r="E5" s="144" t="n">
        <v>33055</v>
      </c>
      <c r="F5" s="144" t="n">
        <v>35504</v>
      </c>
      <c r="G5" s="124" t="s">
        <v>74</v>
      </c>
      <c r="H5" s="144" t="n">
        <v>37147</v>
      </c>
      <c r="I5" s="144" t="n">
        <v>38308</v>
      </c>
      <c r="J5" s="144" t="n">
        <v>39348</v>
      </c>
      <c r="K5" s="144" t="n">
        <v>40874</v>
      </c>
      <c r="L5" s="144" t="n">
        <v>42282</v>
      </c>
      <c r="M5" s="124" t="s">
        <v>74</v>
      </c>
      <c r="N5" s="144" t="n">
        <v>44011</v>
      </c>
      <c r="O5" s="144" t="n">
        <v>45402</v>
      </c>
      <c r="P5" s="144" t="n">
        <v>46699</v>
      </c>
      <c r="Q5" s="144" t="n">
        <v>47809</v>
      </c>
      <c r="R5" s="144" t="n">
        <v>47772</v>
      </c>
    </row>
    <row r="6" customFormat="false" ht="11.85" hidden="false" customHeight="true" outlineLevel="0" collapsed="false">
      <c r="A6" s="126" t="s">
        <v>75</v>
      </c>
      <c r="B6" s="131" t="s">
        <v>101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26" t="s">
        <v>75</v>
      </c>
      <c r="H6" s="131" t="s">
        <v>101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26" t="s">
        <v>75</v>
      </c>
      <c r="N6" s="131" t="s">
        <v>101</v>
      </c>
      <c r="O6" s="131" t="s">
        <v>101</v>
      </c>
      <c r="P6" s="131" t="s">
        <v>101</v>
      </c>
      <c r="Q6" s="131" t="s">
        <v>101</v>
      </c>
      <c r="R6" s="131" t="s">
        <v>101</v>
      </c>
    </row>
    <row r="7" customFormat="false" ht="11.85" hidden="false" customHeight="true" outlineLevel="0" collapsed="false">
      <c r="A7" s="127" t="s">
        <v>76</v>
      </c>
      <c r="B7" s="144" t="n">
        <v>15073</v>
      </c>
      <c r="C7" s="144" t="n">
        <v>21011</v>
      </c>
      <c r="D7" s="144" t="n">
        <v>26402</v>
      </c>
      <c r="E7" s="144" t="n">
        <v>29778</v>
      </c>
      <c r="F7" s="144" t="n">
        <v>32110</v>
      </c>
      <c r="G7" s="127" t="s">
        <v>76</v>
      </c>
      <c r="H7" s="144" t="n">
        <v>33617</v>
      </c>
      <c r="I7" s="144" t="n">
        <v>34694</v>
      </c>
      <c r="J7" s="144" t="n">
        <v>35597</v>
      </c>
      <c r="K7" s="144" t="n">
        <v>36776</v>
      </c>
      <c r="L7" s="144" t="n">
        <v>38053</v>
      </c>
      <c r="M7" s="127" t="s">
        <v>76</v>
      </c>
      <c r="N7" s="144" t="n">
        <v>39665</v>
      </c>
      <c r="O7" s="144" t="n">
        <v>40957</v>
      </c>
      <c r="P7" s="144" t="n">
        <v>42072</v>
      </c>
      <c r="Q7" s="144" t="n">
        <v>43224</v>
      </c>
      <c r="R7" s="144" t="n">
        <v>43134</v>
      </c>
    </row>
    <row r="8" customFormat="false" ht="11.85" hidden="false" customHeight="true" outlineLevel="0" collapsed="false">
      <c r="A8" s="128" t="s">
        <v>77</v>
      </c>
      <c r="B8" s="144" t="n">
        <v>6972</v>
      </c>
      <c r="C8" s="144" t="n">
        <v>9179</v>
      </c>
      <c r="D8" s="144" t="n">
        <v>15643</v>
      </c>
      <c r="E8" s="144" t="n">
        <v>15994</v>
      </c>
      <c r="F8" s="144" t="n">
        <v>18240</v>
      </c>
      <c r="G8" s="128" t="s">
        <v>77</v>
      </c>
      <c r="H8" s="144" t="n">
        <v>19448</v>
      </c>
      <c r="I8" s="144" t="n">
        <v>21877</v>
      </c>
      <c r="J8" s="144" t="n">
        <v>22406</v>
      </c>
      <c r="K8" s="144" t="n">
        <v>23044</v>
      </c>
      <c r="L8" s="144" t="n">
        <v>23087</v>
      </c>
      <c r="M8" s="128" t="s">
        <v>77</v>
      </c>
      <c r="N8" s="144" t="n">
        <v>30193</v>
      </c>
      <c r="O8" s="144" t="n">
        <v>24973</v>
      </c>
      <c r="P8" s="144" t="n">
        <v>20990</v>
      </c>
      <c r="Q8" s="144" t="n">
        <v>26851</v>
      </c>
      <c r="R8" s="144" t="n">
        <v>22688</v>
      </c>
    </row>
    <row r="9" customFormat="false" ht="11.85" hidden="false" customHeight="true" outlineLevel="0" collapsed="false">
      <c r="A9" s="128" t="s">
        <v>78</v>
      </c>
      <c r="B9" s="118" t="n">
        <v>717475</v>
      </c>
      <c r="C9" s="118" t="n">
        <v>608326</v>
      </c>
      <c r="D9" s="118" t="n">
        <v>839589</v>
      </c>
      <c r="E9" s="118" t="n">
        <v>816737</v>
      </c>
      <c r="F9" s="118" t="n">
        <v>941924</v>
      </c>
      <c r="G9" s="128" t="s">
        <v>78</v>
      </c>
      <c r="H9" s="118" t="n">
        <v>967544</v>
      </c>
      <c r="I9" s="118" t="n">
        <v>990267</v>
      </c>
      <c r="J9" s="118" t="n">
        <v>1021523</v>
      </c>
      <c r="K9" s="118" t="n">
        <v>1015464</v>
      </c>
      <c r="L9" s="118" t="n">
        <v>972474</v>
      </c>
      <c r="M9" s="128" t="s">
        <v>78</v>
      </c>
      <c r="N9" s="118" t="n">
        <v>1214778</v>
      </c>
      <c r="O9" s="118" t="n">
        <v>995477</v>
      </c>
      <c r="P9" s="118" t="n">
        <v>834729</v>
      </c>
      <c r="Q9" s="118" t="n">
        <v>1055661</v>
      </c>
      <c r="R9" s="118" t="n">
        <v>830289</v>
      </c>
    </row>
    <row r="10" customFormat="false" ht="11.85" hidden="false" customHeight="true" outlineLevel="0" collapsed="false">
      <c r="A10" s="128" t="s">
        <v>79</v>
      </c>
      <c r="B10" s="118" t="n">
        <v>11277</v>
      </c>
      <c r="C10" s="118" t="n">
        <v>11252</v>
      </c>
      <c r="D10" s="118" t="n">
        <v>10127</v>
      </c>
      <c r="E10" s="118" t="n">
        <v>9002</v>
      </c>
      <c r="F10" s="118" t="n">
        <v>9002</v>
      </c>
      <c r="G10" s="128" t="s">
        <v>79</v>
      </c>
      <c r="H10" s="118" t="n">
        <v>10127</v>
      </c>
      <c r="I10" s="118" t="n">
        <v>11114</v>
      </c>
      <c r="J10" s="118" t="n">
        <v>13584</v>
      </c>
      <c r="K10" s="118" t="n">
        <v>14819</v>
      </c>
      <c r="L10" s="118" t="n">
        <v>13584</v>
      </c>
      <c r="M10" s="128" t="s">
        <v>79</v>
      </c>
      <c r="N10" s="118" t="n">
        <v>13584</v>
      </c>
      <c r="O10" s="118" t="n">
        <v>14819</v>
      </c>
      <c r="P10" s="118" t="n">
        <v>14819</v>
      </c>
      <c r="Q10" s="118" t="n">
        <v>15493</v>
      </c>
      <c r="R10" s="118" t="n">
        <v>15493</v>
      </c>
    </row>
    <row r="11" customFormat="false" ht="11.85" hidden="false" customHeight="true" outlineLevel="0" collapsed="false">
      <c r="A11" s="128" t="s">
        <v>80</v>
      </c>
      <c r="B11" s="144" t="n">
        <v>14585</v>
      </c>
      <c r="C11" s="144" t="n">
        <v>20077</v>
      </c>
      <c r="D11" s="144" t="n">
        <v>25071</v>
      </c>
      <c r="E11" s="144" t="n">
        <v>29106</v>
      </c>
      <c r="F11" s="144" t="n">
        <v>31840</v>
      </c>
      <c r="G11" s="128" t="s">
        <v>80</v>
      </c>
      <c r="H11" s="144" t="n">
        <v>34415</v>
      </c>
      <c r="I11" s="144" t="n">
        <v>34948</v>
      </c>
      <c r="J11" s="144" t="n">
        <v>35720</v>
      </c>
      <c r="K11" s="144" t="n">
        <v>36740</v>
      </c>
      <c r="L11" s="144" t="n">
        <v>38896</v>
      </c>
      <c r="M11" s="128" t="s">
        <v>80</v>
      </c>
      <c r="N11" s="144" t="n">
        <v>38937</v>
      </c>
      <c r="O11" s="144" t="n">
        <v>40048</v>
      </c>
      <c r="P11" s="144" t="n">
        <v>43101</v>
      </c>
      <c r="Q11" s="144" t="n">
        <v>46882</v>
      </c>
      <c r="R11" s="144" t="n">
        <v>48220</v>
      </c>
    </row>
    <row r="12" customFormat="false" ht="11.85" hidden="false" customHeight="true" outlineLevel="0" collapsed="false">
      <c r="A12" s="128" t="s">
        <v>81</v>
      </c>
      <c r="B12" s="144" t="n">
        <v>13650</v>
      </c>
      <c r="C12" s="144" t="n">
        <v>18450</v>
      </c>
      <c r="D12" s="144" t="n">
        <v>25600</v>
      </c>
      <c r="E12" s="144" t="n">
        <v>29485</v>
      </c>
      <c r="F12" s="144" t="n">
        <v>31213</v>
      </c>
      <c r="G12" s="128" t="s">
        <v>81</v>
      </c>
      <c r="H12" s="144" t="n">
        <v>37766</v>
      </c>
      <c r="I12" s="144" t="n">
        <v>39239</v>
      </c>
      <c r="J12" s="144" t="n">
        <v>42286</v>
      </c>
      <c r="K12" s="144" t="n">
        <v>46555</v>
      </c>
      <c r="L12" s="144" t="n">
        <v>50594</v>
      </c>
      <c r="M12" s="128" t="s">
        <v>81</v>
      </c>
      <c r="N12" s="144" t="n">
        <v>50056</v>
      </c>
      <c r="O12" s="144" t="n">
        <v>50606</v>
      </c>
      <c r="P12" s="144" t="n">
        <v>54230</v>
      </c>
      <c r="Q12" s="144" t="n">
        <v>60120</v>
      </c>
      <c r="R12" s="144" t="n">
        <v>63167</v>
      </c>
    </row>
    <row r="13" customFormat="false" ht="11.85" hidden="false" customHeight="true" outlineLevel="0" collapsed="false">
      <c r="A13" s="128" t="s">
        <v>82</v>
      </c>
      <c r="B13" s="144" t="n">
        <v>29410</v>
      </c>
      <c r="C13" s="144" t="n">
        <v>31794</v>
      </c>
      <c r="D13" s="144" t="n">
        <v>51023</v>
      </c>
      <c r="E13" s="144" t="n">
        <v>45381</v>
      </c>
      <c r="F13" s="144" t="n">
        <v>40723</v>
      </c>
      <c r="G13" s="128" t="s">
        <v>82</v>
      </c>
      <c r="H13" s="144" t="n">
        <v>60168</v>
      </c>
      <c r="I13" s="144" t="n">
        <v>55243</v>
      </c>
      <c r="J13" s="144" t="n">
        <v>64076</v>
      </c>
      <c r="K13" s="144" t="n">
        <v>69386</v>
      </c>
      <c r="L13" s="144" t="n">
        <v>71081</v>
      </c>
      <c r="M13" s="128" t="s">
        <v>82</v>
      </c>
      <c r="N13" s="144" t="n">
        <v>55876</v>
      </c>
      <c r="O13" s="144" t="n">
        <v>66179</v>
      </c>
      <c r="P13" s="144" t="n">
        <v>70626</v>
      </c>
      <c r="Q13" s="144" t="n">
        <v>73068</v>
      </c>
      <c r="R13" s="144" t="n">
        <v>87168</v>
      </c>
    </row>
    <row r="14" customFormat="false" ht="11.85" hidden="false" customHeight="true" outlineLevel="0" collapsed="false">
      <c r="A14" s="128" t="s">
        <v>83</v>
      </c>
      <c r="B14" s="144" t="n">
        <v>7127</v>
      </c>
      <c r="C14" s="144" t="n">
        <v>11501</v>
      </c>
      <c r="D14" s="144" t="n">
        <v>16061</v>
      </c>
      <c r="E14" s="144" t="n">
        <v>22544</v>
      </c>
      <c r="F14" s="144" t="n">
        <v>24963</v>
      </c>
      <c r="G14" s="128" t="s">
        <v>83</v>
      </c>
      <c r="H14" s="144" t="n">
        <v>29470</v>
      </c>
      <c r="I14" s="144" t="n">
        <v>32126</v>
      </c>
      <c r="J14" s="144" t="n">
        <v>34695</v>
      </c>
      <c r="K14" s="144" t="n">
        <v>37953</v>
      </c>
      <c r="L14" s="144" t="n">
        <v>43883</v>
      </c>
      <c r="M14" s="128" t="s">
        <v>83</v>
      </c>
      <c r="N14" s="144" t="n">
        <v>43026</v>
      </c>
      <c r="O14" s="144" t="n">
        <v>43340</v>
      </c>
      <c r="P14" s="144" t="n">
        <v>46721</v>
      </c>
      <c r="Q14" s="144" t="n">
        <v>52138</v>
      </c>
      <c r="R14" s="144" t="n">
        <v>54709</v>
      </c>
    </row>
    <row r="15" customFormat="false" ht="11.85" hidden="false" customHeight="true" outlineLevel="0" collapsed="false">
      <c r="A15" s="128" t="s">
        <v>84</v>
      </c>
      <c r="B15" s="144" t="n">
        <v>48849</v>
      </c>
      <c r="C15" s="144" t="n">
        <v>53292</v>
      </c>
      <c r="D15" s="144" t="n">
        <v>66010</v>
      </c>
      <c r="E15" s="144" t="n">
        <v>69570</v>
      </c>
      <c r="F15" s="144" t="n">
        <v>79682</v>
      </c>
      <c r="G15" s="128" t="s">
        <v>84</v>
      </c>
      <c r="H15" s="144" t="n">
        <v>105531</v>
      </c>
      <c r="I15" s="144" t="n">
        <v>107735</v>
      </c>
      <c r="J15" s="144" t="n">
        <v>115025</v>
      </c>
      <c r="K15" s="144" t="n">
        <v>130902</v>
      </c>
      <c r="L15" s="144" t="n">
        <v>116334</v>
      </c>
      <c r="M15" s="128" t="s">
        <v>84</v>
      </c>
      <c r="N15" s="144" t="n">
        <v>129877</v>
      </c>
      <c r="O15" s="144" t="n">
        <v>128496</v>
      </c>
      <c r="P15" s="144" t="n">
        <v>126362</v>
      </c>
      <c r="Q15" s="144" t="n">
        <v>142520</v>
      </c>
      <c r="R15" s="144" t="n">
        <v>147378</v>
      </c>
    </row>
    <row r="16" customFormat="false" ht="11.85" hidden="false" customHeight="true" outlineLevel="0" collapsed="false">
      <c r="A16" s="128" t="s">
        <v>85</v>
      </c>
      <c r="B16" s="144" t="n">
        <v>16912</v>
      </c>
      <c r="C16" s="144" t="n">
        <v>22647</v>
      </c>
      <c r="D16" s="144" t="n">
        <v>24454</v>
      </c>
      <c r="E16" s="144" t="n">
        <v>28740</v>
      </c>
      <c r="F16" s="144" t="n">
        <v>32395</v>
      </c>
      <c r="G16" s="128" t="s">
        <v>85</v>
      </c>
      <c r="H16" s="144" t="n">
        <v>31478</v>
      </c>
      <c r="I16" s="144" t="n">
        <v>31015</v>
      </c>
      <c r="J16" s="144" t="n">
        <v>29297</v>
      </c>
      <c r="K16" s="144" t="n">
        <v>27143</v>
      </c>
      <c r="L16" s="144" t="n">
        <v>26491</v>
      </c>
      <c r="M16" s="128" t="s">
        <v>85</v>
      </c>
      <c r="N16" s="144" t="n">
        <v>25704</v>
      </c>
      <c r="O16" s="144" t="n">
        <v>26172</v>
      </c>
      <c r="P16" s="144" t="n">
        <v>27466</v>
      </c>
      <c r="Q16" s="144" t="n">
        <v>27695</v>
      </c>
      <c r="R16" s="144" t="n">
        <v>25515</v>
      </c>
    </row>
    <row r="17" customFormat="false" ht="11.85" hidden="false" customHeight="true" outlineLevel="0" collapsed="false">
      <c r="A17" s="128" t="s">
        <v>86</v>
      </c>
      <c r="B17" s="144" t="n">
        <v>16705</v>
      </c>
      <c r="C17" s="144" t="n">
        <v>22785</v>
      </c>
      <c r="D17" s="144" t="n">
        <v>28046</v>
      </c>
      <c r="E17" s="144" t="n">
        <v>31225</v>
      </c>
      <c r="F17" s="144" t="n">
        <v>33338</v>
      </c>
      <c r="G17" s="128" t="s">
        <v>86</v>
      </c>
      <c r="H17" s="144" t="n">
        <v>34262</v>
      </c>
      <c r="I17" s="144" t="n">
        <v>35418</v>
      </c>
      <c r="J17" s="144" t="n">
        <v>36405</v>
      </c>
      <c r="K17" s="144" t="n">
        <v>37641</v>
      </c>
      <c r="L17" s="144" t="n">
        <v>38593</v>
      </c>
      <c r="M17" s="128" t="s">
        <v>86</v>
      </c>
      <c r="N17" s="144" t="n">
        <v>40456</v>
      </c>
      <c r="O17" s="144" t="n">
        <v>42153</v>
      </c>
      <c r="P17" s="144" t="n">
        <v>42901</v>
      </c>
      <c r="Q17" s="144" t="n">
        <v>42967</v>
      </c>
      <c r="R17" s="144" t="n">
        <v>42630</v>
      </c>
    </row>
    <row r="18" customFormat="false" ht="11.85" hidden="false" customHeight="true" outlineLevel="0" collapsed="false">
      <c r="A18" s="128" t="s">
        <v>87</v>
      </c>
      <c r="B18" s="144" t="n">
        <v>12448</v>
      </c>
      <c r="C18" s="144" t="n">
        <v>18482</v>
      </c>
      <c r="D18" s="144" t="n">
        <v>21547</v>
      </c>
      <c r="E18" s="144" t="n">
        <v>23815</v>
      </c>
      <c r="F18" s="144" t="n">
        <v>25205</v>
      </c>
      <c r="G18" s="128" t="s">
        <v>87</v>
      </c>
      <c r="H18" s="144" t="n">
        <v>25297</v>
      </c>
      <c r="I18" s="144" t="n">
        <v>26195</v>
      </c>
      <c r="J18" s="144" t="n">
        <v>27620</v>
      </c>
      <c r="K18" s="144" t="n">
        <v>28262</v>
      </c>
      <c r="L18" s="144" t="n">
        <v>29432</v>
      </c>
      <c r="M18" s="128" t="s">
        <v>87</v>
      </c>
      <c r="N18" s="144" t="n">
        <v>30257</v>
      </c>
      <c r="O18" s="144" t="n">
        <v>32285</v>
      </c>
      <c r="P18" s="144" t="n">
        <v>32684</v>
      </c>
      <c r="Q18" s="144" t="n">
        <v>32780</v>
      </c>
      <c r="R18" s="144" t="n">
        <v>33237</v>
      </c>
    </row>
    <row r="19" customFormat="false" ht="11.85" hidden="false" customHeight="true" outlineLevel="0" collapsed="false">
      <c r="A19" s="128" t="s">
        <v>88</v>
      </c>
      <c r="B19" s="144" t="n">
        <v>12573</v>
      </c>
      <c r="C19" s="144" t="n">
        <v>19184</v>
      </c>
      <c r="D19" s="144" t="n">
        <v>21409</v>
      </c>
      <c r="E19" s="144" t="n">
        <v>22504</v>
      </c>
      <c r="F19" s="144" t="n">
        <v>22280</v>
      </c>
      <c r="G19" s="128" t="s">
        <v>88</v>
      </c>
      <c r="H19" s="144" t="n">
        <v>22650</v>
      </c>
      <c r="I19" s="144" t="n">
        <v>22633</v>
      </c>
      <c r="J19" s="144" t="n">
        <v>24658</v>
      </c>
      <c r="K19" s="144" t="n">
        <v>23917</v>
      </c>
      <c r="L19" s="144" t="n">
        <v>23890</v>
      </c>
      <c r="M19" s="128" t="s">
        <v>88</v>
      </c>
      <c r="N19" s="144" t="n">
        <v>25649</v>
      </c>
      <c r="O19" s="144" t="n">
        <v>26867</v>
      </c>
      <c r="P19" s="144" t="n">
        <v>27153</v>
      </c>
      <c r="Q19" s="144" t="n">
        <v>27387</v>
      </c>
      <c r="R19" s="144" t="n">
        <v>27477</v>
      </c>
    </row>
    <row r="20" customFormat="false" ht="11.85" hidden="false" customHeight="true" outlineLevel="0" collapsed="false">
      <c r="A20" s="128" t="s">
        <v>89</v>
      </c>
      <c r="B20" s="144" t="n">
        <v>7160</v>
      </c>
      <c r="C20" s="144" t="n">
        <v>11921</v>
      </c>
      <c r="D20" s="144" t="n">
        <v>13126</v>
      </c>
      <c r="E20" s="144" t="n">
        <v>14404</v>
      </c>
      <c r="F20" s="144" t="n">
        <v>14400</v>
      </c>
      <c r="G20" s="128" t="s">
        <v>89</v>
      </c>
      <c r="H20" s="144" t="n">
        <v>14600</v>
      </c>
      <c r="I20" s="144" t="n">
        <v>13594</v>
      </c>
      <c r="J20" s="144" t="n">
        <v>13338</v>
      </c>
      <c r="K20" s="144" t="n">
        <v>13732</v>
      </c>
      <c r="L20" s="144" t="n">
        <v>14211</v>
      </c>
      <c r="M20" s="128" t="s">
        <v>89</v>
      </c>
      <c r="N20" s="144" t="n">
        <v>14667</v>
      </c>
      <c r="O20" s="144" t="n">
        <v>14708</v>
      </c>
      <c r="P20" s="144" t="n">
        <v>14424</v>
      </c>
      <c r="Q20" s="144" t="n">
        <v>13129</v>
      </c>
      <c r="R20" s="144" t="n">
        <v>13224</v>
      </c>
    </row>
    <row r="21" customFormat="false" ht="11.85" hidden="false" customHeight="true" outlineLevel="0" collapsed="false">
      <c r="A21" s="128" t="s">
        <v>90</v>
      </c>
      <c r="B21" s="144" t="n">
        <v>13867</v>
      </c>
      <c r="C21" s="144" t="n">
        <v>19624</v>
      </c>
      <c r="D21" s="144" t="n">
        <v>24831</v>
      </c>
      <c r="E21" s="144" t="n">
        <v>30152</v>
      </c>
      <c r="F21" s="144" t="n">
        <v>36210</v>
      </c>
      <c r="G21" s="128" t="s">
        <v>90</v>
      </c>
      <c r="H21" s="144" t="n">
        <v>36447</v>
      </c>
      <c r="I21" s="144" t="n">
        <v>40606</v>
      </c>
      <c r="J21" s="144" t="n">
        <v>42121</v>
      </c>
      <c r="K21" s="144" t="n">
        <v>46543</v>
      </c>
      <c r="L21" s="144" t="n">
        <v>50566</v>
      </c>
      <c r="M21" s="128" t="s">
        <v>90</v>
      </c>
      <c r="N21" s="144" t="n">
        <v>49549</v>
      </c>
      <c r="O21" s="144" t="n">
        <v>55119</v>
      </c>
      <c r="P21" s="144" t="n">
        <v>56257</v>
      </c>
      <c r="Q21" s="144" t="n">
        <v>57714</v>
      </c>
      <c r="R21" s="144" t="n">
        <v>59686</v>
      </c>
    </row>
    <row r="22" customFormat="false" ht="11.85" hidden="false" customHeight="true" outlineLevel="0" collapsed="false">
      <c r="A22" s="128" t="s">
        <v>91</v>
      </c>
      <c r="B22" s="144" t="n">
        <v>29367</v>
      </c>
      <c r="C22" s="144" t="n">
        <v>34932</v>
      </c>
      <c r="D22" s="144" t="n">
        <v>51461</v>
      </c>
      <c r="E22" s="144" t="n">
        <v>60395</v>
      </c>
      <c r="F22" s="144" t="n">
        <v>68572</v>
      </c>
      <c r="G22" s="128" t="s">
        <v>91</v>
      </c>
      <c r="H22" s="144" t="n">
        <v>69851</v>
      </c>
      <c r="I22" s="144" t="n">
        <v>69443</v>
      </c>
      <c r="J22" s="144" t="n">
        <v>68791</v>
      </c>
      <c r="K22" s="144" t="n">
        <v>72167</v>
      </c>
      <c r="L22" s="144" t="n">
        <v>73608</v>
      </c>
      <c r="M22" s="128" t="s">
        <v>91</v>
      </c>
      <c r="N22" s="144" t="n">
        <v>81426</v>
      </c>
      <c r="O22" s="144" t="n">
        <v>83917</v>
      </c>
      <c r="P22" s="144" t="n">
        <v>84831</v>
      </c>
      <c r="Q22" s="144" t="n">
        <v>82930</v>
      </c>
      <c r="R22" s="144" t="n">
        <v>82361</v>
      </c>
    </row>
    <row r="23" customFormat="false" ht="11.85" hidden="false" customHeight="true" outlineLevel="0" collapsed="false">
      <c r="A23" s="128" t="s">
        <v>92</v>
      </c>
      <c r="B23" s="144" t="n">
        <v>23095</v>
      </c>
      <c r="C23" s="144" t="n">
        <v>26983</v>
      </c>
      <c r="D23" s="144" t="n">
        <v>32540</v>
      </c>
      <c r="E23" s="144" t="n">
        <v>35774</v>
      </c>
      <c r="F23" s="144" t="n">
        <v>38661</v>
      </c>
      <c r="G23" s="128" t="s">
        <v>92</v>
      </c>
      <c r="H23" s="144" t="n">
        <v>42663</v>
      </c>
      <c r="I23" s="144" t="n">
        <v>46234</v>
      </c>
      <c r="J23" s="144" t="n">
        <v>45189</v>
      </c>
      <c r="K23" s="144" t="n">
        <v>55517</v>
      </c>
      <c r="L23" s="144" t="n">
        <v>45645</v>
      </c>
      <c r="M23" s="128" t="s">
        <v>92</v>
      </c>
      <c r="N23" s="144" t="n">
        <v>47638</v>
      </c>
      <c r="O23" s="144" t="n">
        <v>50488</v>
      </c>
      <c r="P23" s="144" t="n">
        <v>55478</v>
      </c>
      <c r="Q23" s="144" t="n">
        <v>56234</v>
      </c>
      <c r="R23" s="144" t="n">
        <v>56430</v>
      </c>
    </row>
    <row r="24" customFormat="false" ht="11.85" hidden="false" customHeight="true" outlineLevel="0" collapsed="false">
      <c r="A24" s="128" t="s">
        <v>93</v>
      </c>
      <c r="B24" s="144" t="n">
        <v>31233</v>
      </c>
      <c r="C24" s="144" t="n">
        <v>37294</v>
      </c>
      <c r="D24" s="144" t="n">
        <v>57105</v>
      </c>
      <c r="E24" s="144" t="n">
        <v>67267</v>
      </c>
      <c r="F24" s="144" t="n">
        <v>76638</v>
      </c>
      <c r="G24" s="128" t="s">
        <v>93</v>
      </c>
      <c r="H24" s="144" t="n">
        <v>76538</v>
      </c>
      <c r="I24" s="144" t="n">
        <v>74731</v>
      </c>
      <c r="J24" s="144" t="n">
        <v>73612</v>
      </c>
      <c r="K24" s="144" t="n">
        <v>75473</v>
      </c>
      <c r="L24" s="144" t="n">
        <v>79295</v>
      </c>
      <c r="M24" s="128" t="s">
        <v>93</v>
      </c>
      <c r="N24" s="144" t="n">
        <v>88204</v>
      </c>
      <c r="O24" s="144" t="n">
        <v>90511</v>
      </c>
      <c r="P24" s="144" t="n">
        <v>90298</v>
      </c>
      <c r="Q24" s="144" t="n">
        <v>87478</v>
      </c>
      <c r="R24" s="144" t="n">
        <v>86671</v>
      </c>
    </row>
    <row r="25" customFormat="false" ht="11.85" hidden="false" customHeight="true" outlineLevel="0" collapsed="false">
      <c r="A25" s="128" t="s">
        <v>94</v>
      </c>
      <c r="B25" s="144" t="n">
        <v>17316</v>
      </c>
      <c r="C25" s="144" t="n">
        <v>23133</v>
      </c>
      <c r="D25" s="144" t="n">
        <v>26915</v>
      </c>
      <c r="E25" s="144" t="n">
        <v>28842</v>
      </c>
      <c r="F25" s="144" t="n">
        <v>29966</v>
      </c>
      <c r="G25" s="128" t="s">
        <v>94</v>
      </c>
      <c r="H25" s="144" t="n">
        <v>30905</v>
      </c>
      <c r="I25" s="144" t="n">
        <v>32296</v>
      </c>
      <c r="J25" s="144" t="n">
        <v>32662</v>
      </c>
      <c r="K25" s="144" t="n">
        <v>33192</v>
      </c>
      <c r="L25" s="144" t="n">
        <v>33830</v>
      </c>
      <c r="M25" s="128" t="s">
        <v>94</v>
      </c>
      <c r="N25" s="144" t="n">
        <v>34224</v>
      </c>
      <c r="O25" s="144" t="n">
        <v>34895</v>
      </c>
      <c r="P25" s="144" t="n">
        <v>35148</v>
      </c>
      <c r="Q25" s="144" t="n">
        <v>35236</v>
      </c>
      <c r="R25" s="144" t="n">
        <v>34183</v>
      </c>
    </row>
    <row r="26" customFormat="false" ht="11.85" hidden="false" customHeight="true" outlineLevel="0" collapsed="false">
      <c r="A26" s="128" t="s">
        <v>95</v>
      </c>
      <c r="B26" s="144" t="n">
        <v>16020</v>
      </c>
      <c r="C26" s="144" t="n">
        <v>23601</v>
      </c>
      <c r="D26" s="144" t="n">
        <v>29870</v>
      </c>
      <c r="E26" s="144" t="n">
        <v>31950</v>
      </c>
      <c r="F26" s="144" t="n">
        <v>34268</v>
      </c>
      <c r="G26" s="128" t="s">
        <v>95</v>
      </c>
      <c r="H26" s="144" t="n">
        <v>35112</v>
      </c>
      <c r="I26" s="144" t="n">
        <v>35756</v>
      </c>
      <c r="J26" s="144" t="n">
        <v>36279</v>
      </c>
      <c r="K26" s="144" t="n">
        <v>37225</v>
      </c>
      <c r="L26" s="144" t="n">
        <v>38722</v>
      </c>
      <c r="M26" s="128" t="s">
        <v>95</v>
      </c>
      <c r="N26" s="144" t="n">
        <v>39742</v>
      </c>
      <c r="O26" s="144" t="n">
        <v>41093</v>
      </c>
      <c r="P26" s="144" t="n">
        <v>42132</v>
      </c>
      <c r="Q26" s="144" t="n">
        <v>42011</v>
      </c>
      <c r="R26" s="144" t="n">
        <v>40530</v>
      </c>
    </row>
    <row r="27" customFormat="false" ht="11.85" hidden="false" customHeight="true" outlineLevel="0" collapsed="false">
      <c r="A27" s="128" t="s">
        <v>96</v>
      </c>
      <c r="B27" s="118" t="n">
        <v>1550498</v>
      </c>
      <c r="C27" s="118" t="n">
        <v>1877138</v>
      </c>
      <c r="D27" s="118" t="n">
        <v>2122331</v>
      </c>
      <c r="E27" s="118" t="n">
        <v>2132344</v>
      </c>
      <c r="F27" s="118" t="n">
        <v>2097871</v>
      </c>
      <c r="G27" s="128" t="s">
        <v>96</v>
      </c>
      <c r="H27" s="118" t="n">
        <v>2163222</v>
      </c>
      <c r="I27" s="118" t="n">
        <v>2507857</v>
      </c>
      <c r="J27" s="118" t="n">
        <v>2622668</v>
      </c>
      <c r="K27" s="118" t="n">
        <v>2743996</v>
      </c>
      <c r="L27" s="118" t="n">
        <v>2799214</v>
      </c>
      <c r="M27" s="128" t="s">
        <v>96</v>
      </c>
      <c r="N27" s="118" t="n">
        <v>2852076</v>
      </c>
      <c r="O27" s="118" t="n">
        <v>2916037</v>
      </c>
      <c r="P27" s="118" t="n">
        <v>2815746</v>
      </c>
      <c r="Q27" s="118" t="n">
        <v>2807856</v>
      </c>
      <c r="R27" s="118" t="n">
        <v>2599570</v>
      </c>
    </row>
    <row r="28" customFormat="false" ht="11.85" hidden="false" customHeight="true" outlineLevel="0" collapsed="false">
      <c r="A28" s="128" t="s">
        <v>97</v>
      </c>
      <c r="B28" s="118" t="n">
        <v>1399462</v>
      </c>
      <c r="C28" s="118" t="n">
        <v>1555812</v>
      </c>
      <c r="D28" s="118" t="n">
        <v>1651241</v>
      </c>
      <c r="E28" s="118" t="n">
        <v>1908113</v>
      </c>
      <c r="F28" s="118" t="n">
        <v>2204599</v>
      </c>
      <c r="G28" s="128" t="s">
        <v>97</v>
      </c>
      <c r="H28" s="118" t="n">
        <v>2472303</v>
      </c>
      <c r="I28" s="118" t="n">
        <v>2544204</v>
      </c>
      <c r="J28" s="118" t="n">
        <v>2646948</v>
      </c>
      <c r="K28" s="118" t="n">
        <v>2759200</v>
      </c>
      <c r="L28" s="118" t="n">
        <v>2878295</v>
      </c>
      <c r="M28" s="128" t="s">
        <v>97</v>
      </c>
      <c r="N28" s="118" t="n">
        <v>3044261</v>
      </c>
      <c r="O28" s="118" t="n">
        <v>3110070</v>
      </c>
      <c r="P28" s="118" t="n">
        <v>3185180</v>
      </c>
      <c r="Q28" s="118" t="n">
        <v>3306904</v>
      </c>
      <c r="R28" s="118" t="n">
        <v>3299662</v>
      </c>
    </row>
    <row r="29" customFormat="false" ht="11.85" hidden="false" customHeight="true" outlineLevel="0" collapsed="false">
      <c r="A29" s="128" t="s">
        <v>98</v>
      </c>
      <c r="B29" s="118" t="n">
        <v>1080194</v>
      </c>
      <c r="C29" s="118" t="n">
        <v>1449925</v>
      </c>
      <c r="D29" s="118" t="n">
        <v>1533058</v>
      </c>
      <c r="E29" s="118" t="n">
        <v>1831992</v>
      </c>
      <c r="F29" s="118" t="n">
        <v>1939933</v>
      </c>
      <c r="G29" s="128" t="s">
        <v>98</v>
      </c>
      <c r="H29" s="118" t="n">
        <v>1936534</v>
      </c>
      <c r="I29" s="118" t="n">
        <v>1980604</v>
      </c>
      <c r="J29" s="118" t="n">
        <v>2040060</v>
      </c>
      <c r="K29" s="118" t="n">
        <v>2161394</v>
      </c>
      <c r="L29" s="118" t="n">
        <v>2170460</v>
      </c>
      <c r="M29" s="128" t="s">
        <v>98</v>
      </c>
      <c r="N29" s="118" t="n">
        <v>2053685</v>
      </c>
      <c r="O29" s="118" t="n">
        <v>2016814</v>
      </c>
      <c r="P29" s="118" t="n">
        <v>1967330</v>
      </c>
      <c r="Q29" s="118" t="n">
        <v>2023052</v>
      </c>
      <c r="R29" s="118" t="n">
        <v>2014443</v>
      </c>
    </row>
    <row r="30" customFormat="false" ht="11.85" hidden="false" customHeight="true" outlineLevel="0" collapsed="false">
      <c r="A30" s="128" t="s">
        <v>99</v>
      </c>
      <c r="B30" s="118" t="n">
        <v>13624</v>
      </c>
      <c r="C30" s="118" t="n">
        <v>13457</v>
      </c>
      <c r="D30" s="118" t="n">
        <v>17565</v>
      </c>
      <c r="E30" s="118" t="n">
        <v>23922</v>
      </c>
      <c r="F30" s="118" t="n">
        <v>29283</v>
      </c>
      <c r="G30" s="128" t="s">
        <v>99</v>
      </c>
      <c r="H30" s="118" t="n">
        <v>33399</v>
      </c>
      <c r="I30" s="118" t="n">
        <v>44081</v>
      </c>
      <c r="J30" s="118" t="n">
        <v>52908</v>
      </c>
      <c r="K30" s="118" t="n">
        <v>50694</v>
      </c>
      <c r="L30" s="118" t="n">
        <v>49520</v>
      </c>
      <c r="M30" s="128" t="s">
        <v>99</v>
      </c>
      <c r="N30" s="118" t="n">
        <v>56334</v>
      </c>
      <c r="O30" s="118" t="n">
        <v>58737</v>
      </c>
      <c r="P30" s="118" t="n">
        <v>63959</v>
      </c>
      <c r="Q30" s="118" t="n">
        <v>70572</v>
      </c>
      <c r="R30" s="118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40.8571428571429</v>
      </c>
      <c r="D32" s="132" t="n">
        <v>25.9203314487938</v>
      </c>
      <c r="E32" s="132" t="n">
        <v>13.291291085444</v>
      </c>
      <c r="F32" s="132" t="n">
        <v>7.40886401452126</v>
      </c>
      <c r="G32" s="124" t="s">
        <v>74</v>
      </c>
      <c r="H32" s="132" t="n">
        <v>4.62764758900404</v>
      </c>
      <c r="I32" s="132" t="n">
        <v>3.12542062616092</v>
      </c>
      <c r="J32" s="132" t="n">
        <v>2.71483763182626</v>
      </c>
      <c r="K32" s="132" t="n">
        <v>3.87821490291755</v>
      </c>
      <c r="L32" s="132" t="n">
        <v>3.44473259284629</v>
      </c>
      <c r="M32" s="124" t="s">
        <v>74</v>
      </c>
      <c r="N32" s="132" t="n">
        <v>4.08921053876354</v>
      </c>
      <c r="O32" s="132" t="n">
        <v>3.16057349299039</v>
      </c>
      <c r="P32" s="132" t="n">
        <v>2.85670234791419</v>
      </c>
      <c r="Q32" s="132" t="n">
        <v>2.3769245594124</v>
      </c>
      <c r="R32" s="132" t="n">
        <v>-0.0773912861595107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26" t="s">
        <v>75</v>
      </c>
      <c r="H33" s="131" t="s">
        <v>101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26" t="s">
        <v>75</v>
      </c>
      <c r="N33" s="131" t="s">
        <v>101</v>
      </c>
      <c r="O33" s="131" t="s">
        <v>101</v>
      </c>
      <c r="P33" s="131" t="s">
        <v>101</v>
      </c>
      <c r="Q33" s="131" t="s">
        <v>101</v>
      </c>
      <c r="R33" s="131" t="s">
        <v>101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39.3949446029324</v>
      </c>
      <c r="D34" s="132" t="n">
        <v>25.6579886726001</v>
      </c>
      <c r="E34" s="132" t="n">
        <v>12.7869100825695</v>
      </c>
      <c r="F34" s="132" t="n">
        <v>7.8312848411579</v>
      </c>
      <c r="G34" s="127" t="s">
        <v>76</v>
      </c>
      <c r="H34" s="132" t="n">
        <v>4.69324198069137</v>
      </c>
      <c r="I34" s="132" t="n">
        <v>3.20373620489633</v>
      </c>
      <c r="J34" s="132" t="n">
        <v>2.60275551968641</v>
      </c>
      <c r="K34" s="132" t="n">
        <v>3.31207686040958</v>
      </c>
      <c r="L34" s="132" t="n">
        <v>3.47237328692627</v>
      </c>
      <c r="M34" s="127" t="s">
        <v>76</v>
      </c>
      <c r="N34" s="132" t="n">
        <v>4.23619688329436</v>
      </c>
      <c r="O34" s="132" t="n">
        <v>3.25727971763519</v>
      </c>
      <c r="P34" s="132" t="n">
        <v>2.72236736089069</v>
      </c>
      <c r="Q34" s="132" t="n">
        <v>2.73816314888762</v>
      </c>
      <c r="R34" s="132" t="n">
        <v>-0.2082176568573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31.6551921973609</v>
      </c>
      <c r="D35" s="132" t="n">
        <v>70.4216145549624</v>
      </c>
      <c r="E35" s="132" t="n">
        <v>2.24381512497602</v>
      </c>
      <c r="F35" s="132" t="n">
        <v>14.042766037264</v>
      </c>
      <c r="G35" s="128" t="s">
        <v>77</v>
      </c>
      <c r="H35" s="132" t="n">
        <v>6.62280701754385</v>
      </c>
      <c r="I35" s="132" t="n">
        <v>12.4897161661868</v>
      </c>
      <c r="J35" s="132" t="n">
        <v>2.4180646340906</v>
      </c>
      <c r="K35" s="132" t="n">
        <v>2.84745157547086</v>
      </c>
      <c r="L35" s="132" t="n">
        <v>0.186599548689472</v>
      </c>
      <c r="M35" s="128" t="s">
        <v>77</v>
      </c>
      <c r="N35" s="132" t="n">
        <v>30.7792264044701</v>
      </c>
      <c r="O35" s="132" t="n">
        <v>-17.2887755440003</v>
      </c>
      <c r="P35" s="132" t="n">
        <v>-15.9492251631762</v>
      </c>
      <c r="Q35" s="132" t="n">
        <v>27.9228203906622</v>
      </c>
      <c r="R35" s="132" t="n">
        <v>-15.5040780604074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31.8221320973349</v>
      </c>
      <c r="D36" s="132" t="n">
        <v>71.5415888363916</v>
      </c>
      <c r="E36" s="132" t="n">
        <v>2.5236997181655</v>
      </c>
      <c r="F36" s="132" t="n">
        <v>14.1384480819693</v>
      </c>
      <c r="G36" s="128" t="s">
        <v>78</v>
      </c>
      <c r="H36" s="132" t="n">
        <v>6.45355520280255</v>
      </c>
      <c r="I36" s="132" t="n">
        <v>12.2377622377622</v>
      </c>
      <c r="J36" s="132" t="n">
        <v>2.2081729888217</v>
      </c>
      <c r="K36" s="132" t="n">
        <v>2.68041237113401</v>
      </c>
      <c r="L36" s="132" t="n">
        <v>0.283743670333507</v>
      </c>
      <c r="M36" s="128" t="s">
        <v>78</v>
      </c>
      <c r="N36" s="132" t="n">
        <v>31.1887868367214</v>
      </c>
      <c r="O36" s="132" t="n">
        <v>-17.585772114938</v>
      </c>
      <c r="P36" s="132" t="n">
        <v>-16.1969562766728</v>
      </c>
      <c r="Q36" s="132" t="n">
        <v>28.3017055008407</v>
      </c>
      <c r="R36" s="132" t="n">
        <v>-15.9065378566614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8.44702622042209</v>
      </c>
      <c r="D37" s="132" t="n">
        <v>8.96443331975085</v>
      </c>
      <c r="E37" s="132" t="n">
        <v>-19.9850419360009</v>
      </c>
      <c r="F37" s="132" t="n">
        <v>4.33969822406195</v>
      </c>
      <c r="G37" s="128" t="s">
        <v>79</v>
      </c>
      <c r="H37" s="132" t="n">
        <v>24.6160737138469</v>
      </c>
      <c r="I37" s="132" t="n">
        <v>39.8716302952503</v>
      </c>
      <c r="J37" s="132" t="n">
        <v>21.6299559471366</v>
      </c>
      <c r="K37" s="132" t="n">
        <v>16.7813594108415</v>
      </c>
      <c r="L37" s="132" t="n">
        <v>-7.12033495296186</v>
      </c>
      <c r="M37" s="128" t="s">
        <v>79</v>
      </c>
      <c r="N37" s="132" t="n">
        <v>0.264351504020937</v>
      </c>
      <c r="O37" s="132" t="n">
        <v>8.80328596802842</v>
      </c>
      <c r="P37" s="132" t="n">
        <v>1.88501173349658</v>
      </c>
      <c r="Q37" s="132" t="n">
        <v>6.85226447687954</v>
      </c>
      <c r="R37" s="132" t="n">
        <v>17.8584817244611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37.6551251285567</v>
      </c>
      <c r="D38" s="132" t="n">
        <v>24.8742341983364</v>
      </c>
      <c r="E38" s="132" t="n">
        <v>16.0942922101232</v>
      </c>
      <c r="F38" s="132" t="n">
        <v>9.39325225039511</v>
      </c>
      <c r="G38" s="128" t="s">
        <v>80</v>
      </c>
      <c r="H38" s="132" t="n">
        <v>8.08731155778895</v>
      </c>
      <c r="I38" s="132" t="n">
        <v>1.54874328054629</v>
      </c>
      <c r="J38" s="132" t="n">
        <v>2.20899622295983</v>
      </c>
      <c r="K38" s="132" t="n">
        <v>2.8555431131019</v>
      </c>
      <c r="L38" s="132" t="n">
        <v>5.86826347305389</v>
      </c>
      <c r="M38" s="128" t="s">
        <v>80</v>
      </c>
      <c r="N38" s="132" t="n">
        <v>0.105409296585762</v>
      </c>
      <c r="O38" s="132" t="n">
        <v>2.85332716953026</v>
      </c>
      <c r="P38" s="132" t="n">
        <v>7.62335197762684</v>
      </c>
      <c r="Q38" s="132" t="n">
        <v>8.77241827335793</v>
      </c>
      <c r="R38" s="132" t="n">
        <v>2.85397380657821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35.1648351648352</v>
      </c>
      <c r="D39" s="132" t="n">
        <v>38.7533875338753</v>
      </c>
      <c r="E39" s="132" t="n">
        <v>15.17578125</v>
      </c>
      <c r="F39" s="132" t="n">
        <v>5.86060708835001</v>
      </c>
      <c r="G39" s="128" t="s">
        <v>81</v>
      </c>
      <c r="H39" s="132" t="n">
        <v>20.9944574376061</v>
      </c>
      <c r="I39" s="132" t="n">
        <v>3.9003336334269</v>
      </c>
      <c r="J39" s="132" t="n">
        <v>7.76523356864345</v>
      </c>
      <c r="K39" s="132" t="n">
        <v>10.0955398950007</v>
      </c>
      <c r="L39" s="132" t="n">
        <v>8.6757598539362</v>
      </c>
      <c r="M39" s="128" t="s">
        <v>81</v>
      </c>
      <c r="N39" s="132" t="n">
        <v>-1.06336719769142</v>
      </c>
      <c r="O39" s="132" t="n">
        <v>1.09876937829631</v>
      </c>
      <c r="P39" s="132" t="n">
        <v>7.16120618108525</v>
      </c>
      <c r="Q39" s="132" t="n">
        <v>10.8611469666236</v>
      </c>
      <c r="R39" s="132" t="n">
        <v>5.06819693945442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8.10608636518191</v>
      </c>
      <c r="D40" s="132" t="n">
        <v>60.4799647732277</v>
      </c>
      <c r="E40" s="132" t="n">
        <v>-11.0577582658801</v>
      </c>
      <c r="F40" s="132" t="n">
        <v>-10.2642074877151</v>
      </c>
      <c r="G40" s="128" t="s">
        <v>82</v>
      </c>
      <c r="H40" s="132" t="n">
        <v>47.7494290695676</v>
      </c>
      <c r="I40" s="132" t="n">
        <v>-8.18541417364712</v>
      </c>
      <c r="J40" s="132" t="n">
        <v>15.9893561175171</v>
      </c>
      <c r="K40" s="132" t="n">
        <v>8.28703414695049</v>
      </c>
      <c r="L40" s="132" t="n">
        <v>2.44285590753177</v>
      </c>
      <c r="M40" s="128" t="s">
        <v>82</v>
      </c>
      <c r="N40" s="132" t="n">
        <v>-21.3910890392651</v>
      </c>
      <c r="O40" s="132" t="n">
        <v>18.4390435965352</v>
      </c>
      <c r="P40" s="132" t="n">
        <v>6.71965427099231</v>
      </c>
      <c r="Q40" s="132" t="n">
        <v>3.45765015716593</v>
      </c>
      <c r="R40" s="132" t="n">
        <v>19.2970931187387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61.3722463869791</v>
      </c>
      <c r="D41" s="132" t="n">
        <v>39.6487261977219</v>
      </c>
      <c r="E41" s="132" t="n">
        <v>40.3648589751572</v>
      </c>
      <c r="F41" s="132" t="n">
        <v>10.7301277501774</v>
      </c>
      <c r="G41" s="128" t="s">
        <v>83</v>
      </c>
      <c r="H41" s="132" t="n">
        <v>18.0547209870608</v>
      </c>
      <c r="I41" s="132" t="n">
        <v>9.01255514082118</v>
      </c>
      <c r="J41" s="132" t="n">
        <v>7.99663823694203</v>
      </c>
      <c r="K41" s="132" t="n">
        <v>9.39040207522699</v>
      </c>
      <c r="L41" s="132" t="n">
        <v>15.6245883065897</v>
      </c>
      <c r="M41" s="128" t="s">
        <v>83</v>
      </c>
      <c r="N41" s="132" t="n">
        <v>-1.95292026525078</v>
      </c>
      <c r="O41" s="132" t="n">
        <v>0.729791288988054</v>
      </c>
      <c r="P41" s="132" t="n">
        <v>7.80110752191972</v>
      </c>
      <c r="Q41" s="132" t="n">
        <v>11.5943579974744</v>
      </c>
      <c r="R41" s="132" t="n">
        <v>4.93114427097319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9.09537554504698</v>
      </c>
      <c r="D42" s="132" t="n">
        <v>23.8647451775126</v>
      </c>
      <c r="E42" s="132" t="n">
        <v>5.39312225420392</v>
      </c>
      <c r="F42" s="132" t="n">
        <v>14.5350007187006</v>
      </c>
      <c r="G42" s="128" t="s">
        <v>84</v>
      </c>
      <c r="H42" s="132" t="n">
        <v>32.4401997941819</v>
      </c>
      <c r="I42" s="132" t="n">
        <v>2.08848584776038</v>
      </c>
      <c r="J42" s="132" t="n">
        <v>6.76660323943008</v>
      </c>
      <c r="K42" s="132" t="n">
        <v>13.8030862855901</v>
      </c>
      <c r="L42" s="132" t="n">
        <v>-11.1289361507082</v>
      </c>
      <c r="M42" s="128" t="s">
        <v>84</v>
      </c>
      <c r="N42" s="132" t="n">
        <v>11.6414805645813</v>
      </c>
      <c r="O42" s="132" t="n">
        <v>-1.06331375070259</v>
      </c>
      <c r="P42" s="132" t="n">
        <v>-1.66075208566804</v>
      </c>
      <c r="Q42" s="132" t="n">
        <v>12.7870720628037</v>
      </c>
      <c r="R42" s="132" t="n">
        <v>3.40864440078586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33.9108325449385</v>
      </c>
      <c r="D43" s="132" t="n">
        <v>7.97898176358901</v>
      </c>
      <c r="E43" s="132" t="n">
        <v>17.5267849840517</v>
      </c>
      <c r="F43" s="132" t="n">
        <v>12.7174669450244</v>
      </c>
      <c r="G43" s="128" t="s">
        <v>85</v>
      </c>
      <c r="H43" s="132" t="n">
        <v>-2.8306837474919</v>
      </c>
      <c r="I43" s="132" t="n">
        <v>-1.47086854310948</v>
      </c>
      <c r="J43" s="132" t="n">
        <v>-5.53925519909721</v>
      </c>
      <c r="K43" s="132" t="n">
        <v>-7.35228863023518</v>
      </c>
      <c r="L43" s="132" t="n">
        <v>-2.40209262056516</v>
      </c>
      <c r="M43" s="128" t="s">
        <v>85</v>
      </c>
      <c r="N43" s="132" t="n">
        <v>-2.97082027858518</v>
      </c>
      <c r="O43" s="132" t="n">
        <v>1.82072829131653</v>
      </c>
      <c r="P43" s="132" t="n">
        <v>4.94421519180803</v>
      </c>
      <c r="Q43" s="132" t="n">
        <v>0.833758100924783</v>
      </c>
      <c r="R43" s="132" t="n">
        <v>-7.87145694168623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6.3962885363664</v>
      </c>
      <c r="D44" s="132" t="n">
        <v>23.0897520298442</v>
      </c>
      <c r="E44" s="132" t="n">
        <v>11.334949725451</v>
      </c>
      <c r="F44" s="132" t="n">
        <v>6.76701361088871</v>
      </c>
      <c r="G44" s="128" t="s">
        <v>86</v>
      </c>
      <c r="H44" s="132" t="n">
        <v>2.77161197432359</v>
      </c>
      <c r="I44" s="132" t="n">
        <v>3.37400035024224</v>
      </c>
      <c r="J44" s="132" t="n">
        <v>2.78671861765206</v>
      </c>
      <c r="K44" s="132" t="n">
        <v>3.39513803049032</v>
      </c>
      <c r="L44" s="132" t="n">
        <v>2.52915703621051</v>
      </c>
      <c r="M44" s="128" t="s">
        <v>86</v>
      </c>
      <c r="N44" s="132" t="n">
        <v>4.82730028761694</v>
      </c>
      <c r="O44" s="132" t="n">
        <v>4.19468064069606</v>
      </c>
      <c r="P44" s="132" t="n">
        <v>1.7744881740327</v>
      </c>
      <c r="Q44" s="132" t="n">
        <v>0.153842567772315</v>
      </c>
      <c r="R44" s="132" t="n">
        <v>-0.784322852421624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8.4736503856041</v>
      </c>
      <c r="D45" s="132" t="n">
        <v>16.5837030624391</v>
      </c>
      <c r="E45" s="132" t="n">
        <v>10.5258272613357</v>
      </c>
      <c r="F45" s="132" t="n">
        <v>5.83665756875919</v>
      </c>
      <c r="G45" s="128" t="s">
        <v>87</v>
      </c>
      <c r="H45" s="132" t="n">
        <v>0.365006943066845</v>
      </c>
      <c r="I45" s="132" t="n">
        <v>3.54982804285093</v>
      </c>
      <c r="J45" s="132" t="n">
        <v>5.43996945982057</v>
      </c>
      <c r="K45" s="132" t="n">
        <v>2.32440260680666</v>
      </c>
      <c r="L45" s="132" t="n">
        <v>4.13983440662373</v>
      </c>
      <c r="M45" s="128" t="s">
        <v>87</v>
      </c>
      <c r="N45" s="132" t="n">
        <v>2.80307148681706</v>
      </c>
      <c r="O45" s="132" t="n">
        <v>6.70258122087451</v>
      </c>
      <c r="P45" s="132" t="n">
        <v>1.2358680501781</v>
      </c>
      <c r="Q45" s="132" t="n">
        <v>0.29372169869049</v>
      </c>
      <c r="R45" s="132" t="n">
        <v>1.39414276998168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52.580927384077</v>
      </c>
      <c r="D46" s="132" t="n">
        <v>11.5982068390325</v>
      </c>
      <c r="E46" s="132" t="n">
        <v>5.11467139987856</v>
      </c>
      <c r="F46" s="132" t="n">
        <v>-0.995378599360109</v>
      </c>
      <c r="G46" s="128" t="s">
        <v>88</v>
      </c>
      <c r="H46" s="132" t="n">
        <v>1.66068222621185</v>
      </c>
      <c r="I46" s="132" t="n">
        <v>-0.0750551876379717</v>
      </c>
      <c r="J46" s="132" t="n">
        <v>8.94711262316088</v>
      </c>
      <c r="K46" s="132" t="n">
        <v>-3.00510990347959</v>
      </c>
      <c r="L46" s="132" t="n">
        <v>-0.112890412677174</v>
      </c>
      <c r="M46" s="128" t="s">
        <v>88</v>
      </c>
      <c r="N46" s="132" t="n">
        <v>7.36291335286732</v>
      </c>
      <c r="O46" s="132" t="n">
        <v>4.74872314710125</v>
      </c>
      <c r="P46" s="132" t="n">
        <v>1.06450292179998</v>
      </c>
      <c r="Q46" s="132" t="n">
        <v>0.861783228372559</v>
      </c>
      <c r="R46" s="132" t="n">
        <v>0.328623069339471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66.4944134078212</v>
      </c>
      <c r="D47" s="132" t="n">
        <v>10.1082123982887</v>
      </c>
      <c r="E47" s="132" t="n">
        <v>9.73640103611153</v>
      </c>
      <c r="F47" s="132" t="n">
        <v>-0.0277700638711451</v>
      </c>
      <c r="G47" s="128" t="s">
        <v>89</v>
      </c>
      <c r="H47" s="132" t="n">
        <v>1.38888888888889</v>
      </c>
      <c r="I47" s="132" t="n">
        <v>-6.89041095890411</v>
      </c>
      <c r="J47" s="132" t="n">
        <v>-1.8831837575401</v>
      </c>
      <c r="K47" s="132" t="n">
        <v>2.95396611186085</v>
      </c>
      <c r="L47" s="132" t="n">
        <v>3.48820273812991</v>
      </c>
      <c r="M47" s="128" t="s">
        <v>89</v>
      </c>
      <c r="N47" s="132" t="n">
        <v>3.20878192949124</v>
      </c>
      <c r="O47" s="132" t="n">
        <v>0.279539101384046</v>
      </c>
      <c r="P47" s="132" t="n">
        <v>-1.9309219472396</v>
      </c>
      <c r="Q47" s="132" t="n">
        <v>-8.97809206877427</v>
      </c>
      <c r="R47" s="132" t="n">
        <v>0.723589001447181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41.5158289464196</v>
      </c>
      <c r="D48" s="132" t="n">
        <v>26.5338361190379</v>
      </c>
      <c r="E48" s="132" t="n">
        <v>21.428859087431</v>
      </c>
      <c r="F48" s="132" t="n">
        <v>20.0915362165031</v>
      </c>
      <c r="G48" s="128" t="s">
        <v>90</v>
      </c>
      <c r="H48" s="132" t="n">
        <v>0.65451532725767</v>
      </c>
      <c r="I48" s="132" t="n">
        <v>11.4110900760008</v>
      </c>
      <c r="J48" s="132" t="n">
        <v>3.7309757178742</v>
      </c>
      <c r="K48" s="132" t="n">
        <v>10.4983262505639</v>
      </c>
      <c r="L48" s="132" t="n">
        <v>8.64361987839202</v>
      </c>
      <c r="M48" s="128" t="s">
        <v>90</v>
      </c>
      <c r="N48" s="132" t="n">
        <v>-2.01123284420362</v>
      </c>
      <c r="O48" s="132" t="n">
        <v>11.2413974045894</v>
      </c>
      <c r="P48" s="132" t="n">
        <v>2.06462381392987</v>
      </c>
      <c r="Q48" s="132" t="n">
        <v>2.58989992356507</v>
      </c>
      <c r="R48" s="132" t="n">
        <v>3.41684859826039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18.949841659005</v>
      </c>
      <c r="D49" s="132" t="n">
        <v>47.3176457116684</v>
      </c>
      <c r="E49" s="132" t="n">
        <v>17.3607197683683</v>
      </c>
      <c r="F49" s="132" t="n">
        <v>13.5392002649226</v>
      </c>
      <c r="G49" s="128" t="s">
        <v>91</v>
      </c>
      <c r="H49" s="132" t="n">
        <v>1.86519279006008</v>
      </c>
      <c r="I49" s="132" t="n">
        <v>-0.584100442370186</v>
      </c>
      <c r="J49" s="132" t="n">
        <v>-0.938899529110202</v>
      </c>
      <c r="K49" s="132" t="n">
        <v>4.90761872919423</v>
      </c>
      <c r="L49" s="132" t="n">
        <v>1.99675752075048</v>
      </c>
      <c r="M49" s="128" t="s">
        <v>91</v>
      </c>
      <c r="N49" s="132" t="n">
        <v>10.6211281382459</v>
      </c>
      <c r="O49" s="132" t="n">
        <v>3.05921941394641</v>
      </c>
      <c r="P49" s="132" t="n">
        <v>1.08917144321174</v>
      </c>
      <c r="Q49" s="132" t="n">
        <v>-2.24092607655221</v>
      </c>
      <c r="R49" s="132" t="n">
        <v>-0.68612082479198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16.8348127300281</v>
      </c>
      <c r="D50" s="132" t="n">
        <v>20.5944483563725</v>
      </c>
      <c r="E50" s="132" t="n">
        <v>9.93853718500309</v>
      </c>
      <c r="F50" s="132" t="n">
        <v>8.07010678146141</v>
      </c>
      <c r="G50" s="128" t="s">
        <v>92</v>
      </c>
      <c r="H50" s="132" t="n">
        <v>10.3515170326686</v>
      </c>
      <c r="I50" s="132" t="n">
        <v>8.37025056840824</v>
      </c>
      <c r="J50" s="132" t="n">
        <v>-2.26024138080201</v>
      </c>
      <c r="K50" s="132" t="n">
        <v>22.8551196087544</v>
      </c>
      <c r="L50" s="132" t="n">
        <v>-17.7819406668228</v>
      </c>
      <c r="M50" s="128" t="s">
        <v>92</v>
      </c>
      <c r="N50" s="132" t="n">
        <v>4.3663051812904</v>
      </c>
      <c r="O50" s="132" t="n">
        <v>5.98261891767076</v>
      </c>
      <c r="P50" s="132" t="n">
        <v>9.88353668198383</v>
      </c>
      <c r="Q50" s="132" t="n">
        <v>1.3627023324561</v>
      </c>
      <c r="R50" s="132" t="n">
        <v>0.348543585731036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19.405756731662</v>
      </c>
      <c r="D51" s="132" t="n">
        <v>53.1211454925725</v>
      </c>
      <c r="E51" s="132" t="n">
        <v>17.7952893792137</v>
      </c>
      <c r="F51" s="132" t="n">
        <v>13.9310508867647</v>
      </c>
      <c r="G51" s="128" t="s">
        <v>93</v>
      </c>
      <c r="H51" s="132" t="n">
        <v>-0.130483572118266</v>
      </c>
      <c r="I51" s="132" t="n">
        <v>-2.3609187593091</v>
      </c>
      <c r="J51" s="132" t="n">
        <v>-1.49737056910787</v>
      </c>
      <c r="K51" s="132" t="n">
        <v>2.52812041514969</v>
      </c>
      <c r="L51" s="132" t="n">
        <v>5.06406264491936</v>
      </c>
      <c r="M51" s="128" t="s">
        <v>93</v>
      </c>
      <c r="N51" s="132" t="n">
        <v>11.2352607352292</v>
      </c>
      <c r="O51" s="132" t="n">
        <v>2.61552764046982</v>
      </c>
      <c r="P51" s="132" t="n">
        <v>-0.235330512313425</v>
      </c>
      <c r="Q51" s="132" t="n">
        <v>-3.12299275731466</v>
      </c>
      <c r="R51" s="132" t="n">
        <v>-0.922517661583484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3.5932085932086</v>
      </c>
      <c r="D52" s="132" t="n">
        <v>16.3489387455151</v>
      </c>
      <c r="E52" s="132" t="n">
        <v>7.15957644436188</v>
      </c>
      <c r="F52" s="132" t="n">
        <v>3.89709451494349</v>
      </c>
      <c r="G52" s="128" t="s">
        <v>94</v>
      </c>
      <c r="H52" s="132" t="n">
        <v>3.13355135820596</v>
      </c>
      <c r="I52" s="132" t="n">
        <v>4.50088982365313</v>
      </c>
      <c r="J52" s="132" t="n">
        <v>1.13326727768144</v>
      </c>
      <c r="K52" s="132" t="n">
        <v>1.62268079113343</v>
      </c>
      <c r="L52" s="132" t="n">
        <v>1.92214991564232</v>
      </c>
      <c r="M52" s="128" t="s">
        <v>94</v>
      </c>
      <c r="N52" s="132" t="n">
        <v>1.16464676322789</v>
      </c>
      <c r="O52" s="132" t="n">
        <v>1.96061243571764</v>
      </c>
      <c r="P52" s="132" t="n">
        <v>0.725032239575867</v>
      </c>
      <c r="Q52" s="132" t="n">
        <v>0.250369864572676</v>
      </c>
      <c r="R52" s="132" t="n">
        <v>-2.98842093313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47.3220973782772</v>
      </c>
      <c r="D53" s="132" t="n">
        <v>26.5624337951782</v>
      </c>
      <c r="E53" s="132" t="n">
        <v>6.96350853699363</v>
      </c>
      <c r="F53" s="132" t="n">
        <v>7.25508607198748</v>
      </c>
      <c r="G53" s="128" t="s">
        <v>95</v>
      </c>
      <c r="H53" s="132" t="n">
        <v>2.46293918524572</v>
      </c>
      <c r="I53" s="132" t="n">
        <v>1.83413078149921</v>
      </c>
      <c r="J53" s="132" t="n">
        <v>1.46269157623895</v>
      </c>
      <c r="K53" s="132" t="n">
        <v>2.60756911712011</v>
      </c>
      <c r="L53" s="132" t="n">
        <v>4.02149093351243</v>
      </c>
      <c r="M53" s="128" t="s">
        <v>95</v>
      </c>
      <c r="N53" s="132" t="n">
        <v>2.63416145860234</v>
      </c>
      <c r="O53" s="132" t="n">
        <v>3.39942629963264</v>
      </c>
      <c r="P53" s="132" t="n">
        <v>2.52841116491859</v>
      </c>
      <c r="Q53" s="132" t="n">
        <v>-0.287192632678241</v>
      </c>
      <c r="R53" s="132" t="n">
        <v>-3.52526719192593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31.6712328767123</v>
      </c>
      <c r="D54" s="132" t="n">
        <v>14.7408332177371</v>
      </c>
      <c r="E54" s="132" t="n">
        <v>5.8795083618779</v>
      </c>
      <c r="F54" s="132" t="n">
        <v>-1.09614067138615</v>
      </c>
      <c r="G54" s="128" t="s">
        <v>96</v>
      </c>
      <c r="H54" s="132" t="n">
        <v>1.708612329716</v>
      </c>
      <c r="I54" s="132" t="n">
        <v>15.005675368899</v>
      </c>
      <c r="J54" s="132" t="n">
        <v>3.66495591525199</v>
      </c>
      <c r="K54" s="132" t="n">
        <v>3.96382100920343</v>
      </c>
      <c r="L54" s="132" t="n">
        <v>2.3657620806496</v>
      </c>
      <c r="M54" s="128" t="s">
        <v>96</v>
      </c>
      <c r="N54" s="132" t="n">
        <v>3.93928550128229</v>
      </c>
      <c r="O54" s="132" t="n">
        <v>3.4543107158227</v>
      </c>
      <c r="P54" s="132" t="n">
        <v>0.135888405113846</v>
      </c>
      <c r="Q54" s="132" t="n">
        <v>2.24880912817105</v>
      </c>
      <c r="R54" s="132" t="n">
        <v>0.685265438786573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7.3649639691346</v>
      </c>
      <c r="D55" s="132" t="n">
        <v>12.0191262768963</v>
      </c>
      <c r="E55" s="132" t="n">
        <v>13.9794334497478</v>
      </c>
      <c r="F55" s="132" t="n">
        <v>12.898970125117</v>
      </c>
      <c r="G55" s="128" t="s">
        <v>97</v>
      </c>
      <c r="H55" s="132" t="n">
        <v>9.31433525575784</v>
      </c>
      <c r="I55" s="132" t="n">
        <v>1.59655172413792</v>
      </c>
      <c r="J55" s="132" t="n">
        <v>0.593965312425752</v>
      </c>
      <c r="K55" s="132" t="n">
        <v>-2.46305418719211</v>
      </c>
      <c r="L55" s="132" t="n">
        <v>1.76075826760757</v>
      </c>
      <c r="M55" s="128" t="s">
        <v>97</v>
      </c>
      <c r="N55" s="132" t="n">
        <v>3.52517251929156</v>
      </c>
      <c r="O55" s="132" t="n">
        <v>0.893150325080441</v>
      </c>
      <c r="P55" s="132" t="n">
        <v>0.380785002929102</v>
      </c>
      <c r="Q55" s="132" t="n">
        <v>1.82213143987291</v>
      </c>
      <c r="R55" s="132" t="n">
        <v>-3.71278458844134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29.8028394030718</v>
      </c>
      <c r="D56" s="132" t="n">
        <v>3.39030462390556</v>
      </c>
      <c r="E56" s="132" t="n">
        <v>-0.746733042937152</v>
      </c>
      <c r="F56" s="132" t="n">
        <v>-6.26141474717187</v>
      </c>
      <c r="G56" s="128" t="s">
        <v>98</v>
      </c>
      <c r="H56" s="132" t="n">
        <v>-0.657206002093759</v>
      </c>
      <c r="I56" s="132" t="n">
        <v>3.04724547743108</v>
      </c>
      <c r="J56" s="132" t="n">
        <v>-1.11922279351192</v>
      </c>
      <c r="K56" s="132" t="n">
        <v>2.36145824355769</v>
      </c>
      <c r="L56" s="132" t="n">
        <v>-2.0571973843002</v>
      </c>
      <c r="M56" s="128" t="s">
        <v>98</v>
      </c>
      <c r="N56" s="132" t="n">
        <v>-6.81987506447361</v>
      </c>
      <c r="O56" s="132" t="n">
        <v>-0.765729749677107</v>
      </c>
      <c r="P56" s="132" t="n">
        <v>-0.275806501595952</v>
      </c>
      <c r="Q56" s="132" t="n">
        <v>-1.38284648850218</v>
      </c>
      <c r="R56" s="132" t="n">
        <v>-4.2949424925161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19.5919104369809</v>
      </c>
      <c r="D57" s="132" t="n">
        <v>5.82817454325834</v>
      </c>
      <c r="E57" s="132" t="n">
        <v>-4.02339848765872</v>
      </c>
      <c r="F57" s="132" t="n">
        <v>5.66374312472127</v>
      </c>
      <c r="G57" s="128" t="s">
        <v>99</v>
      </c>
      <c r="H57" s="132" t="n">
        <v>6.06359032076533</v>
      </c>
      <c r="I57" s="132" t="n">
        <v>7.91882212495025</v>
      </c>
      <c r="J57" s="132" t="n">
        <v>6.58800393313668</v>
      </c>
      <c r="K57" s="132" t="n">
        <v>4.9700184501845</v>
      </c>
      <c r="L57" s="132" t="n">
        <v>1.10952433263761</v>
      </c>
      <c r="M57" s="128" t="s">
        <v>99</v>
      </c>
      <c r="N57" s="132" t="n">
        <v>-0.55410691003911</v>
      </c>
      <c r="O57" s="132" t="n">
        <v>1.74806074511089</v>
      </c>
      <c r="P57" s="132" t="n">
        <v>-0.150327499194674</v>
      </c>
      <c r="Q57" s="132" t="n">
        <v>0.61296913646629</v>
      </c>
      <c r="R57" s="132" t="n">
        <v>9.45917058572039</v>
      </c>
    </row>
    <row r="58" customFormat="false" ht="35.1" hidden="false" customHeight="true" outlineLevel="0" collapsed="false">
      <c r="A58" s="117" t="str">
        <f aca="false">$A$1</f>
        <v>4      Bruttoinlandsprodukt und Bruttowertschöpfung je Erwerbstätigen in jeweiligen Preisen
        des Landes Brandenburg 1991 bis 2005 nach Wirtschaftsbereichen</v>
      </c>
      <c r="B58" s="117"/>
      <c r="C58" s="117"/>
      <c r="D58" s="117"/>
      <c r="E58" s="117"/>
      <c r="F58" s="117"/>
      <c r="G58" s="117" t="str">
        <f aca="false">$A$1</f>
        <v>4      Bruttoinlandsprodukt und Bruttowertschöpfung je Erwerbstätigen in jeweiligen Preisen
        des Landes Brandenburg 1991 bis 2005 nach Wirtschaftsbereichen</v>
      </c>
      <c r="H58" s="117"/>
      <c r="I58" s="117"/>
      <c r="J58" s="117"/>
      <c r="K58" s="117"/>
      <c r="L58" s="117"/>
      <c r="M58" s="117" t="str">
        <f aca="false">$A$1</f>
        <v>4      Bruttoinlandsprodukt und Bruttowertschöpfung je Erwerbstätigen in jeweiligen Preisen
        des Landes Brandenburg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121" t="n">
        <v>1991</v>
      </c>
      <c r="C60" s="97" t="n">
        <v>1992</v>
      </c>
      <c r="D60" s="121" t="n">
        <v>1993</v>
      </c>
      <c r="E60" s="97" t="n">
        <v>1994</v>
      </c>
      <c r="F60" s="121" t="n">
        <v>1995</v>
      </c>
      <c r="G60" s="119" t="s">
        <v>72</v>
      </c>
      <c r="H60" s="97" t="n">
        <v>1996</v>
      </c>
      <c r="I60" s="97" t="n">
        <v>1997</v>
      </c>
      <c r="J60" s="120" t="n">
        <v>1998</v>
      </c>
      <c r="K60" s="120" t="n">
        <v>1999</v>
      </c>
      <c r="L60" s="120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29"/>
      <c r="B61" s="134" t="s">
        <v>113</v>
      </c>
      <c r="C61" s="134"/>
      <c r="D61" s="134"/>
      <c r="E61" s="134"/>
      <c r="F61" s="134"/>
      <c r="G61" s="129"/>
      <c r="H61" s="134" t="s">
        <v>113</v>
      </c>
      <c r="I61" s="134"/>
      <c r="J61" s="134"/>
      <c r="K61" s="134"/>
      <c r="L61" s="134"/>
      <c r="M61" s="129"/>
      <c r="N61" s="134" t="s">
        <v>113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6.2548928547734</v>
      </c>
      <c r="C65" s="132" t="n">
        <v>43.6866403312551</v>
      </c>
      <c r="D65" s="132" t="n">
        <v>59.2492992955079</v>
      </c>
      <c r="E65" s="132" t="n">
        <v>53.7107932030358</v>
      </c>
      <c r="F65" s="132" t="n">
        <v>56.8047337278107</v>
      </c>
      <c r="G65" s="128" t="s">
        <v>77</v>
      </c>
      <c r="H65" s="132" t="n">
        <v>57.851682184609</v>
      </c>
      <c r="I65" s="132" t="n">
        <v>63.057012739955</v>
      </c>
      <c r="J65" s="132" t="n">
        <v>62.9435064752648</v>
      </c>
      <c r="K65" s="132" t="n">
        <v>62.6604307156841</v>
      </c>
      <c r="L65" s="132" t="n">
        <v>60.670643576065</v>
      </c>
      <c r="M65" s="128" t="s">
        <v>77</v>
      </c>
      <c r="N65" s="132" t="n">
        <v>76.1200050422287</v>
      </c>
      <c r="O65" s="132" t="n">
        <v>60.9737041287204</v>
      </c>
      <c r="P65" s="132" t="n">
        <v>49.8906636242632</v>
      </c>
      <c r="Q65" s="132" t="n">
        <v>62.1205811586156</v>
      </c>
      <c r="R65" s="132" t="n">
        <v>52.5988779153336</v>
      </c>
    </row>
    <row r="66" customFormat="false" ht="11.85" hidden="false" customHeight="true" outlineLevel="0" collapsed="false">
      <c r="A66" s="128" t="s">
        <v>78</v>
      </c>
      <c r="B66" s="132" t="n">
        <v>45.8037550587143</v>
      </c>
      <c r="C66" s="132" t="n">
        <v>43.3154062157917</v>
      </c>
      <c r="D66" s="132" t="n">
        <v>59.1318839481857</v>
      </c>
      <c r="E66" s="132" t="n">
        <v>53.7510914097656</v>
      </c>
      <c r="F66" s="132" t="n">
        <v>56.8950482715665</v>
      </c>
      <c r="G66" s="128" t="s">
        <v>78</v>
      </c>
      <c r="H66" s="132" t="n">
        <v>57.851682184609</v>
      </c>
      <c r="I66" s="132" t="n">
        <v>62.9157779443131</v>
      </c>
      <c r="J66" s="132" t="n">
        <v>62.6738208275978</v>
      </c>
      <c r="K66" s="132" t="n">
        <v>62.2906243202088</v>
      </c>
      <c r="L66" s="132" t="n">
        <v>60.3710614143432</v>
      </c>
      <c r="M66" s="128" t="s">
        <v>78</v>
      </c>
      <c r="N66" s="132" t="n">
        <v>75.9813437539392</v>
      </c>
      <c r="O66" s="132" t="n">
        <v>60.644090143321</v>
      </c>
      <c r="P66" s="132" t="n">
        <v>49.4747100209165</v>
      </c>
      <c r="Q66" s="132" t="n">
        <v>61.7851193781233</v>
      </c>
      <c r="R66" s="132" t="n">
        <v>52.0656558631242</v>
      </c>
    </row>
    <row r="67" customFormat="false" ht="11.85" hidden="false" customHeight="true" outlineLevel="0" collapsed="false">
      <c r="A67" s="128" t="s">
        <v>79</v>
      </c>
      <c r="B67" s="132" t="n">
        <v>124.487494194918</v>
      </c>
      <c r="C67" s="132" t="n">
        <v>81.7619342249298</v>
      </c>
      <c r="D67" s="132" t="n">
        <v>70.8999318233467</v>
      </c>
      <c r="E67" s="132" t="n">
        <v>50.2988783665794</v>
      </c>
      <c r="F67" s="132" t="n">
        <v>48.6701962005606</v>
      </c>
      <c r="G67" s="128" t="s">
        <v>79</v>
      </c>
      <c r="H67" s="132" t="n">
        <v>57.9319986911384</v>
      </c>
      <c r="I67" s="132" t="n">
        <v>78.5150170058223</v>
      </c>
      <c r="J67" s="132" t="n">
        <v>93.0752591510521</v>
      </c>
      <c r="K67" s="132" t="n">
        <v>105.209919512726</v>
      </c>
      <c r="L67" s="132" t="n">
        <v>94.4393346122513</v>
      </c>
      <c r="M67" s="128" t="s">
        <v>79</v>
      </c>
      <c r="N67" s="132" t="n">
        <v>90.8407916299004</v>
      </c>
      <c r="O67" s="132" t="n">
        <v>95.7199013599629</v>
      </c>
      <c r="P67" s="132" t="n">
        <v>94.9396273055714</v>
      </c>
      <c r="Q67" s="132" t="n">
        <v>98.7414399407737</v>
      </c>
      <c r="R67" s="132" t="n">
        <v>116.617981174943</v>
      </c>
    </row>
    <row r="68" customFormat="false" ht="11.85" hidden="false" customHeight="true" outlineLevel="0" collapsed="false">
      <c r="A68" s="128" t="s">
        <v>80</v>
      </c>
      <c r="B68" s="132" t="n">
        <v>96.76242287534</v>
      </c>
      <c r="C68" s="132" t="n">
        <v>95.5547094379135</v>
      </c>
      <c r="D68" s="132" t="n">
        <v>94.9587152488448</v>
      </c>
      <c r="E68" s="132" t="n">
        <v>97.7433004231312</v>
      </c>
      <c r="F68" s="132" t="n">
        <v>99.159140454687</v>
      </c>
      <c r="G68" s="128" t="s">
        <v>80</v>
      </c>
      <c r="H68" s="132" t="n">
        <v>102.373798970759</v>
      </c>
      <c r="I68" s="132" t="n">
        <v>100.732115063123</v>
      </c>
      <c r="J68" s="132" t="n">
        <v>100.345534736073</v>
      </c>
      <c r="K68" s="132" t="n">
        <v>99.9021100717859</v>
      </c>
      <c r="L68" s="132" t="n">
        <v>102.215331248522</v>
      </c>
      <c r="M68" s="128" t="s">
        <v>80</v>
      </c>
      <c r="N68" s="132" t="n">
        <v>98.1646287659145</v>
      </c>
      <c r="O68" s="132" t="n">
        <v>97.7805991649779</v>
      </c>
      <c r="P68" s="132" t="n">
        <v>102.445807187678</v>
      </c>
      <c r="Q68" s="132" t="n">
        <v>108.462890986489</v>
      </c>
      <c r="R68" s="132" t="n">
        <v>111.791162424074</v>
      </c>
    </row>
    <row r="69" customFormat="false" ht="11.85" hidden="false" customHeight="true" outlineLevel="0" collapsed="false">
      <c r="A69" s="128" t="s">
        <v>81</v>
      </c>
      <c r="B69" s="132" t="n">
        <v>90.5592781795263</v>
      </c>
      <c r="C69" s="132" t="n">
        <v>87.8111465422874</v>
      </c>
      <c r="D69" s="132" t="n">
        <v>96.9623513370199</v>
      </c>
      <c r="E69" s="132" t="n">
        <v>99.0160521190141</v>
      </c>
      <c r="F69" s="132" t="n">
        <v>97.2064777327935</v>
      </c>
      <c r="G69" s="128" t="s">
        <v>81</v>
      </c>
      <c r="H69" s="132" t="n">
        <v>112.34196983669</v>
      </c>
      <c r="I69" s="132" t="n">
        <v>113.100247881478</v>
      </c>
      <c r="J69" s="132" t="n">
        <v>118.790909346293</v>
      </c>
      <c r="K69" s="132" t="n">
        <v>126.590711333478</v>
      </c>
      <c r="L69" s="132" t="n">
        <v>132.956665703098</v>
      </c>
      <c r="M69" s="128" t="s">
        <v>81</v>
      </c>
      <c r="N69" s="132" t="n">
        <v>126.196899029371</v>
      </c>
      <c r="O69" s="132" t="n">
        <v>123.558854408282</v>
      </c>
      <c r="P69" s="132" t="n">
        <v>128.898079482791</v>
      </c>
      <c r="Q69" s="132" t="n">
        <v>139.089394780677</v>
      </c>
      <c r="R69" s="132" t="n">
        <v>146.443640747438</v>
      </c>
    </row>
    <row r="70" customFormat="false" ht="11.85" hidden="false" customHeight="true" outlineLevel="0" collapsed="false">
      <c r="A70" s="128" t="s">
        <v>82</v>
      </c>
      <c r="B70" s="132" t="n">
        <v>195.117096795595</v>
      </c>
      <c r="C70" s="132" t="n">
        <v>151.320736756937</v>
      </c>
      <c r="D70" s="132" t="n">
        <v>193.254298916749</v>
      </c>
      <c r="E70" s="132" t="n">
        <v>152.397743300423</v>
      </c>
      <c r="F70" s="132" t="n">
        <v>126.823419495484</v>
      </c>
      <c r="G70" s="128" t="s">
        <v>82</v>
      </c>
      <c r="H70" s="132" t="n">
        <v>178.980872772704</v>
      </c>
      <c r="I70" s="132" t="n">
        <v>159.229261543783</v>
      </c>
      <c r="J70" s="132" t="n">
        <v>180.003932915695</v>
      </c>
      <c r="K70" s="132" t="n">
        <v>188.671959973896</v>
      </c>
      <c r="L70" s="132" t="n">
        <v>186.794733660947</v>
      </c>
      <c r="M70" s="128" t="s">
        <v>82</v>
      </c>
      <c r="N70" s="132" t="n">
        <v>140.869784444725</v>
      </c>
      <c r="O70" s="132" t="n">
        <v>161.581658812901</v>
      </c>
      <c r="P70" s="132" t="n">
        <v>167.869366799772</v>
      </c>
      <c r="Q70" s="132" t="n">
        <v>169.044975013881</v>
      </c>
      <c r="R70" s="132" t="n">
        <v>202.086521073863</v>
      </c>
    </row>
    <row r="71" customFormat="false" ht="11.85" hidden="false" customHeight="true" outlineLevel="0" collapsed="false">
      <c r="A71" s="128" t="s">
        <v>83</v>
      </c>
      <c r="B71" s="132" t="n">
        <v>47.2832216546142</v>
      </c>
      <c r="C71" s="132" t="n">
        <v>54.7379943838942</v>
      </c>
      <c r="D71" s="132" t="n">
        <v>60.8325126884327</v>
      </c>
      <c r="E71" s="132" t="n">
        <v>75.7068977097186</v>
      </c>
      <c r="F71" s="132" t="n">
        <v>77.742136406104</v>
      </c>
      <c r="G71" s="128" t="s">
        <v>83</v>
      </c>
      <c r="H71" s="132" t="n">
        <v>87.6639795341643</v>
      </c>
      <c r="I71" s="132" t="n">
        <v>92.5981437712573</v>
      </c>
      <c r="J71" s="132" t="n">
        <v>97.4660786021294</v>
      </c>
      <c r="K71" s="132" t="n">
        <v>103.200456819665</v>
      </c>
      <c r="L71" s="132" t="n">
        <v>115.320736867001</v>
      </c>
      <c r="M71" s="128" t="s">
        <v>83</v>
      </c>
      <c r="N71" s="132" t="n">
        <v>108.47346527165</v>
      </c>
      <c r="O71" s="132" t="n">
        <v>105.818297238567</v>
      </c>
      <c r="P71" s="132" t="n">
        <v>111.05010458262</v>
      </c>
      <c r="Q71" s="132" t="n">
        <v>120.622802146955</v>
      </c>
      <c r="R71" s="132" t="n">
        <v>126.834979366625</v>
      </c>
    </row>
    <row r="72" customFormat="false" ht="11.85" hidden="false" customHeight="true" outlineLevel="0" collapsed="false">
      <c r="A72" s="128" t="s">
        <v>84</v>
      </c>
      <c r="B72" s="132" t="n">
        <v>324.082797054336</v>
      </c>
      <c r="C72" s="132" t="n">
        <v>253.638570272714</v>
      </c>
      <c r="D72" s="132" t="n">
        <v>250.018937959246</v>
      </c>
      <c r="E72" s="132" t="n">
        <v>233.628853516019</v>
      </c>
      <c r="F72" s="132" t="n">
        <v>248.153223294924</v>
      </c>
      <c r="G72" s="128" t="s">
        <v>84</v>
      </c>
      <c r="H72" s="132" t="n">
        <v>313.921527798435</v>
      </c>
      <c r="I72" s="132" t="n">
        <v>310.529198132242</v>
      </c>
      <c r="J72" s="132" t="n">
        <v>323.131162738433</v>
      </c>
      <c r="K72" s="132" t="n">
        <v>355.944093974331</v>
      </c>
      <c r="L72" s="132" t="n">
        <v>305.715712296008</v>
      </c>
      <c r="M72" s="128" t="s">
        <v>84</v>
      </c>
      <c r="N72" s="132" t="n">
        <v>327.434766166646</v>
      </c>
      <c r="O72" s="132" t="n">
        <v>313.733916058305</v>
      </c>
      <c r="P72" s="132" t="n">
        <v>300.347024149078</v>
      </c>
      <c r="Q72" s="132" t="n">
        <v>329.72422728114</v>
      </c>
      <c r="R72" s="132" t="n">
        <v>341.674780915287</v>
      </c>
    </row>
    <row r="73" customFormat="false" ht="11.85" hidden="false" customHeight="true" outlineLevel="0" collapsed="false">
      <c r="A73" s="128" t="s">
        <v>85</v>
      </c>
      <c r="B73" s="132" t="n">
        <v>112.200623631659</v>
      </c>
      <c r="C73" s="132" t="n">
        <v>107.786397601256</v>
      </c>
      <c r="D73" s="132" t="n">
        <v>92.6217710779487</v>
      </c>
      <c r="E73" s="132" t="n">
        <v>96.5142051178723</v>
      </c>
      <c r="F73" s="132" t="n">
        <v>100.887573964497</v>
      </c>
      <c r="G73" s="128" t="s">
        <v>85</v>
      </c>
      <c r="H73" s="132" t="n">
        <v>93.6371478716126</v>
      </c>
      <c r="I73" s="132" t="n">
        <v>89.3958609557849</v>
      </c>
      <c r="J73" s="132" t="n">
        <v>82.3018793718572</v>
      </c>
      <c r="K73" s="132" t="n">
        <v>73.8062867087231</v>
      </c>
      <c r="L73" s="132" t="n">
        <v>69.6160618085302</v>
      </c>
      <c r="M73" s="128" t="s">
        <v>85</v>
      </c>
      <c r="N73" s="132" t="n">
        <v>64.8027228034791</v>
      </c>
      <c r="O73" s="132" t="n">
        <v>63.9011646360817</v>
      </c>
      <c r="P73" s="132" t="n">
        <v>65.2833238258224</v>
      </c>
      <c r="Q73" s="132" t="n">
        <v>64.0732000740329</v>
      </c>
      <c r="R73" s="132" t="n">
        <v>59.1528724440117</v>
      </c>
    </row>
    <row r="74" customFormat="false" ht="11.85" hidden="false" customHeight="true" outlineLevel="0" collapsed="false">
      <c r="A74" s="128" t="s">
        <v>86</v>
      </c>
      <c r="B74" s="132" t="n">
        <v>110.82730710542</v>
      </c>
      <c r="C74" s="132" t="n">
        <v>108.443196420922</v>
      </c>
      <c r="D74" s="132" t="n">
        <v>106.226800999924</v>
      </c>
      <c r="E74" s="132" t="n">
        <v>104.859292094835</v>
      </c>
      <c r="F74" s="132" t="n">
        <v>103.824353783868</v>
      </c>
      <c r="G74" s="128" t="s">
        <v>86</v>
      </c>
      <c r="H74" s="132" t="n">
        <v>101.918672100425</v>
      </c>
      <c r="I74" s="132" t="n">
        <v>102.086816164178</v>
      </c>
      <c r="J74" s="132" t="n">
        <v>102.269854201197</v>
      </c>
      <c r="K74" s="132" t="n">
        <v>102.35207744181</v>
      </c>
      <c r="L74" s="132" t="n">
        <v>101.41907339763</v>
      </c>
      <c r="M74" s="128" t="s">
        <v>86</v>
      </c>
      <c r="N74" s="132" t="n">
        <v>101.994201437035</v>
      </c>
      <c r="O74" s="132" t="n">
        <v>102.92013575213</v>
      </c>
      <c r="P74" s="132" t="n">
        <v>101.970431640996</v>
      </c>
      <c r="Q74" s="132" t="n">
        <v>99.4054229131964</v>
      </c>
      <c r="R74" s="132" t="n">
        <v>98.8315481986368</v>
      </c>
    </row>
    <row r="75" customFormat="false" ht="11.85" hidden="false" customHeight="true" outlineLevel="0" collapsed="false">
      <c r="A75" s="128" t="s">
        <v>87</v>
      </c>
      <c r="B75" s="132" t="n">
        <v>82.5847541962449</v>
      </c>
      <c r="C75" s="132" t="n">
        <v>87.9634477178621</v>
      </c>
      <c r="D75" s="132" t="n">
        <v>81.6112415726081</v>
      </c>
      <c r="E75" s="132" t="n">
        <v>79.9751494391833</v>
      </c>
      <c r="F75" s="132" t="n">
        <v>78.4957957022734</v>
      </c>
      <c r="G75" s="128" t="s">
        <v>87</v>
      </c>
      <c r="H75" s="132" t="n">
        <v>75.2506172472261</v>
      </c>
      <c r="I75" s="132" t="n">
        <v>75.5029688130513</v>
      </c>
      <c r="J75" s="132" t="n">
        <v>77.5908082141754</v>
      </c>
      <c r="K75" s="132" t="n">
        <v>76.8490319773765</v>
      </c>
      <c r="L75" s="132" t="n">
        <v>77.344755998213</v>
      </c>
      <c r="M75" s="128" t="s">
        <v>87</v>
      </c>
      <c r="N75" s="132" t="n">
        <v>76.2813563595109</v>
      </c>
      <c r="O75" s="132" t="n">
        <v>78.8265742119784</v>
      </c>
      <c r="P75" s="132" t="n">
        <v>77.6858718387526</v>
      </c>
      <c r="Q75" s="132" t="n">
        <v>75.8374976864705</v>
      </c>
      <c r="R75" s="132" t="n">
        <v>77.0552232577549</v>
      </c>
    </row>
    <row r="76" customFormat="false" ht="11.85" hidden="false" customHeight="true" outlineLevel="0" collapsed="false">
      <c r="A76" s="128" t="s">
        <v>88</v>
      </c>
      <c r="B76" s="132" t="n">
        <v>83.4140516154714</v>
      </c>
      <c r="C76" s="132" t="n">
        <v>91.304554757032</v>
      </c>
      <c r="D76" s="132" t="n">
        <v>81.088553897432</v>
      </c>
      <c r="E76" s="132" t="n">
        <v>75.5725703539526</v>
      </c>
      <c r="F76" s="132" t="n">
        <v>69.3864839613828</v>
      </c>
      <c r="G76" s="128" t="s">
        <v>88</v>
      </c>
      <c r="H76" s="132" t="n">
        <v>67.3766249219145</v>
      </c>
      <c r="I76" s="132" t="n">
        <v>65.2360638727158</v>
      </c>
      <c r="J76" s="132" t="n">
        <v>69.2698822934517</v>
      </c>
      <c r="K76" s="132" t="n">
        <v>65.0342614748749</v>
      </c>
      <c r="L76" s="132" t="n">
        <v>62.7808582766142</v>
      </c>
      <c r="M76" s="128" t="s">
        <v>88</v>
      </c>
      <c r="N76" s="132" t="n">
        <v>64.6640615151897</v>
      </c>
      <c r="O76" s="132" t="n">
        <v>65.598066264619</v>
      </c>
      <c r="P76" s="132" t="n">
        <v>64.5393610952653</v>
      </c>
      <c r="Q76" s="132" t="n">
        <v>63.3606329816768</v>
      </c>
      <c r="R76" s="132" t="n">
        <v>63.7014883850327</v>
      </c>
    </row>
    <row r="77" customFormat="false" ht="11.85" hidden="false" customHeight="true" outlineLevel="0" collapsed="false">
      <c r="A77" s="128" t="s">
        <v>89</v>
      </c>
      <c r="B77" s="132" t="n">
        <v>47.50215617329</v>
      </c>
      <c r="C77" s="132" t="n">
        <v>56.7369473133121</v>
      </c>
      <c r="D77" s="132" t="n">
        <v>49.7159306113173</v>
      </c>
      <c r="E77" s="132" t="n">
        <v>48.3712808113372</v>
      </c>
      <c r="F77" s="132" t="n">
        <v>44.8458424166926</v>
      </c>
      <c r="G77" s="128" t="s">
        <v>89</v>
      </c>
      <c r="H77" s="132" t="n">
        <v>43.430407234435</v>
      </c>
      <c r="I77" s="132" t="n">
        <v>39.1825675909379</v>
      </c>
      <c r="J77" s="132" t="n">
        <v>37.4694496727252</v>
      </c>
      <c r="K77" s="132" t="n">
        <v>37.3395692843159</v>
      </c>
      <c r="L77" s="132" t="n">
        <v>37.3452815809529</v>
      </c>
      <c r="M77" s="128" t="s">
        <v>89</v>
      </c>
      <c r="N77" s="132" t="n">
        <v>36.9771839152906</v>
      </c>
      <c r="O77" s="132" t="n">
        <v>35.9108333129868</v>
      </c>
      <c r="P77" s="132" t="n">
        <v>34.2840844266971</v>
      </c>
      <c r="Q77" s="132" t="n">
        <v>30.374329076439</v>
      </c>
      <c r="R77" s="132" t="n">
        <v>30.6579496452914</v>
      </c>
    </row>
    <row r="78" customFormat="false" ht="11.85" hidden="false" customHeight="true" outlineLevel="0" collapsed="false">
      <c r="A78" s="128" t="s">
        <v>90</v>
      </c>
      <c r="B78" s="132" t="n">
        <v>91.9989384993034</v>
      </c>
      <c r="C78" s="132" t="n">
        <v>93.3986959211841</v>
      </c>
      <c r="D78" s="132" t="n">
        <v>94.0496932050602</v>
      </c>
      <c r="E78" s="132" t="n">
        <v>101.255960776412</v>
      </c>
      <c r="F78" s="132" t="n">
        <v>112.768607910308</v>
      </c>
      <c r="G78" s="128" t="s">
        <v>90</v>
      </c>
      <c r="H78" s="132" t="n">
        <v>108.418359758456</v>
      </c>
      <c r="I78" s="132" t="n">
        <v>117.04041044561</v>
      </c>
      <c r="J78" s="132" t="n">
        <v>118.327387139366</v>
      </c>
      <c r="K78" s="132" t="n">
        <v>126.558081357407</v>
      </c>
      <c r="L78" s="132" t="n">
        <v>132.883084119518</v>
      </c>
      <c r="M78" s="128" t="s">
        <v>90</v>
      </c>
      <c r="N78" s="132" t="n">
        <v>124.918694062776</v>
      </c>
      <c r="O78" s="132" t="n">
        <v>134.577727860927</v>
      </c>
      <c r="P78" s="132" t="n">
        <v>133.716010648412</v>
      </c>
      <c r="Q78" s="132" t="n">
        <v>133.523042754026</v>
      </c>
      <c r="R78" s="132" t="n">
        <v>138.373440905086</v>
      </c>
    </row>
    <row r="79" customFormat="false" ht="11.85" hidden="false" customHeight="true" outlineLevel="0" collapsed="false">
      <c r="A79" s="128" t="s">
        <v>91</v>
      </c>
      <c r="B79" s="132" t="n">
        <v>194.831818483381</v>
      </c>
      <c r="C79" s="132" t="n">
        <v>166.255770786731</v>
      </c>
      <c r="D79" s="132" t="n">
        <v>194.913264146656</v>
      </c>
      <c r="E79" s="132" t="n">
        <v>202.817516287192</v>
      </c>
      <c r="F79" s="132" t="n">
        <v>213.5534101526</v>
      </c>
      <c r="G79" s="128" t="s">
        <v>91</v>
      </c>
      <c r="H79" s="132" t="n">
        <v>207.784751762501</v>
      </c>
      <c r="I79" s="132" t="n">
        <v>200.158528852251</v>
      </c>
      <c r="J79" s="132" t="n">
        <v>193.249431131837</v>
      </c>
      <c r="K79" s="132" t="n">
        <v>196.233956928432</v>
      </c>
      <c r="L79" s="132" t="n">
        <v>193.435471579113</v>
      </c>
      <c r="M79" s="128" t="s">
        <v>91</v>
      </c>
      <c r="N79" s="132" t="n">
        <v>205.284255640993</v>
      </c>
      <c r="O79" s="132" t="n">
        <v>204.890494909295</v>
      </c>
      <c r="P79" s="132" t="n">
        <v>201.632915002852</v>
      </c>
      <c r="Q79" s="132" t="n">
        <v>191.8610031464</v>
      </c>
      <c r="R79" s="132" t="n">
        <v>190.942180182687</v>
      </c>
    </row>
    <row r="80" customFormat="false" ht="11.85" hidden="false" customHeight="true" outlineLevel="0" collapsed="false">
      <c r="A80" s="128" t="s">
        <v>92</v>
      </c>
      <c r="B80" s="132" t="n">
        <v>153.220991176275</v>
      </c>
      <c r="C80" s="132" t="n">
        <v>128.423206891628</v>
      </c>
      <c r="D80" s="132" t="n">
        <v>123.24823876979</v>
      </c>
      <c r="E80" s="132" t="n">
        <v>120.135670629324</v>
      </c>
      <c r="F80" s="132" t="n">
        <v>120.401744004983</v>
      </c>
      <c r="G80" s="128" t="s">
        <v>92</v>
      </c>
      <c r="H80" s="132" t="n">
        <v>126.909004372788</v>
      </c>
      <c r="I80" s="132" t="n">
        <v>133.262235545051</v>
      </c>
      <c r="J80" s="132" t="n">
        <v>126.946090962722</v>
      </c>
      <c r="K80" s="132" t="n">
        <v>150.959865129432</v>
      </c>
      <c r="L80" s="132" t="n">
        <v>119.951120805193</v>
      </c>
      <c r="M80" s="128" t="s">
        <v>92</v>
      </c>
      <c r="N80" s="132" t="n">
        <v>120.100844573301</v>
      </c>
      <c r="O80" s="132" t="n">
        <v>123.270747369192</v>
      </c>
      <c r="P80" s="132" t="n">
        <v>131.864422894086</v>
      </c>
      <c r="Q80" s="132" t="n">
        <v>130.099019063483</v>
      </c>
      <c r="R80" s="132" t="n">
        <v>130.8248713312</v>
      </c>
    </row>
    <row r="81" customFormat="false" ht="11.85" hidden="false" customHeight="true" outlineLevel="0" collapsed="false">
      <c r="A81" s="128" t="s">
        <v>93</v>
      </c>
      <c r="B81" s="132" t="n">
        <v>207.211570357593</v>
      </c>
      <c r="C81" s="132" t="n">
        <v>177.497501308838</v>
      </c>
      <c r="D81" s="132" t="n">
        <v>216.290432542989</v>
      </c>
      <c r="E81" s="132" t="n">
        <v>225.894956007791</v>
      </c>
      <c r="F81" s="132" t="n">
        <v>238.673310495173</v>
      </c>
      <c r="G81" s="128" t="s">
        <v>93</v>
      </c>
      <c r="H81" s="132" t="n">
        <v>227.676473212958</v>
      </c>
      <c r="I81" s="132" t="n">
        <v>215.400357410503</v>
      </c>
      <c r="J81" s="132" t="n">
        <v>206.792707250611</v>
      </c>
      <c r="K81" s="132" t="n">
        <v>205.223515336089</v>
      </c>
      <c r="L81" s="132" t="n">
        <v>208.380416787113</v>
      </c>
      <c r="M81" s="128" t="s">
        <v>93</v>
      </c>
      <c r="N81" s="132" t="n">
        <v>222.372368586915</v>
      </c>
      <c r="O81" s="132" t="n">
        <v>220.990306907244</v>
      </c>
      <c r="P81" s="132" t="n">
        <v>214.627305571401</v>
      </c>
      <c r="Q81" s="132" t="n">
        <v>202.382935406256</v>
      </c>
      <c r="R81" s="132" t="n">
        <v>200.934297769741</v>
      </c>
    </row>
    <row r="82" customFormat="false" ht="11.85" hidden="false" customHeight="true" outlineLevel="0" collapsed="false">
      <c r="A82" s="128" t="s">
        <v>94</v>
      </c>
      <c r="B82" s="132" t="n">
        <v>114.880912890599</v>
      </c>
      <c r="C82" s="132" t="n">
        <v>110.099471705297</v>
      </c>
      <c r="D82" s="132" t="n">
        <v>101.94303461859</v>
      </c>
      <c r="E82" s="132" t="n">
        <v>96.8567398750756</v>
      </c>
      <c r="F82" s="132" t="n">
        <v>93.3229523512924</v>
      </c>
      <c r="G82" s="128" t="s">
        <v>94</v>
      </c>
      <c r="H82" s="132" t="n">
        <v>91.9326531219324</v>
      </c>
      <c r="I82" s="132" t="n">
        <v>93.0881420418516</v>
      </c>
      <c r="J82" s="132" t="n">
        <v>91.7549231676827</v>
      </c>
      <c r="K82" s="132" t="n">
        <v>90.2545138133565</v>
      </c>
      <c r="L82" s="132" t="n">
        <v>88.9023204477965</v>
      </c>
      <c r="M82" s="128" t="s">
        <v>94</v>
      </c>
      <c r="N82" s="132" t="n">
        <v>86.2826169166772</v>
      </c>
      <c r="O82" s="132" t="n">
        <v>85.199111263032</v>
      </c>
      <c r="P82" s="132" t="n">
        <v>83.5424985738734</v>
      </c>
      <c r="Q82" s="132" t="n">
        <v>81.5195261891542</v>
      </c>
      <c r="R82" s="132" t="n">
        <v>79.2483887420596</v>
      </c>
    </row>
    <row r="83" customFormat="false" ht="11.85" hidden="false" customHeight="true" outlineLevel="0" collapsed="false">
      <c r="A83" s="128" t="s">
        <v>95</v>
      </c>
      <c r="B83" s="132" t="n">
        <v>106.282757248059</v>
      </c>
      <c r="C83" s="132" t="n">
        <v>112.326876398077</v>
      </c>
      <c r="D83" s="132" t="n">
        <v>113.135368532687</v>
      </c>
      <c r="E83" s="132" t="n">
        <v>107.293975418094</v>
      </c>
      <c r="F83" s="132" t="n">
        <v>106.720647773279</v>
      </c>
      <c r="G83" s="128" t="s">
        <v>95</v>
      </c>
      <c r="H83" s="132" t="n">
        <v>104.447154713389</v>
      </c>
      <c r="I83" s="132" t="n">
        <v>103.061048019831</v>
      </c>
      <c r="J83" s="132" t="n">
        <v>101.915891788634</v>
      </c>
      <c r="K83" s="132" t="n">
        <v>101.220904938003</v>
      </c>
      <c r="L83" s="132" t="n">
        <v>101.758074264841</v>
      </c>
      <c r="M83" s="128" t="s">
        <v>95</v>
      </c>
      <c r="N83" s="132" t="n">
        <v>100.194125803605</v>
      </c>
      <c r="O83" s="132" t="n">
        <v>100.332055570476</v>
      </c>
      <c r="P83" s="132" t="n">
        <v>100.142612664005</v>
      </c>
      <c r="Q83" s="132" t="n">
        <v>97.1936886914677</v>
      </c>
      <c r="R83" s="132" t="n">
        <v>93.9629990262902</v>
      </c>
    </row>
    <row r="84" customFormat="false" ht="11.85" hidden="false" customHeight="true" outlineLevel="0" collapsed="false">
      <c r="A84" s="128" t="s">
        <v>96</v>
      </c>
      <c r="B84" s="132" t="n">
        <v>108.969680886353</v>
      </c>
      <c r="C84" s="132" t="n">
        <v>102.931797629813</v>
      </c>
      <c r="D84" s="132" t="n">
        <v>93.9890917354746</v>
      </c>
      <c r="E84" s="132" t="n">
        <v>88.2329236348982</v>
      </c>
      <c r="F84" s="132" t="n">
        <v>80.9280597944566</v>
      </c>
      <c r="G84" s="128" t="s">
        <v>96</v>
      </c>
      <c r="H84" s="132" t="n">
        <v>78.6209358360353</v>
      </c>
      <c r="I84" s="132" t="n">
        <v>87.6116907822678</v>
      </c>
      <c r="J84" s="132" t="n">
        <v>88.5186953956794</v>
      </c>
      <c r="K84" s="132" t="n">
        <v>89.0771155101153</v>
      </c>
      <c r="L84" s="132" t="n">
        <v>88.1244579927995</v>
      </c>
      <c r="M84" s="128" t="s">
        <v>96</v>
      </c>
      <c r="N84" s="132" t="n">
        <v>87.8734400605068</v>
      </c>
      <c r="O84" s="132" t="n">
        <v>88.0411162926972</v>
      </c>
      <c r="P84" s="132" t="n">
        <v>85.8243011979464</v>
      </c>
      <c r="Q84" s="132" t="n">
        <v>85.4155099019064</v>
      </c>
      <c r="R84" s="132" t="n">
        <v>86.1802754207818</v>
      </c>
    </row>
    <row r="85" customFormat="false" ht="11.85" hidden="false" customHeight="true" outlineLevel="0" collapsed="false">
      <c r="A85" s="128" t="s">
        <v>97</v>
      </c>
      <c r="B85" s="132" t="n">
        <v>104.033702647117</v>
      </c>
      <c r="C85" s="132" t="n">
        <v>87.5922136023987</v>
      </c>
      <c r="D85" s="132" t="n">
        <v>78.0849935610939</v>
      </c>
      <c r="E85" s="132" t="n">
        <v>78.9106051447377</v>
      </c>
      <c r="F85" s="132" t="n">
        <v>82.6191217689193</v>
      </c>
      <c r="G85" s="128" t="s">
        <v>97</v>
      </c>
      <c r="H85" s="132" t="n">
        <v>86.2658773834667</v>
      </c>
      <c r="I85" s="132" t="n">
        <v>84.9224649795354</v>
      </c>
      <c r="J85" s="132" t="n">
        <v>83.2598252661741</v>
      </c>
      <c r="K85" s="132" t="n">
        <v>78.6056123558843</v>
      </c>
      <c r="L85" s="132" t="n">
        <v>77.3053372927233</v>
      </c>
      <c r="M85" s="128" t="s">
        <v>97</v>
      </c>
      <c r="N85" s="132" t="n">
        <v>76.7780158830203</v>
      </c>
      <c r="O85" s="132" t="n">
        <v>75.0201430768855</v>
      </c>
      <c r="P85" s="132" t="n">
        <v>73.3100399315459</v>
      </c>
      <c r="Q85" s="132" t="n">
        <v>72.6563945955951</v>
      </c>
      <c r="R85" s="132" t="n">
        <v>70.1047897250429</v>
      </c>
    </row>
    <row r="86" customFormat="false" ht="11.85" hidden="false" customHeight="true" outlineLevel="0" collapsed="false">
      <c r="A86" s="128" t="s">
        <v>98</v>
      </c>
      <c r="B86" s="132" t="n">
        <v>182.717441783321</v>
      </c>
      <c r="C86" s="132" t="n">
        <v>170.144210175622</v>
      </c>
      <c r="D86" s="132" t="n">
        <v>139.993182334672</v>
      </c>
      <c r="E86" s="132" t="n">
        <v>123.194976156894</v>
      </c>
      <c r="F86" s="132" t="n">
        <v>107.094363126752</v>
      </c>
      <c r="G86" s="128" t="s">
        <v>98</v>
      </c>
      <c r="H86" s="132" t="n">
        <v>101.621203557724</v>
      </c>
      <c r="I86" s="132" t="n">
        <v>101.467112469015</v>
      </c>
      <c r="J86" s="132" t="n">
        <v>97.7863303087339</v>
      </c>
      <c r="K86" s="132" t="n">
        <v>96.8865564498586</v>
      </c>
      <c r="L86" s="132" t="n">
        <v>91.708932278664</v>
      </c>
      <c r="M86" s="128" t="s">
        <v>98</v>
      </c>
      <c r="N86" s="132" t="n">
        <v>81.9815958653725</v>
      </c>
      <c r="O86" s="132" t="n">
        <v>78.7875088507459</v>
      </c>
      <c r="P86" s="132" t="n">
        <v>76.4879254611143</v>
      </c>
      <c r="Q86" s="132" t="n">
        <v>73.4198593374051</v>
      </c>
      <c r="R86" s="132" t="n">
        <v>70.4131311726248</v>
      </c>
    </row>
    <row r="87" customFormat="false" ht="11.85" hidden="false" customHeight="true" outlineLevel="0" collapsed="false">
      <c r="A87" s="128" t="s">
        <v>99</v>
      </c>
      <c r="B87" s="132" t="n">
        <v>36.7411928614078</v>
      </c>
      <c r="C87" s="132" t="n">
        <v>31.521583932226</v>
      </c>
      <c r="D87" s="132" t="n">
        <v>26.5472312703583</v>
      </c>
      <c r="E87" s="132" t="n">
        <v>22.5905030559473</v>
      </c>
      <c r="F87" s="132" t="n">
        <v>22.1364061040174</v>
      </c>
      <c r="G87" s="128" t="s">
        <v>99</v>
      </c>
      <c r="H87" s="132" t="n">
        <v>22.4261534342743</v>
      </c>
      <c r="I87" s="132" t="n">
        <v>23.4507407620914</v>
      </c>
      <c r="J87" s="132" t="n">
        <v>24.3616035059134</v>
      </c>
      <c r="K87" s="132" t="n">
        <v>24.7525560147923</v>
      </c>
      <c r="L87" s="132" t="n">
        <v>24.1873176884871</v>
      </c>
      <c r="M87" s="128" t="s">
        <v>99</v>
      </c>
      <c r="N87" s="132" t="n">
        <v>23.0757594856927</v>
      </c>
      <c r="O87" s="132" t="n">
        <v>22.7384818223991</v>
      </c>
      <c r="P87" s="132" t="n">
        <v>22.1025860429739</v>
      </c>
      <c r="Q87" s="132" t="n">
        <v>21.6453821950768</v>
      </c>
      <c r="R87" s="132" t="n">
        <v>23.7422914638105</v>
      </c>
    </row>
    <row r="88" customFormat="false" ht="30" hidden="false" customHeight="true" outlineLevel="0" collapsed="false">
      <c r="A88" s="129"/>
      <c r="B88" s="130" t="s">
        <v>114</v>
      </c>
      <c r="C88" s="130"/>
      <c r="D88" s="130"/>
      <c r="E88" s="130"/>
      <c r="F88" s="130"/>
      <c r="G88" s="129"/>
      <c r="H88" s="130" t="s">
        <v>114</v>
      </c>
      <c r="I88" s="130"/>
      <c r="J88" s="130"/>
      <c r="K88" s="130"/>
      <c r="L88" s="130"/>
      <c r="M88" s="129"/>
      <c r="N88" s="130" t="s">
        <v>114</v>
      </c>
      <c r="O88" s="130"/>
      <c r="P88" s="130"/>
      <c r="Q88" s="130"/>
      <c r="R88" s="130"/>
    </row>
    <row r="89" customFormat="false" ht="11.85" hidden="false" customHeight="true" outlineLevel="0" collapsed="false">
      <c r="A89" s="124" t="s">
        <v>74</v>
      </c>
      <c r="B89" s="131" t="n">
        <v>38.905444397143</v>
      </c>
      <c r="C89" s="131" t="n">
        <v>54.80109739369</v>
      </c>
      <c r="D89" s="131" t="n">
        <v>69.0057234757107</v>
      </c>
      <c r="E89" s="131" t="n">
        <v>78.177475048484</v>
      </c>
      <c r="F89" s="131" t="n">
        <v>83.9695378648125</v>
      </c>
      <c r="G89" s="124" t="s">
        <v>74</v>
      </c>
      <c r="H89" s="131" t="n">
        <v>87.8553521593113</v>
      </c>
      <c r="I89" s="131" t="n">
        <v>90.6012014568847</v>
      </c>
      <c r="J89" s="131" t="n">
        <v>93.0608769689229</v>
      </c>
      <c r="K89" s="131" t="n">
        <v>96.6699777683175</v>
      </c>
      <c r="L89" s="131" t="n">
        <v>100</v>
      </c>
      <c r="M89" s="124" t="s">
        <v>74</v>
      </c>
      <c r="N89" s="131" t="n">
        <v>104.089210538764</v>
      </c>
      <c r="O89" s="131" t="n">
        <v>107.379026536115</v>
      </c>
      <c r="P89" s="131" t="n">
        <v>110.446525708339</v>
      </c>
      <c r="Q89" s="131" t="n">
        <v>113.071756302919</v>
      </c>
      <c r="R89" s="131" t="n">
        <v>112.984248616433</v>
      </c>
    </row>
    <row r="90" customFormat="false" ht="11.85" hidden="false" customHeight="true" outlineLevel="0" collapsed="false">
      <c r="A90" s="126" t="s">
        <v>75</v>
      </c>
      <c r="B90" s="131" t="s">
        <v>101</v>
      </c>
      <c r="C90" s="131" t="s">
        <v>101</v>
      </c>
      <c r="D90" s="131" t="s">
        <v>101</v>
      </c>
      <c r="E90" s="131" t="s">
        <v>101</v>
      </c>
      <c r="F90" s="131" t="s">
        <v>101</v>
      </c>
      <c r="G90" s="126" t="s">
        <v>75</v>
      </c>
      <c r="H90" s="131" t="s">
        <v>101</v>
      </c>
      <c r="I90" s="131" t="s">
        <v>101</v>
      </c>
      <c r="J90" s="131" t="s">
        <v>101</v>
      </c>
      <c r="K90" s="131" t="s">
        <v>101</v>
      </c>
      <c r="L90" s="131" t="s">
        <v>101</v>
      </c>
      <c r="M90" s="126" t="s">
        <v>75</v>
      </c>
      <c r="N90" s="131" t="s">
        <v>101</v>
      </c>
      <c r="O90" s="131" t="s">
        <v>101</v>
      </c>
      <c r="P90" s="131" t="s">
        <v>101</v>
      </c>
      <c r="Q90" s="131" t="s">
        <v>101</v>
      </c>
      <c r="R90" s="131" t="s">
        <v>101</v>
      </c>
    </row>
    <row r="91" customFormat="false" ht="11.85" hidden="false" customHeight="true" outlineLevel="0" collapsed="false">
      <c r="A91" s="127" t="s">
        <v>76</v>
      </c>
      <c r="B91" s="131" t="n">
        <v>39.6105431897617</v>
      </c>
      <c r="C91" s="131" t="n">
        <v>55.2150947362889</v>
      </c>
      <c r="D91" s="131" t="n">
        <v>69.3821774892913</v>
      </c>
      <c r="E91" s="131" t="n">
        <v>78.2540141381757</v>
      </c>
      <c r="F91" s="131" t="n">
        <v>84.3823088849762</v>
      </c>
      <c r="G91" s="127" t="s">
        <v>76</v>
      </c>
      <c r="H91" s="131" t="n">
        <v>88.3425748298426</v>
      </c>
      <c r="I91" s="131" t="n">
        <v>91.1728378840039</v>
      </c>
      <c r="J91" s="131" t="n">
        <v>93.5458439544845</v>
      </c>
      <c r="K91" s="131" t="n">
        <v>96.6441542059759</v>
      </c>
      <c r="L91" s="131" t="n">
        <v>100</v>
      </c>
      <c r="M91" s="127" t="s">
        <v>76</v>
      </c>
      <c r="N91" s="131" t="n">
        <v>104.236196883294</v>
      </c>
      <c r="O91" s="131" t="n">
        <v>107.631461382808</v>
      </c>
      <c r="P91" s="131" t="n">
        <v>110.561585157543</v>
      </c>
      <c r="Q91" s="131" t="n">
        <v>113.588941739153</v>
      </c>
      <c r="R91" s="131" t="n">
        <v>113.352429506215</v>
      </c>
    </row>
    <row r="92" customFormat="false" ht="11.85" hidden="false" customHeight="true" outlineLevel="0" collapsed="false">
      <c r="A92" s="128" t="s">
        <v>77</v>
      </c>
      <c r="B92" s="131" t="n">
        <v>30.1988131849093</v>
      </c>
      <c r="C92" s="131" t="n">
        <v>39.7583055399142</v>
      </c>
      <c r="D92" s="131" t="n">
        <v>67.7567462208169</v>
      </c>
      <c r="E92" s="131" t="n">
        <v>69.2770823407112</v>
      </c>
      <c r="F92" s="131" t="n">
        <v>79.00550093126</v>
      </c>
      <c r="G92" s="128" t="s">
        <v>77</v>
      </c>
      <c r="H92" s="131" t="n">
        <v>84.2378827911812</v>
      </c>
      <c r="I92" s="131" t="n">
        <v>94.7589552562048</v>
      </c>
      <c r="J92" s="131" t="n">
        <v>97.0502880408888</v>
      </c>
      <c r="K92" s="131" t="n">
        <v>99.8137479967081</v>
      </c>
      <c r="L92" s="131" t="n">
        <v>100</v>
      </c>
      <c r="M92" s="128" t="s">
        <v>77</v>
      </c>
      <c r="N92" s="131" t="n">
        <v>130.77922640447</v>
      </c>
      <c r="O92" s="131" t="n">
        <v>108.169099493221</v>
      </c>
      <c r="P92" s="131" t="n">
        <v>90.9169662580673</v>
      </c>
      <c r="Q92" s="131" t="n">
        <v>116.303547450946</v>
      </c>
      <c r="R92" s="131" t="n">
        <v>98.2717546671287</v>
      </c>
    </row>
    <row r="93" customFormat="false" ht="11.85" hidden="false" customHeight="true" outlineLevel="0" collapsed="false">
      <c r="A93" s="128" t="s">
        <v>78</v>
      </c>
      <c r="B93" s="131" t="n">
        <v>30.05267052627</v>
      </c>
      <c r="C93" s="131" t="n">
        <v>39.6160710399164</v>
      </c>
      <c r="D93" s="131" t="n">
        <v>67.9580376964263</v>
      </c>
      <c r="E93" s="131" t="n">
        <v>69.6730945022418</v>
      </c>
      <c r="F93" s="131" t="n">
        <v>79.5237887955426</v>
      </c>
      <c r="G93" s="128" t="s">
        <v>78</v>
      </c>
      <c r="H93" s="131" t="n">
        <v>84.655900404823</v>
      </c>
      <c r="I93" s="131" t="n">
        <v>95.0158882166021</v>
      </c>
      <c r="J93" s="131" t="n">
        <v>97.1140033952901</v>
      </c>
      <c r="K93" s="131" t="n">
        <v>99.717059156401</v>
      </c>
      <c r="L93" s="131" t="n">
        <v>100</v>
      </c>
      <c r="M93" s="128" t="s">
        <v>78</v>
      </c>
      <c r="N93" s="131" t="n">
        <v>131.188786836721</v>
      </c>
      <c r="O93" s="131" t="n">
        <v>108.118225743264</v>
      </c>
      <c r="P93" s="131" t="n">
        <v>90.606363992513</v>
      </c>
      <c r="Q93" s="131" t="n">
        <v>116.249510294694</v>
      </c>
      <c r="R93" s="131" t="n">
        <v>97.7582379314848</v>
      </c>
    </row>
    <row r="94" customFormat="false" ht="11.85" hidden="false" customHeight="true" outlineLevel="0" collapsed="false">
      <c r="A94" s="128" t="s">
        <v>79</v>
      </c>
      <c r="B94" s="131" t="n">
        <v>52.2135960152489</v>
      </c>
      <c r="C94" s="131" t="n">
        <v>47.8030998692156</v>
      </c>
      <c r="D94" s="131" t="n">
        <v>52.0883768817653</v>
      </c>
      <c r="E94" s="131" t="n">
        <v>41.6784929181623</v>
      </c>
      <c r="F94" s="131" t="n">
        <v>43.4872137351476</v>
      </c>
      <c r="G94" s="128" t="s">
        <v>79</v>
      </c>
      <c r="H94" s="131" t="n">
        <v>54.1920583242897</v>
      </c>
      <c r="I94" s="131" t="n">
        <v>75.799315468737</v>
      </c>
      <c r="J94" s="131" t="n">
        <v>92.1946740128558</v>
      </c>
      <c r="K94" s="131" t="n">
        <v>107.666193616607</v>
      </c>
      <c r="L94" s="131" t="n">
        <v>100</v>
      </c>
      <c r="M94" s="128" t="s">
        <v>79</v>
      </c>
      <c r="N94" s="131" t="n">
        <v>100.264351504021</v>
      </c>
      <c r="O94" s="131" t="n">
        <v>109.090909090909</v>
      </c>
      <c r="P94" s="131" t="n">
        <v>111.147285527451</v>
      </c>
      <c r="Q94" s="131" t="n">
        <v>118.763391490664</v>
      </c>
      <c r="R94" s="131" t="n">
        <v>139.972730055375</v>
      </c>
    </row>
    <row r="95" customFormat="false" ht="11.85" hidden="false" customHeight="true" outlineLevel="0" collapsed="false">
      <c r="A95" s="128" t="s">
        <v>80</v>
      </c>
      <c r="B95" s="131" t="n">
        <v>37.4974290415467</v>
      </c>
      <c r="C95" s="131" t="n">
        <v>51.6171328671329</v>
      </c>
      <c r="D95" s="131" t="n">
        <v>64.45649938297</v>
      </c>
      <c r="E95" s="131" t="n">
        <v>74.8303167420815</v>
      </c>
      <c r="F95" s="131" t="n">
        <v>81.8593171534348</v>
      </c>
      <c r="G95" s="128" t="s">
        <v>80</v>
      </c>
      <c r="H95" s="131" t="n">
        <v>88.4795351707116</v>
      </c>
      <c r="I95" s="131" t="n">
        <v>89.8498560263266</v>
      </c>
      <c r="J95" s="131" t="n">
        <v>91.834635952283</v>
      </c>
      <c r="K95" s="131" t="n">
        <v>94.4570135746606</v>
      </c>
      <c r="L95" s="131" t="n">
        <v>100</v>
      </c>
      <c r="M95" s="128" t="s">
        <v>80</v>
      </c>
      <c r="N95" s="131" t="n">
        <v>100.105409296586</v>
      </c>
      <c r="O95" s="131" t="n">
        <v>102.961744138215</v>
      </c>
      <c r="P95" s="131" t="n">
        <v>110.810880296174</v>
      </c>
      <c r="Q95" s="131" t="n">
        <v>120.531674208145</v>
      </c>
      <c r="R95" s="131" t="n">
        <v>123.971616618675</v>
      </c>
    </row>
    <row r="96" customFormat="false" ht="11.85" hidden="false" customHeight="true" outlineLevel="0" collapsed="false">
      <c r="A96" s="128" t="s">
        <v>81</v>
      </c>
      <c r="B96" s="131" t="n">
        <v>26.979483733249</v>
      </c>
      <c r="C96" s="131" t="n">
        <v>36.4667747163695</v>
      </c>
      <c r="D96" s="131" t="n">
        <v>50.5988852433095</v>
      </c>
      <c r="E96" s="131" t="n">
        <v>58.2776613827727</v>
      </c>
      <c r="F96" s="131" t="n">
        <v>61.6930861366961</v>
      </c>
      <c r="G96" s="128" t="s">
        <v>81</v>
      </c>
      <c r="H96" s="131" t="n">
        <v>74.6452148476104</v>
      </c>
      <c r="I96" s="131" t="n">
        <v>77.5566272680555</v>
      </c>
      <c r="J96" s="131" t="n">
        <v>83.5790805233822</v>
      </c>
      <c r="K96" s="131" t="n">
        <v>92.0168399414951</v>
      </c>
      <c r="L96" s="131" t="n">
        <v>100</v>
      </c>
      <c r="M96" s="128" t="s">
        <v>81</v>
      </c>
      <c r="N96" s="131" t="n">
        <v>98.9366328023086</v>
      </c>
      <c r="O96" s="131" t="n">
        <v>100.023718227458</v>
      </c>
      <c r="P96" s="131" t="n">
        <v>107.186622919714</v>
      </c>
      <c r="Q96" s="131" t="n">
        <v>118.828319563585</v>
      </c>
      <c r="R96" s="131" t="n">
        <v>124.850772818911</v>
      </c>
    </row>
    <row r="97" customFormat="false" ht="11.85" hidden="false" customHeight="true" outlineLevel="0" collapsed="false">
      <c r="A97" s="128" t="s">
        <v>82</v>
      </c>
      <c r="B97" s="131" t="n">
        <v>41.3753323672993</v>
      </c>
      <c r="C97" s="131" t="n">
        <v>44.7292525428736</v>
      </c>
      <c r="D97" s="131" t="n">
        <v>71.7814887241316</v>
      </c>
      <c r="E97" s="131" t="n">
        <v>63.8440652213672</v>
      </c>
      <c r="F97" s="131" t="n">
        <v>57.2909778984539</v>
      </c>
      <c r="G97" s="128" t="s">
        <v>82</v>
      </c>
      <c r="H97" s="131" t="n">
        <v>84.6470927533377</v>
      </c>
      <c r="I97" s="131" t="n">
        <v>77.7183776255258</v>
      </c>
      <c r="J97" s="131" t="n">
        <v>90.1450457928279</v>
      </c>
      <c r="K97" s="131" t="n">
        <v>97.6153965194637</v>
      </c>
      <c r="L97" s="131" t="n">
        <v>100</v>
      </c>
      <c r="M97" s="128" t="s">
        <v>82</v>
      </c>
      <c r="N97" s="131" t="n">
        <v>78.6089109607349</v>
      </c>
      <c r="O97" s="131" t="n">
        <v>93.1036423235464</v>
      </c>
      <c r="P97" s="131" t="n">
        <v>99.35988520139</v>
      </c>
      <c r="Q97" s="131" t="n">
        <v>102.795402428216</v>
      </c>
      <c r="R97" s="131" t="n">
        <v>122.631926956571</v>
      </c>
    </row>
    <row r="98" customFormat="false" ht="11.85" hidden="false" customHeight="true" outlineLevel="0" collapsed="false">
      <c r="A98" s="128" t="s">
        <v>83</v>
      </c>
      <c r="B98" s="131" t="n">
        <v>16.240913337739</v>
      </c>
      <c r="C98" s="131" t="n">
        <v>26.2083266868719</v>
      </c>
      <c r="D98" s="131" t="n">
        <v>36.5995943759542</v>
      </c>
      <c r="E98" s="131" t="n">
        <v>51.3729690312877</v>
      </c>
      <c r="F98" s="131" t="n">
        <v>56.885354237404</v>
      </c>
      <c r="G98" s="128" t="s">
        <v>83</v>
      </c>
      <c r="H98" s="131" t="n">
        <v>67.1558462274685</v>
      </c>
      <c r="I98" s="131" t="n">
        <v>73.2083038990042</v>
      </c>
      <c r="J98" s="131" t="n">
        <v>79.0625071212087</v>
      </c>
      <c r="K98" s="131" t="n">
        <v>86.4867944306451</v>
      </c>
      <c r="L98" s="131" t="n">
        <v>100</v>
      </c>
      <c r="M98" s="128" t="s">
        <v>83</v>
      </c>
      <c r="N98" s="131" t="n">
        <v>98.0470797347492</v>
      </c>
      <c r="O98" s="131" t="n">
        <v>98.7626187817606</v>
      </c>
      <c r="P98" s="131" t="n">
        <v>106.467196864389</v>
      </c>
      <c r="Q98" s="131" t="n">
        <v>118.811384818723</v>
      </c>
      <c r="R98" s="131" t="n">
        <v>124.670145614475</v>
      </c>
    </row>
    <row r="99" customFormat="false" ht="11.85" hidden="false" customHeight="true" outlineLevel="0" collapsed="false">
      <c r="A99" s="128" t="s">
        <v>84</v>
      </c>
      <c r="B99" s="131" t="n">
        <v>41.9903037804941</v>
      </c>
      <c r="C99" s="131" t="n">
        <v>45.8094796018361</v>
      </c>
      <c r="D99" s="131" t="n">
        <v>56.7417951759589</v>
      </c>
      <c r="E99" s="131" t="n">
        <v>59.8019495590283</v>
      </c>
      <c r="F99" s="131" t="n">
        <v>68.49416335723</v>
      </c>
      <c r="G99" s="128" t="s">
        <v>84</v>
      </c>
      <c r="H99" s="131" t="n">
        <v>90.7138067976688</v>
      </c>
      <c r="I99" s="131" t="n">
        <v>92.6083518146028</v>
      </c>
      <c r="J99" s="131" t="n">
        <v>98.8747915484725</v>
      </c>
      <c r="K99" s="131" t="n">
        <v>112.522564340606</v>
      </c>
      <c r="L99" s="131" t="n">
        <v>100</v>
      </c>
      <c r="M99" s="128" t="s">
        <v>84</v>
      </c>
      <c r="N99" s="131" t="n">
        <v>111.641480564581</v>
      </c>
      <c r="O99" s="131" t="n">
        <v>110.45438135025</v>
      </c>
      <c r="P99" s="131" t="n">
        <v>108.620007908264</v>
      </c>
      <c r="Q99" s="131" t="n">
        <v>122.509326594117</v>
      </c>
      <c r="R99" s="131" t="n">
        <v>126.685233895508</v>
      </c>
    </row>
    <row r="100" customFormat="false" ht="11.85" hidden="false" customHeight="true" outlineLevel="0" collapsed="false">
      <c r="A100" s="128" t="s">
        <v>85</v>
      </c>
      <c r="B100" s="131" t="n">
        <v>63.8405496206259</v>
      </c>
      <c r="C100" s="131" t="n">
        <v>85.4894114982447</v>
      </c>
      <c r="D100" s="131" t="n">
        <v>92.3105960514892</v>
      </c>
      <c r="E100" s="131" t="n">
        <v>108.48967573893</v>
      </c>
      <c r="F100" s="131" t="n">
        <v>122.286814389793</v>
      </c>
      <c r="G100" s="128" t="s">
        <v>85</v>
      </c>
      <c r="H100" s="131" t="n">
        <v>118.825261409535</v>
      </c>
      <c r="I100" s="131" t="n">
        <v>117.077498018195</v>
      </c>
      <c r="J100" s="131" t="n">
        <v>110.592276622249</v>
      </c>
      <c r="K100" s="131" t="n">
        <v>102.461213242233</v>
      </c>
      <c r="L100" s="131" t="n">
        <v>100</v>
      </c>
      <c r="M100" s="128" t="s">
        <v>85</v>
      </c>
      <c r="N100" s="131" t="n">
        <v>97.0291797214148</v>
      </c>
      <c r="O100" s="131" t="n">
        <v>98.795817447435</v>
      </c>
      <c r="P100" s="131" t="n">
        <v>103.680495262542</v>
      </c>
      <c r="Q100" s="131" t="n">
        <v>104.544939790872</v>
      </c>
      <c r="R100" s="131" t="n">
        <v>96.3157298705221</v>
      </c>
    </row>
    <row r="101" customFormat="false" ht="11.85" hidden="false" customHeight="true" outlineLevel="0" collapsed="false">
      <c r="A101" s="128" t="s">
        <v>86</v>
      </c>
      <c r="B101" s="131" t="n">
        <v>43.2850516933123</v>
      </c>
      <c r="C101" s="131" t="n">
        <v>59.0392040007255</v>
      </c>
      <c r="D101" s="131" t="n">
        <v>72.6712098048869</v>
      </c>
      <c r="E101" s="131" t="n">
        <v>80.9084549011479</v>
      </c>
      <c r="F101" s="131" t="n">
        <v>86.3835410566683</v>
      </c>
      <c r="G101" s="128" t="s">
        <v>86</v>
      </c>
      <c r="H101" s="131" t="n">
        <v>88.7777576244397</v>
      </c>
      <c r="I101" s="131" t="n">
        <v>91.7731194776255</v>
      </c>
      <c r="J101" s="131" t="n">
        <v>94.3305780841085</v>
      </c>
      <c r="K101" s="131" t="n">
        <v>97.5332314150235</v>
      </c>
      <c r="L101" s="131" t="n">
        <v>100</v>
      </c>
      <c r="M101" s="128" t="s">
        <v>86</v>
      </c>
      <c r="N101" s="131" t="n">
        <v>104.827300287617</v>
      </c>
      <c r="O101" s="131" t="n">
        <v>109.224470758946</v>
      </c>
      <c r="P101" s="131" t="n">
        <v>111.162646075713</v>
      </c>
      <c r="Q101" s="131" t="n">
        <v>111.33366154484</v>
      </c>
      <c r="R101" s="131" t="n">
        <v>110.460446194906</v>
      </c>
    </row>
    <row r="102" customFormat="false" ht="11.85" hidden="false" customHeight="true" outlineLevel="0" collapsed="false">
      <c r="A102" s="128" t="s">
        <v>87</v>
      </c>
      <c r="B102" s="131" t="n">
        <v>42.2941016580593</v>
      </c>
      <c r="C102" s="131" t="n">
        <v>62.7955966295189</v>
      </c>
      <c r="D102" s="131" t="n">
        <v>73.2094319108453</v>
      </c>
      <c r="E102" s="131" t="n">
        <v>80.9153302527861</v>
      </c>
      <c r="F102" s="131" t="n">
        <v>85.6380810002718</v>
      </c>
      <c r="G102" s="128" t="s">
        <v>87</v>
      </c>
      <c r="H102" s="131" t="n">
        <v>85.950665941832</v>
      </c>
      <c r="I102" s="131" t="n">
        <v>89.0017667844523</v>
      </c>
      <c r="J102" s="131" t="n">
        <v>93.8434357162272</v>
      </c>
      <c r="K102" s="131" t="n">
        <v>96.0247349823322</v>
      </c>
      <c r="L102" s="131" t="n">
        <v>100</v>
      </c>
      <c r="M102" s="128" t="s">
        <v>87</v>
      </c>
      <c r="N102" s="131" t="n">
        <v>102.803071486817</v>
      </c>
      <c r="O102" s="131" t="n">
        <v>109.693530850775</v>
      </c>
      <c r="P102" s="131" t="n">
        <v>111.049198151672</v>
      </c>
      <c r="Q102" s="131" t="n">
        <v>111.375373742865</v>
      </c>
      <c r="R102" s="131" t="n">
        <v>112.928105463441</v>
      </c>
    </row>
    <row r="103" customFormat="false" ht="11.85" hidden="false" customHeight="true" outlineLevel="0" collapsed="false">
      <c r="A103" s="128" t="s">
        <v>88</v>
      </c>
      <c r="B103" s="131" t="n">
        <v>52.628714943491</v>
      </c>
      <c r="C103" s="131" t="n">
        <v>80.3013813311009</v>
      </c>
      <c r="D103" s="131" t="n">
        <v>89.6149016324822</v>
      </c>
      <c r="E103" s="131" t="n">
        <v>94.1984093763081</v>
      </c>
      <c r="F103" s="131" t="n">
        <v>93.2607785684387</v>
      </c>
      <c r="G103" s="128" t="s">
        <v>88</v>
      </c>
      <c r="H103" s="131" t="n">
        <v>94.8095437421515</v>
      </c>
      <c r="I103" s="131" t="n">
        <v>94.7383842611972</v>
      </c>
      <c r="J103" s="131" t="n">
        <v>103.214734198409</v>
      </c>
      <c r="K103" s="131" t="n">
        <v>100.113017999163</v>
      </c>
      <c r="L103" s="131" t="n">
        <v>100</v>
      </c>
      <c r="M103" s="128" t="s">
        <v>88</v>
      </c>
      <c r="N103" s="131" t="n">
        <v>107.362913352867</v>
      </c>
      <c r="O103" s="131" t="n">
        <v>112.461280870657</v>
      </c>
      <c r="P103" s="131" t="n">
        <v>113.658434491419</v>
      </c>
      <c r="Q103" s="131" t="n">
        <v>114.637923817497</v>
      </c>
      <c r="R103" s="131" t="n">
        <v>115.014650481373</v>
      </c>
    </row>
    <row r="104" customFormat="false" ht="11.85" hidden="false" customHeight="true" outlineLevel="0" collapsed="false">
      <c r="A104" s="128" t="s">
        <v>89</v>
      </c>
      <c r="B104" s="131" t="n">
        <v>50.383505734994</v>
      </c>
      <c r="C104" s="131" t="n">
        <v>83.8857223277743</v>
      </c>
      <c r="D104" s="131" t="n">
        <v>92.3650693125044</v>
      </c>
      <c r="E104" s="131" t="n">
        <v>101.358102878052</v>
      </c>
      <c r="F104" s="131" t="n">
        <v>101.329955668144</v>
      </c>
      <c r="G104" s="128" t="s">
        <v>89</v>
      </c>
      <c r="H104" s="131" t="n">
        <v>102.737316163535</v>
      </c>
      <c r="I104" s="131" t="n">
        <v>95.6582928717191</v>
      </c>
      <c r="J104" s="131" t="n">
        <v>93.8568714376188</v>
      </c>
      <c r="K104" s="131" t="n">
        <v>96.6293716135388</v>
      </c>
      <c r="L104" s="131" t="n">
        <v>100</v>
      </c>
      <c r="M104" s="128" t="s">
        <v>89</v>
      </c>
      <c r="N104" s="131" t="n">
        <v>103.208781929491</v>
      </c>
      <c r="O104" s="131" t="n">
        <v>103.497290831046</v>
      </c>
      <c r="P104" s="131" t="n">
        <v>101.498838927591</v>
      </c>
      <c r="Q104" s="131" t="n">
        <v>92.3861797199353</v>
      </c>
      <c r="R104" s="131" t="n">
        <v>93.0546759552459</v>
      </c>
    </row>
    <row r="105" customFormat="false" ht="11.85" hidden="false" customHeight="true" outlineLevel="0" collapsed="false">
      <c r="A105" s="128" t="s">
        <v>90</v>
      </c>
      <c r="B105" s="131" t="n">
        <v>27.4235652414666</v>
      </c>
      <c r="C105" s="131" t="n">
        <v>38.8086856781236</v>
      </c>
      <c r="D105" s="131" t="n">
        <v>49.1061187359095</v>
      </c>
      <c r="E105" s="131" t="n">
        <v>59.6289997231341</v>
      </c>
      <c r="F105" s="131" t="n">
        <v>71.6093817980461</v>
      </c>
      <c r="G105" s="128" t="s">
        <v>90</v>
      </c>
      <c r="H105" s="131" t="n">
        <v>72.0780761776688</v>
      </c>
      <c r="I105" s="131" t="n">
        <v>80.302970375351</v>
      </c>
      <c r="J105" s="131" t="n">
        <v>83.2990547007871</v>
      </c>
      <c r="K105" s="131" t="n">
        <v>92.0440612269114</v>
      </c>
      <c r="L105" s="131" t="n">
        <v>100</v>
      </c>
      <c r="M105" s="128" t="s">
        <v>90</v>
      </c>
      <c r="N105" s="131" t="n">
        <v>97.9887671557964</v>
      </c>
      <c r="O105" s="131" t="n">
        <v>109.004073883637</v>
      </c>
      <c r="P105" s="131" t="n">
        <v>111.254597951193</v>
      </c>
      <c r="Q105" s="131" t="n">
        <v>114.135980698493</v>
      </c>
      <c r="R105" s="131" t="n">
        <v>118.0358343551</v>
      </c>
    </row>
    <row r="106" customFormat="false" ht="11.85" hidden="false" customHeight="true" outlineLevel="0" collapsed="false">
      <c r="A106" s="128" t="s">
        <v>91</v>
      </c>
      <c r="B106" s="131" t="n">
        <v>39.8964786436257</v>
      </c>
      <c r="C106" s="131" t="n">
        <v>47.4567981741115</v>
      </c>
      <c r="D106" s="131" t="n">
        <v>69.9122378002391</v>
      </c>
      <c r="E106" s="131" t="n">
        <v>82.0495054885339</v>
      </c>
      <c r="F106" s="131" t="n">
        <v>93.1583523530051</v>
      </c>
      <c r="G106" s="128" t="s">
        <v>91</v>
      </c>
      <c r="H106" s="131" t="n">
        <v>94.8959352244321</v>
      </c>
      <c r="I106" s="131" t="n">
        <v>94.3416476469949</v>
      </c>
      <c r="J106" s="131" t="n">
        <v>93.4558743614824</v>
      </c>
      <c r="K106" s="131" t="n">
        <v>98.0423323551788</v>
      </c>
      <c r="L106" s="131" t="n">
        <v>100</v>
      </c>
      <c r="M106" s="128" t="s">
        <v>91</v>
      </c>
      <c r="N106" s="131" t="n">
        <v>110.621128138246</v>
      </c>
      <c r="O106" s="131" t="n">
        <v>114.005271166178</v>
      </c>
      <c r="P106" s="131" t="n">
        <v>115.246984023476</v>
      </c>
      <c r="Q106" s="131" t="n">
        <v>112.664384306054</v>
      </c>
      <c r="R106" s="131" t="n">
        <v>111.891370503206</v>
      </c>
    </row>
    <row r="107" customFormat="false" ht="11.85" hidden="false" customHeight="true" outlineLevel="0" collapsed="false">
      <c r="A107" s="128" t="s">
        <v>92</v>
      </c>
      <c r="B107" s="131" t="n">
        <v>50.5969985759667</v>
      </c>
      <c r="C107" s="131" t="n">
        <v>59.1149085332457</v>
      </c>
      <c r="D107" s="131" t="n">
        <v>71.2892978420419</v>
      </c>
      <c r="E107" s="131" t="n">
        <v>78.3744112170008</v>
      </c>
      <c r="F107" s="131" t="n">
        <v>84.6993098915544</v>
      </c>
      <c r="G107" s="128" t="s">
        <v>92</v>
      </c>
      <c r="H107" s="131" t="n">
        <v>93.4669733815314</v>
      </c>
      <c r="I107" s="131" t="n">
        <v>101.290393252273</v>
      </c>
      <c r="J107" s="131" t="n">
        <v>99.000985869208</v>
      </c>
      <c r="K107" s="131" t="n">
        <v>121.627779603461</v>
      </c>
      <c r="L107" s="131" t="n">
        <v>100</v>
      </c>
      <c r="M107" s="128" t="s">
        <v>92</v>
      </c>
      <c r="N107" s="131" t="n">
        <v>104.36630518129</v>
      </c>
      <c r="O107" s="131" t="n">
        <v>110.61014349874</v>
      </c>
      <c r="P107" s="131" t="n">
        <v>121.542337605433</v>
      </c>
      <c r="Q107" s="131" t="n">
        <v>123.198597874904</v>
      </c>
      <c r="R107" s="131" t="n">
        <v>123.627998685508</v>
      </c>
    </row>
    <row r="108" customFormat="false" ht="11.85" hidden="false" customHeight="true" outlineLevel="0" collapsed="false">
      <c r="A108" s="128" t="s">
        <v>93</v>
      </c>
      <c r="B108" s="131" t="n">
        <v>39.388359921811</v>
      </c>
      <c r="C108" s="131" t="n">
        <v>47.0319692288291</v>
      </c>
      <c r="D108" s="131" t="n">
        <v>72.0158900308973</v>
      </c>
      <c r="E108" s="131" t="n">
        <v>84.8313260609118</v>
      </c>
      <c r="F108" s="131" t="n">
        <v>96.6492212623747</v>
      </c>
      <c r="G108" s="128" t="s">
        <v>93</v>
      </c>
      <c r="H108" s="131" t="n">
        <v>96.523109906047</v>
      </c>
      <c r="I108" s="131" t="n">
        <v>94.2442776972066</v>
      </c>
      <c r="J108" s="131" t="n">
        <v>92.8330916199004</v>
      </c>
      <c r="K108" s="131" t="n">
        <v>95.1800239611577</v>
      </c>
      <c r="L108" s="131" t="n">
        <v>100</v>
      </c>
      <c r="M108" s="128" t="s">
        <v>93</v>
      </c>
      <c r="N108" s="131" t="n">
        <v>111.235260735229</v>
      </c>
      <c r="O108" s="131" t="n">
        <v>114.144649725708</v>
      </c>
      <c r="P108" s="131" t="n">
        <v>113.87603253673</v>
      </c>
      <c r="Q108" s="131" t="n">
        <v>110.319692288291</v>
      </c>
      <c r="R108" s="131" t="n">
        <v>109.301973642727</v>
      </c>
    </row>
    <row r="109" customFormat="false" ht="11.85" hidden="false" customHeight="true" outlineLevel="0" collapsed="false">
      <c r="A109" s="128" t="s">
        <v>94</v>
      </c>
      <c r="B109" s="131" t="n">
        <v>51.1853384569908</v>
      </c>
      <c r="C109" s="131" t="n">
        <v>68.3801359739876</v>
      </c>
      <c r="D109" s="131" t="n">
        <v>79.5595625184747</v>
      </c>
      <c r="E109" s="131" t="n">
        <v>85.2556902157848</v>
      </c>
      <c r="F109" s="131" t="n">
        <v>88.5781850428614</v>
      </c>
      <c r="G109" s="128" t="s">
        <v>94</v>
      </c>
      <c r="H109" s="131" t="n">
        <v>91.3538279633462</v>
      </c>
      <c r="I109" s="131" t="n">
        <v>95.465563109666</v>
      </c>
      <c r="J109" s="131" t="n">
        <v>96.5474430978422</v>
      </c>
      <c r="K109" s="131" t="n">
        <v>98.1140999113213</v>
      </c>
      <c r="L109" s="131" t="n">
        <v>100</v>
      </c>
      <c r="M109" s="128" t="s">
        <v>94</v>
      </c>
      <c r="N109" s="131" t="n">
        <v>101.164646763228</v>
      </c>
      <c r="O109" s="131" t="n">
        <v>103.148093408218</v>
      </c>
      <c r="P109" s="131" t="n">
        <v>103.895950339935</v>
      </c>
      <c r="Q109" s="131" t="n">
        <v>104.156074490098</v>
      </c>
      <c r="R109" s="131" t="n">
        <v>101.043452556902</v>
      </c>
    </row>
    <row r="110" customFormat="false" ht="11.85" hidden="false" customHeight="true" outlineLevel="0" collapsed="false">
      <c r="A110" s="128" t="s">
        <v>95</v>
      </c>
      <c r="B110" s="131" t="n">
        <v>41.3718299674604</v>
      </c>
      <c r="C110" s="131" t="n">
        <v>60.9498476318372</v>
      </c>
      <c r="D110" s="131" t="n">
        <v>77.1396105573059</v>
      </c>
      <c r="E110" s="131" t="n">
        <v>82.5112339238676</v>
      </c>
      <c r="F110" s="131" t="n">
        <v>88.4974949641031</v>
      </c>
      <c r="G110" s="128" t="s">
        <v>95</v>
      </c>
      <c r="H110" s="131" t="n">
        <v>90.6771344455348</v>
      </c>
      <c r="I110" s="131" t="n">
        <v>92.3402716801818</v>
      </c>
      <c r="J110" s="131" t="n">
        <v>93.690925055524</v>
      </c>
      <c r="K110" s="131" t="n">
        <v>96.133980682816</v>
      </c>
      <c r="L110" s="131" t="n">
        <v>100</v>
      </c>
      <c r="M110" s="128" t="s">
        <v>95</v>
      </c>
      <c r="N110" s="131" t="n">
        <v>102.634161458602</v>
      </c>
      <c r="O110" s="131" t="n">
        <v>106.123134135633</v>
      </c>
      <c r="P110" s="131" t="n">
        <v>108.80636330768</v>
      </c>
      <c r="Q110" s="131" t="n">
        <v>108.493879448376</v>
      </c>
      <c r="R110" s="131" t="n">
        <v>104.669180310934</v>
      </c>
    </row>
    <row r="111" customFormat="false" ht="11.85" hidden="false" customHeight="true" outlineLevel="0" collapsed="false">
      <c r="A111" s="128" t="s">
        <v>96</v>
      </c>
      <c r="B111" s="131" t="n">
        <v>48.9801395598497</v>
      </c>
      <c r="C111" s="131" t="n">
        <v>64.4927536231884</v>
      </c>
      <c r="D111" s="131" t="n">
        <v>73.9995228723087</v>
      </c>
      <c r="E111" s="131" t="n">
        <v>78.3503310073358</v>
      </c>
      <c r="F111" s="131" t="n">
        <v>77.4915011629987</v>
      </c>
      <c r="G111" s="128" t="s">
        <v>96</v>
      </c>
      <c r="H111" s="131" t="n">
        <v>78.8155305063518</v>
      </c>
      <c r="I111" s="131" t="n">
        <v>90.6423331544105</v>
      </c>
      <c r="J111" s="131" t="n">
        <v>93.9643347050754</v>
      </c>
      <c r="K111" s="131" t="n">
        <v>97.6889127452735</v>
      </c>
      <c r="L111" s="131" t="n">
        <v>100</v>
      </c>
      <c r="M111" s="128" t="s">
        <v>96</v>
      </c>
      <c r="N111" s="131" t="n">
        <v>103.939285501282</v>
      </c>
      <c r="O111" s="131" t="n">
        <v>107.529671378303</v>
      </c>
      <c r="P111" s="131" t="n">
        <v>107.675791733763</v>
      </c>
      <c r="Q111" s="131" t="n">
        <v>110.097214767102</v>
      </c>
      <c r="R111" s="131" t="n">
        <v>110.851672928968</v>
      </c>
    </row>
    <row r="112" customFormat="false" ht="11.85" hidden="false" customHeight="true" outlineLevel="0" collapsed="false">
      <c r="A112" s="128" t="s">
        <v>97</v>
      </c>
      <c r="B112" s="131" t="n">
        <v>53.3059115477445</v>
      </c>
      <c r="C112" s="131" t="n">
        <v>62.5624638814291</v>
      </c>
      <c r="D112" s="131" t="n">
        <v>70.0819254172757</v>
      </c>
      <c r="E112" s="131" t="n">
        <v>79.8789815412857</v>
      </c>
      <c r="F112" s="131" t="n">
        <v>90.1825475065438</v>
      </c>
      <c r="G112" s="128" t="s">
        <v>97</v>
      </c>
      <c r="H112" s="131" t="n">
        <v>98.5824523234864</v>
      </c>
      <c r="I112" s="131" t="n">
        <v>100.156372165755</v>
      </c>
      <c r="J112" s="131" t="n">
        <v>100.751266274603</v>
      </c>
      <c r="K112" s="131" t="n">
        <v>98.2697079919774</v>
      </c>
      <c r="L112" s="131" t="n">
        <v>100</v>
      </c>
      <c r="M112" s="128" t="s">
        <v>97</v>
      </c>
      <c r="N112" s="131" t="n">
        <v>103.525172519292</v>
      </c>
      <c r="O112" s="131" t="n">
        <v>104.449807934188</v>
      </c>
      <c r="P112" s="131" t="n">
        <v>104.847537138389</v>
      </c>
      <c r="Q112" s="131" t="n">
        <v>106.75799707652</v>
      </c>
      <c r="R112" s="131" t="n">
        <v>102.794302614135</v>
      </c>
    </row>
    <row r="113" customFormat="false" ht="11.85" hidden="false" customHeight="true" outlineLevel="0" collapsed="false">
      <c r="A113" s="128" t="s">
        <v>98</v>
      </c>
      <c r="B113" s="131" t="n">
        <v>78.9185626683478</v>
      </c>
      <c r="C113" s="131" t="n">
        <v>102.438535159608</v>
      </c>
      <c r="D113" s="131" t="n">
        <v>105.911513553785</v>
      </c>
      <c r="E113" s="131" t="n">
        <v>105.120637285804</v>
      </c>
      <c r="F113" s="131" t="n">
        <v>98.5385982004699</v>
      </c>
      <c r="G113" s="128" t="s">
        <v>98</v>
      </c>
      <c r="H113" s="131" t="n">
        <v>97.8909966187174</v>
      </c>
      <c r="I113" s="131" t="n">
        <v>100.873975585993</v>
      </c>
      <c r="J113" s="131" t="n">
        <v>99.7449710585134</v>
      </c>
      <c r="K113" s="131" t="n">
        <v>102.100406900109</v>
      </c>
      <c r="L113" s="131" t="n">
        <v>100</v>
      </c>
      <c r="M113" s="128" t="s">
        <v>98</v>
      </c>
      <c r="N113" s="131" t="n">
        <v>93.1801249355264</v>
      </c>
      <c r="O113" s="131" t="n">
        <v>92.4666169981088</v>
      </c>
      <c r="P113" s="131" t="n">
        <v>92.2115880566222</v>
      </c>
      <c r="Q113" s="131" t="n">
        <v>90.9364433491891</v>
      </c>
      <c r="R113" s="131" t="n">
        <v>87.0307754026019</v>
      </c>
    </row>
    <row r="114" customFormat="false" ht="11.85" hidden="false" customHeight="true" outlineLevel="0" collapsed="false">
      <c r="A114" s="128" t="s">
        <v>99</v>
      </c>
      <c r="B114" s="131" t="n">
        <v>60.1694915254237</v>
      </c>
      <c r="C114" s="131" t="n">
        <v>71.9578444154715</v>
      </c>
      <c r="D114" s="131" t="n">
        <v>76.1516731855715</v>
      </c>
      <c r="E114" s="131" t="n">
        <v>73.0877879182964</v>
      </c>
      <c r="F114" s="131" t="n">
        <v>77.2272924815298</v>
      </c>
      <c r="G114" s="128" t="s">
        <v>99</v>
      </c>
      <c r="H114" s="131" t="n">
        <v>81.910039113429</v>
      </c>
      <c r="I114" s="131" t="n">
        <v>88.3963494132986</v>
      </c>
      <c r="J114" s="131" t="n">
        <v>94.2199043893959</v>
      </c>
      <c r="K114" s="131" t="n">
        <v>98.9026510212951</v>
      </c>
      <c r="L114" s="131" t="n">
        <v>100</v>
      </c>
      <c r="M114" s="128" t="s">
        <v>99</v>
      </c>
      <c r="N114" s="131" t="n">
        <v>99.4458930899609</v>
      </c>
      <c r="O114" s="131" t="n">
        <v>101.184267709691</v>
      </c>
      <c r="P114" s="131" t="n">
        <v>101.032159930465</v>
      </c>
      <c r="Q114" s="131" t="n">
        <v>101.651455888744</v>
      </c>
      <c r="R114" s="131" t="n">
        <v>111.266840504129</v>
      </c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30" display="4      Bruttoinlandsprodukt und Bruttowertschöpfung je Erwerbstätigen in jeweiligen Preisen&#10;        des Landes Brandenburg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15</v>
      </c>
      <c r="B1" s="116"/>
      <c r="C1" s="116"/>
      <c r="D1" s="116"/>
      <c r="E1" s="116"/>
      <c r="F1" s="116"/>
      <c r="G1" s="116"/>
      <c r="H1" s="117" t="s">
        <v>115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5</v>
      </c>
      <c r="C3" s="97" t="n">
        <v>1996</v>
      </c>
      <c r="D3" s="97" t="n">
        <v>1997</v>
      </c>
      <c r="E3" s="120" t="n">
        <v>1998</v>
      </c>
      <c r="F3" s="120" t="n">
        <v>1999</v>
      </c>
      <c r="G3" s="120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2"/>
      <c r="B4" s="134" t="s">
        <v>100</v>
      </c>
      <c r="C4" s="134"/>
      <c r="D4" s="134"/>
      <c r="E4" s="134"/>
      <c r="F4" s="134"/>
      <c r="G4" s="134"/>
      <c r="H4" s="122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32" t="n">
        <v>3.1757113288402</v>
      </c>
      <c r="D5" s="132" t="n">
        <v>2.38889029177609</v>
      </c>
      <c r="E5" s="132" t="n">
        <v>1.53051158948205</v>
      </c>
      <c r="F5" s="132" t="n">
        <v>3.99451319059618</v>
      </c>
      <c r="G5" s="132" t="n">
        <v>3.85506169877161</v>
      </c>
      <c r="H5" s="124" t="s">
        <v>74</v>
      </c>
      <c r="I5" s="132" t="n">
        <v>2.39414015781866</v>
      </c>
      <c r="J5" s="132" t="n">
        <v>1.47134500443068</v>
      </c>
      <c r="K5" s="132" t="n">
        <v>2.00045720727037</v>
      </c>
      <c r="L5" s="132" t="n">
        <v>1.33219868970944</v>
      </c>
      <c r="M5" s="132" t="n">
        <v>-0.571377973447173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31" t="s">
        <v>101</v>
      </c>
      <c r="H6" s="126" t="s">
        <v>75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31" t="s">
        <v>101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32" t="n">
        <v>3.51187959285077</v>
      </c>
      <c r="D7" s="132" t="n">
        <v>2.48733681130239</v>
      </c>
      <c r="E7" s="132" t="n">
        <v>1.56757408974279</v>
      </c>
      <c r="F7" s="132" t="n">
        <v>3.88112967855032</v>
      </c>
      <c r="G7" s="132" t="n">
        <v>4.32057206949234</v>
      </c>
      <c r="H7" s="127" t="s">
        <v>76</v>
      </c>
      <c r="I7" s="132" t="n">
        <v>2.64029330975414</v>
      </c>
      <c r="J7" s="132" t="n">
        <v>1.74268587801873</v>
      </c>
      <c r="K7" s="132" t="n">
        <v>2.12400177694029</v>
      </c>
      <c r="L7" s="132" t="n">
        <v>1.7879296179029</v>
      </c>
      <c r="M7" s="132" t="n">
        <v>-0.413450138496248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32" t="n">
        <v>4.54576819721577</v>
      </c>
      <c r="D8" s="132" t="n">
        <v>15.772928844166</v>
      </c>
      <c r="E8" s="132" t="n">
        <v>-0.208365646613412</v>
      </c>
      <c r="F8" s="132" t="n">
        <v>15.3549610949958</v>
      </c>
      <c r="G8" s="132" t="n">
        <v>-7.8882321843129</v>
      </c>
      <c r="H8" s="128" t="s">
        <v>77</v>
      </c>
      <c r="I8" s="132" t="n">
        <v>22.4743561490768</v>
      </c>
      <c r="J8" s="132" t="n">
        <v>-8.53613799518668</v>
      </c>
      <c r="K8" s="132" t="n">
        <v>-11.6634155416287</v>
      </c>
      <c r="L8" s="132" t="n">
        <v>37.9331838233</v>
      </c>
      <c r="M8" s="132" t="n">
        <v>1.11365329514792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32" t="n">
        <v>4.47936497471636</v>
      </c>
      <c r="D9" s="132" t="n">
        <v>15.2761570464742</v>
      </c>
      <c r="E9" s="132" t="n">
        <v>-0.451420691811414</v>
      </c>
      <c r="F9" s="132" t="n">
        <v>15.6038315006458</v>
      </c>
      <c r="G9" s="132" t="n">
        <v>-8.04533730782157</v>
      </c>
      <c r="H9" s="128" t="s">
        <v>78</v>
      </c>
      <c r="I9" s="132" t="n">
        <v>23.1704035732916</v>
      </c>
      <c r="J9" s="132" t="n">
        <v>-8.52855216738175</v>
      </c>
      <c r="K9" s="132" t="n">
        <v>-12.100027687111</v>
      </c>
      <c r="L9" s="132" t="n">
        <v>38.5713828231596</v>
      </c>
      <c r="M9" s="132" t="n">
        <v>0.941808355916794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32" t="n">
        <v>10.7692307692307</v>
      </c>
      <c r="D10" s="132" t="n">
        <v>70.9582420901608</v>
      </c>
      <c r="E10" s="132" t="n">
        <v>21.6280059867361</v>
      </c>
      <c r="F10" s="132" t="n">
        <v>-2.68289063773384</v>
      </c>
      <c r="G10" s="132" t="n">
        <v>1.3227513227513</v>
      </c>
      <c r="H10" s="128" t="s">
        <v>79</v>
      </c>
      <c r="I10" s="132" t="n">
        <v>-27.0818297700837</v>
      </c>
      <c r="J10" s="132" t="n">
        <v>-9.33207679747726</v>
      </c>
      <c r="K10" s="132" t="n">
        <v>18.8621950148139</v>
      </c>
      <c r="L10" s="132" t="n">
        <v>2.20385674931127</v>
      </c>
      <c r="M10" s="132" t="n">
        <v>17.8571428571428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32" t="n">
        <v>5.32843671672318</v>
      </c>
      <c r="D11" s="132" t="n">
        <v>1.11389396896241</v>
      </c>
      <c r="E11" s="132" t="n">
        <v>-0.25586177432903</v>
      </c>
      <c r="F11" s="132" t="n">
        <v>4.01862741249592</v>
      </c>
      <c r="G11" s="132" t="n">
        <v>9.30250148405209</v>
      </c>
      <c r="H11" s="128" t="s">
        <v>80</v>
      </c>
      <c r="I11" s="132" t="n">
        <v>-0.745662700777177</v>
      </c>
      <c r="J11" s="132" t="n">
        <v>1.13350717604927</v>
      </c>
      <c r="K11" s="132" t="n">
        <v>6.4161234921094</v>
      </c>
      <c r="L11" s="132" t="n">
        <v>7.5283169324674</v>
      </c>
      <c r="M11" s="132" t="n">
        <v>0.443132383835685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32" t="n">
        <v>16.5083469444028</v>
      </c>
      <c r="D12" s="132" t="n">
        <v>1.31659938040731</v>
      </c>
      <c r="E12" s="132" t="n">
        <v>1.04892135260019</v>
      </c>
      <c r="F12" s="132" t="n">
        <v>10.5020827034783</v>
      </c>
      <c r="G12" s="132" t="n">
        <v>13.1738768413944</v>
      </c>
      <c r="H12" s="128" t="s">
        <v>81</v>
      </c>
      <c r="I12" s="132" t="n">
        <v>-2.01150271655051</v>
      </c>
      <c r="J12" s="132" t="n">
        <v>-1.15849173234418</v>
      </c>
      <c r="K12" s="132" t="n">
        <v>5.50565965097886</v>
      </c>
      <c r="L12" s="132" t="n">
        <v>8.98803243784988</v>
      </c>
      <c r="M12" s="132" t="n">
        <v>1.42317471500585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32" t="n">
        <v>28.4152073634407</v>
      </c>
      <c r="D13" s="132" t="n">
        <v>-17.0721311218324</v>
      </c>
      <c r="E13" s="132" t="n">
        <v>-9.73409124764629</v>
      </c>
      <c r="F13" s="132" t="n">
        <v>-17.7915467690897</v>
      </c>
      <c r="G13" s="132" t="n">
        <v>-15.2842662499848</v>
      </c>
      <c r="H13" s="128" t="s">
        <v>82</v>
      </c>
      <c r="I13" s="132" t="n">
        <v>-41.4367256770432</v>
      </c>
      <c r="J13" s="132" t="n">
        <v>15.9423548053854</v>
      </c>
      <c r="K13" s="132" t="n">
        <v>6.42430703160066</v>
      </c>
      <c r="L13" s="132" t="n">
        <v>-2.50535158387006</v>
      </c>
      <c r="M13" s="132" t="n">
        <v>-4.71093874366303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32" t="n">
        <v>14.0830686451601</v>
      </c>
      <c r="D14" s="132" t="n">
        <v>7.38551168558754</v>
      </c>
      <c r="E14" s="132" t="n">
        <v>1.83233313894261</v>
      </c>
      <c r="F14" s="132" t="n">
        <v>10.5535126521671</v>
      </c>
      <c r="G14" s="132" t="n">
        <v>19.681149133753</v>
      </c>
      <c r="H14" s="128" t="s">
        <v>83</v>
      </c>
      <c r="I14" s="132" t="n">
        <v>-0.965423080882828</v>
      </c>
      <c r="J14" s="132" t="n">
        <v>-1.42293142792967</v>
      </c>
      <c r="K14" s="132" t="n">
        <v>7.02715838460012</v>
      </c>
      <c r="L14" s="132" t="n">
        <v>9.98445248788661</v>
      </c>
      <c r="M14" s="132" t="n">
        <v>1.96639438756136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32" t="n">
        <v>33.38883684977</v>
      </c>
      <c r="D15" s="132" t="n">
        <v>-0.449889152790817</v>
      </c>
      <c r="E15" s="132" t="n">
        <v>5.71317064662606</v>
      </c>
      <c r="F15" s="132" t="n">
        <v>21.1350494667573</v>
      </c>
      <c r="G15" s="132" t="n">
        <v>1.40087297809325</v>
      </c>
      <c r="H15" s="128" t="s">
        <v>84</v>
      </c>
      <c r="I15" s="132" t="n">
        <v>8.25269277378659</v>
      </c>
      <c r="J15" s="132" t="n">
        <v>-3.67005698436605</v>
      </c>
      <c r="K15" s="132" t="n">
        <v>-6.70201037117713</v>
      </c>
      <c r="L15" s="132" t="n">
        <v>10.930340236238</v>
      </c>
      <c r="M15" s="132" t="n">
        <v>2.26807266725046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32" t="n">
        <v>-4.13137226934766</v>
      </c>
      <c r="D16" s="132" t="n">
        <v>0.456860904367939</v>
      </c>
      <c r="E16" s="132" t="n">
        <v>-2.72135734322729</v>
      </c>
      <c r="F16" s="132" t="n">
        <v>-5.12349519533486</v>
      </c>
      <c r="G16" s="132" t="n">
        <v>-1.00643162705736</v>
      </c>
      <c r="H16" s="128" t="s">
        <v>85</v>
      </c>
      <c r="I16" s="132" t="n">
        <v>-3.55147787659214</v>
      </c>
      <c r="J16" s="132" t="n">
        <v>1.56635188281104</v>
      </c>
      <c r="K16" s="132" t="n">
        <v>5.00410661507002</v>
      </c>
      <c r="L16" s="132" t="n">
        <v>1.41845116346315</v>
      </c>
      <c r="M16" s="132" t="n">
        <v>-6.13773031510884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32" t="n">
        <v>2.38585385319294</v>
      </c>
      <c r="D17" s="132" t="n">
        <v>2.37453422759705</v>
      </c>
      <c r="E17" s="132" t="n">
        <v>2.44352337964561</v>
      </c>
      <c r="F17" s="132" t="n">
        <v>3.26655290121231</v>
      </c>
      <c r="G17" s="132" t="n">
        <v>2.70192973328844</v>
      </c>
      <c r="H17" s="128" t="s">
        <v>86</v>
      </c>
      <c r="I17" s="132" t="n">
        <v>3.17835473697383</v>
      </c>
      <c r="J17" s="132" t="n">
        <v>2.32487982037143</v>
      </c>
      <c r="K17" s="132" t="n">
        <v>1.20540942277513</v>
      </c>
      <c r="L17" s="132" t="n">
        <v>-0.992939890484841</v>
      </c>
      <c r="M17" s="132" t="n">
        <v>-0.792516320832437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32" t="n">
        <v>1.24546586636906</v>
      </c>
      <c r="D18" s="132" t="n">
        <v>3.18308234874346</v>
      </c>
      <c r="E18" s="132" t="n">
        <v>4.86044944236596</v>
      </c>
      <c r="F18" s="132" t="n">
        <v>7.55352260792876</v>
      </c>
      <c r="G18" s="132" t="n">
        <v>3.98259762786483</v>
      </c>
      <c r="H18" s="128" t="s">
        <v>87</v>
      </c>
      <c r="I18" s="132" t="n">
        <v>2.58689899116699</v>
      </c>
      <c r="J18" s="132" t="n">
        <v>5.05254975652791</v>
      </c>
      <c r="K18" s="132" t="n">
        <v>0.293195386422784</v>
      </c>
      <c r="L18" s="132" t="n">
        <v>-0.56375914778221</v>
      </c>
      <c r="M18" s="132" t="n">
        <v>1.14047390463009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32" t="n">
        <v>-0.617536329450363</v>
      </c>
      <c r="D19" s="132" t="n">
        <v>0.114014288832262</v>
      </c>
      <c r="E19" s="132" t="n">
        <v>8.28391982168243</v>
      </c>
      <c r="F19" s="132" t="n">
        <v>1.65350395653942</v>
      </c>
      <c r="G19" s="132" t="n">
        <v>0.143129976865473</v>
      </c>
      <c r="H19" s="128" t="s">
        <v>88</v>
      </c>
      <c r="I19" s="132" t="n">
        <v>7.42839930770515</v>
      </c>
      <c r="J19" s="132" t="n">
        <v>4.01488586449061</v>
      </c>
      <c r="K19" s="132" t="n">
        <v>0.886921687074071</v>
      </c>
      <c r="L19" s="132" t="n">
        <v>-0.290923526373944</v>
      </c>
      <c r="M19" s="132" t="n">
        <v>-0.608864965588221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32" t="n">
        <v>-2.42219806946803</v>
      </c>
      <c r="D20" s="132" t="n">
        <v>-8.35041098969792</v>
      </c>
      <c r="E20" s="132" t="n">
        <v>-5.01865749589512</v>
      </c>
      <c r="F20" s="132" t="n">
        <v>-1.1690629993389</v>
      </c>
      <c r="G20" s="132" t="n">
        <v>0.775576950846421</v>
      </c>
      <c r="H20" s="128" t="s">
        <v>89</v>
      </c>
      <c r="I20" s="132" t="n">
        <v>1.50244297981374</v>
      </c>
      <c r="J20" s="132" t="n">
        <v>-6.08586037159739</v>
      </c>
      <c r="K20" s="132" t="n">
        <v>-2.03039395008097</v>
      </c>
      <c r="L20" s="132" t="n">
        <v>-9.79102444153539</v>
      </c>
      <c r="M20" s="132" t="n">
        <v>0.508123163152451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32" t="n">
        <v>6.72187677973998</v>
      </c>
      <c r="D21" s="132" t="n">
        <v>10.5043506682881</v>
      </c>
      <c r="E21" s="132" t="n">
        <v>3.72428971239346</v>
      </c>
      <c r="F21" s="132" t="n">
        <v>18.2954074508934</v>
      </c>
      <c r="G21" s="132" t="n">
        <v>8.45357000402096</v>
      </c>
      <c r="H21" s="128" t="s">
        <v>90</v>
      </c>
      <c r="I21" s="132" t="n">
        <v>-2.2711714546945</v>
      </c>
      <c r="J21" s="132" t="n">
        <v>9.38004209526062</v>
      </c>
      <c r="K21" s="132" t="n">
        <v>0.151069248522858</v>
      </c>
      <c r="L21" s="132" t="n">
        <v>2.03772134131385</v>
      </c>
      <c r="M21" s="132" t="n">
        <v>3.8978387936533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32" t="n">
        <v>2.08308584840326</v>
      </c>
      <c r="D22" s="132" t="n">
        <v>-1.54052235438416</v>
      </c>
      <c r="E22" s="132" t="n">
        <v>0.479116020245992</v>
      </c>
      <c r="F22" s="132" t="n">
        <v>2.18949410971918</v>
      </c>
      <c r="G22" s="132" t="n">
        <v>3.80801649392579</v>
      </c>
      <c r="H22" s="128" t="s">
        <v>91</v>
      </c>
      <c r="I22" s="132" t="n">
        <v>9.16978112635644</v>
      </c>
      <c r="J22" s="132" t="n">
        <v>1.77668902044414</v>
      </c>
      <c r="K22" s="132" t="n">
        <v>1.77390373581112</v>
      </c>
      <c r="L22" s="132" t="n">
        <v>-3.02085869175502</v>
      </c>
      <c r="M22" s="132" t="n">
        <v>-0.301374090532739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32" t="n">
        <v>7.82341649971467</v>
      </c>
      <c r="D23" s="132" t="n">
        <v>9.91619371166265</v>
      </c>
      <c r="E23" s="132" t="n">
        <v>3.82785386853983</v>
      </c>
      <c r="F23" s="132" t="n">
        <v>8.25136104864017</v>
      </c>
      <c r="G23" s="132" t="n">
        <v>-4.74341582476378</v>
      </c>
      <c r="H23" s="128" t="s">
        <v>92</v>
      </c>
      <c r="I23" s="132" t="n">
        <v>-3.971300862037</v>
      </c>
      <c r="J23" s="132" t="n">
        <v>0.60088654847814</v>
      </c>
      <c r="K23" s="132" t="n">
        <v>0.564559504459083</v>
      </c>
      <c r="L23" s="132" t="n">
        <v>1.88057281040363</v>
      </c>
      <c r="M23" s="132" t="n">
        <v>5.08541780371358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32" t="n">
        <v>0.426612237775646</v>
      </c>
      <c r="D24" s="132" t="n">
        <v>-3.62990042021196</v>
      </c>
      <c r="E24" s="132" t="n">
        <v>-0.678914921511147</v>
      </c>
      <c r="F24" s="132" t="n">
        <v>1.2628503171806</v>
      </c>
      <c r="G24" s="132" t="n">
        <v>5.19750261959055</v>
      </c>
      <c r="H24" s="128" t="s">
        <v>93</v>
      </c>
      <c r="I24" s="132" t="n">
        <v>10.5808194153361</v>
      </c>
      <c r="J24" s="132" t="n">
        <v>1.77213869034937</v>
      </c>
      <c r="K24" s="132" t="n">
        <v>1.48495451777923</v>
      </c>
      <c r="L24" s="132" t="n">
        <v>-4.03418594500579</v>
      </c>
      <c r="M24" s="132" t="n">
        <v>-1.00409399046482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32" t="n">
        <v>1.56905179560589</v>
      </c>
      <c r="D25" s="132" t="n">
        <v>3.08949589428078</v>
      </c>
      <c r="E25" s="132" t="n">
        <v>-0.257075681247826</v>
      </c>
      <c r="F25" s="132" t="n">
        <v>-0.0508589887560972</v>
      </c>
      <c r="G25" s="132" t="n">
        <v>1.12868276800803</v>
      </c>
      <c r="H25" s="128" t="s">
        <v>94</v>
      </c>
      <c r="I25" s="132" t="n">
        <v>-1.51618383933272</v>
      </c>
      <c r="J25" s="132" t="n">
        <v>-0.500369358010203</v>
      </c>
      <c r="K25" s="132" t="n">
        <v>-0.663665759407411</v>
      </c>
      <c r="L25" s="132" t="n">
        <v>-1.39932121570065</v>
      </c>
      <c r="M25" s="132" t="n">
        <v>-3.18766938159053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32" t="n">
        <v>0.0825746533343654</v>
      </c>
      <c r="D26" s="132" t="n">
        <v>0.712504885230735</v>
      </c>
      <c r="E26" s="132" t="n">
        <v>-0.0641051749937311</v>
      </c>
      <c r="F26" s="132" t="n">
        <v>0.211354523021167</v>
      </c>
      <c r="G26" s="132" t="n">
        <v>3.68410065099875</v>
      </c>
      <c r="H26" s="128" t="s">
        <v>95</v>
      </c>
      <c r="I26" s="132" t="n">
        <v>-0.0501554247699687</v>
      </c>
      <c r="J26" s="132" t="n">
        <v>0.527414566052829</v>
      </c>
      <c r="K26" s="132" t="n">
        <v>-0.408262036659468</v>
      </c>
      <c r="L26" s="132" t="n">
        <v>-2.17434256030124</v>
      </c>
      <c r="M26" s="132" t="n">
        <v>-3.74419663533209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32" t="n">
        <v>-0.864770181746966</v>
      </c>
      <c r="D27" s="132" t="n">
        <v>13.0379805419221</v>
      </c>
      <c r="E27" s="132" t="n">
        <v>1.54702605323158</v>
      </c>
      <c r="F27" s="132" t="n">
        <v>-0.33366587306137</v>
      </c>
      <c r="G27" s="132" t="n">
        <v>1.44626743754052</v>
      </c>
      <c r="H27" s="128" t="s">
        <v>96</v>
      </c>
      <c r="I27" s="132" t="n">
        <v>-0.408286045272639</v>
      </c>
      <c r="J27" s="132" t="n">
        <v>-2.12928532045711</v>
      </c>
      <c r="K27" s="132" t="n">
        <v>-1.12328495642524</v>
      </c>
      <c r="L27" s="132" t="n">
        <v>-0.960026691534633</v>
      </c>
      <c r="M27" s="132" t="n">
        <v>-0.935359764742742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32" t="n">
        <v>11.7294300419274</v>
      </c>
      <c r="D28" s="132" t="n">
        <v>2.83811122123931</v>
      </c>
      <c r="E28" s="132" t="n">
        <v>0.310998813591112</v>
      </c>
      <c r="F28" s="132" t="n">
        <v>-1.01101483923808</v>
      </c>
      <c r="G28" s="132" t="n">
        <v>1.37979698428829</v>
      </c>
      <c r="H28" s="128" t="s">
        <v>97</v>
      </c>
      <c r="I28" s="132" t="n">
        <v>2.49967975172029</v>
      </c>
      <c r="J28" s="132" t="n">
        <v>1.63835714586362</v>
      </c>
      <c r="K28" s="132" t="n">
        <v>1.17695873079877</v>
      </c>
      <c r="L28" s="132" t="n">
        <v>1.50791277956954</v>
      </c>
      <c r="M28" s="132" t="n">
        <v>-2.94896566933709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32" t="n">
        <v>-4.1867881154874</v>
      </c>
      <c r="D29" s="132" t="n">
        <v>-1.75165529874575</v>
      </c>
      <c r="E29" s="132" t="n">
        <v>-2.80511701300169</v>
      </c>
      <c r="F29" s="132" t="n">
        <v>1.32788210389254</v>
      </c>
      <c r="G29" s="132" t="n">
        <v>-3.97252867950019</v>
      </c>
      <c r="H29" s="128" t="s">
        <v>98</v>
      </c>
      <c r="I29" s="132" t="n">
        <v>-9.77127739281163</v>
      </c>
      <c r="J29" s="132" t="n">
        <v>-2.96272155313544</v>
      </c>
      <c r="K29" s="132" t="n">
        <v>-1.99605312050255</v>
      </c>
      <c r="L29" s="132" t="n">
        <v>-2.58719970542814</v>
      </c>
      <c r="M29" s="132" t="n">
        <v>-4.21657312903819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32" t="n">
        <v>1.80607720918206</v>
      </c>
      <c r="D30" s="132" t="n">
        <v>6.14523497237573</v>
      </c>
      <c r="E30" s="132" t="n">
        <v>5.09911272137291</v>
      </c>
      <c r="F30" s="132" t="n">
        <v>4.61857118655592</v>
      </c>
      <c r="G30" s="132" t="n">
        <v>-2.29828860179077</v>
      </c>
      <c r="H30" s="128" t="s">
        <v>99</v>
      </c>
      <c r="I30" s="132" t="n">
        <v>-2.29722476308713</v>
      </c>
      <c r="J30" s="132" t="n">
        <v>0.614655498526151</v>
      </c>
      <c r="K30" s="132" t="n">
        <v>-2.63011827880638</v>
      </c>
      <c r="L30" s="132" t="n">
        <v>-1.36133731452568</v>
      </c>
      <c r="M30" s="132" t="n">
        <v>7.35457249622815</v>
      </c>
    </row>
    <row r="31" customFormat="false" ht="30" hidden="false" customHeight="true" outlineLevel="0" collapsed="false">
      <c r="A31" s="129"/>
      <c r="B31" s="141" t="s">
        <v>106</v>
      </c>
      <c r="C31" s="141"/>
      <c r="D31" s="141"/>
      <c r="E31" s="141"/>
      <c r="F31" s="141"/>
      <c r="G31" s="141"/>
      <c r="H31" s="129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6.3246891864314</v>
      </c>
      <c r="C32" s="132" t="n">
        <v>89.066112120511</v>
      </c>
      <c r="D32" s="132" t="n">
        <v>91.1938038262203</v>
      </c>
      <c r="E32" s="132" t="n">
        <v>92.5895355626702</v>
      </c>
      <c r="F32" s="132" t="n">
        <v>96.2880367738328</v>
      </c>
      <c r="G32" s="132" t="n">
        <v>100</v>
      </c>
      <c r="H32" s="124" t="s">
        <v>74</v>
      </c>
      <c r="I32" s="132" t="n">
        <v>102.394140157818</v>
      </c>
      <c r="J32" s="132" t="n">
        <v>103.90071122391</v>
      </c>
      <c r="K32" s="132" t="n">
        <v>105.979200490008</v>
      </c>
      <c r="L32" s="132" t="n">
        <v>107.391054010283</v>
      </c>
      <c r="M32" s="132" t="n">
        <v>106.777445182258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31" t="s">
        <v>101</v>
      </c>
      <c r="H33" s="126" t="s">
        <v>75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31" t="s">
        <v>101</v>
      </c>
    </row>
    <row r="34" customFormat="false" ht="11.85" hidden="false" customHeight="true" outlineLevel="0" collapsed="false">
      <c r="A34" s="127" t="s">
        <v>76</v>
      </c>
      <c r="B34" s="132" t="n">
        <v>85.64024361974</v>
      </c>
      <c r="C34" s="132" t="n">
        <v>88.6478258586893</v>
      </c>
      <c r="D34" s="132" t="n">
        <v>90.8527958636918</v>
      </c>
      <c r="E34" s="132" t="n">
        <v>92.276980751458</v>
      </c>
      <c r="F34" s="132" t="n">
        <v>95.858370037873</v>
      </c>
      <c r="G34" s="132" t="n">
        <v>100</v>
      </c>
      <c r="H34" s="127" t="s">
        <v>76</v>
      </c>
      <c r="I34" s="132" t="n">
        <v>102.640293309754</v>
      </c>
      <c r="J34" s="132" t="n">
        <v>104.428991206375</v>
      </c>
      <c r="K34" s="132" t="n">
        <v>106.647064835272</v>
      </c>
      <c r="L34" s="132" t="n">
        <v>108.553839294118</v>
      </c>
      <c r="M34" s="132" t="n">
        <v>108.105023295182</v>
      </c>
    </row>
    <row r="35" customFormat="false" ht="11.85" hidden="false" customHeight="true" outlineLevel="0" collapsed="false">
      <c r="A35" s="128" t="s">
        <v>77</v>
      </c>
      <c r="B35" s="132" t="n">
        <v>77.9185732570807</v>
      </c>
      <c r="C35" s="132" t="n">
        <v>81.4605709799253</v>
      </c>
      <c r="D35" s="132" t="n">
        <v>94.3092888766404</v>
      </c>
      <c r="E35" s="132" t="n">
        <v>94.1127807170561</v>
      </c>
      <c r="F35" s="132" t="n">
        <v>108.563761581578</v>
      </c>
      <c r="G35" s="132" t="n">
        <v>100</v>
      </c>
      <c r="H35" s="128" t="s">
        <v>77</v>
      </c>
      <c r="I35" s="132" t="n">
        <v>122.474356149076</v>
      </c>
      <c r="J35" s="132" t="n">
        <v>112.019776099456</v>
      </c>
      <c r="K35" s="132" t="n">
        <v>98.9544441241588</v>
      </c>
      <c r="L35" s="132" t="n">
        <v>136.491015315063</v>
      </c>
      <c r="M35" s="132" t="n">
        <v>138.01105200466</v>
      </c>
    </row>
    <row r="36" customFormat="false" ht="11.85" hidden="false" customHeight="true" outlineLevel="0" collapsed="false">
      <c r="A36" s="128" t="s">
        <v>78</v>
      </c>
      <c r="B36" s="132" t="n">
        <v>78.460114088358</v>
      </c>
      <c r="C36" s="132" t="n">
        <v>81.9746289579544</v>
      </c>
      <c r="D36" s="132" t="n">
        <v>94.4972020158361</v>
      </c>
      <c r="E36" s="132" t="n">
        <v>94.0706220927538</v>
      </c>
      <c r="F36" s="132" t="n">
        <v>108.749243455716</v>
      </c>
      <c r="G36" s="132" t="n">
        <v>100</v>
      </c>
      <c r="H36" s="128" t="s">
        <v>78</v>
      </c>
      <c r="I36" s="132" t="n">
        <v>123.170403573291</v>
      </c>
      <c r="J36" s="132" t="n">
        <v>112.665751449733</v>
      </c>
      <c r="K36" s="132" t="n">
        <v>99.0331643304665</v>
      </c>
      <c r="L36" s="132" t="n">
        <v>137.2316252663</v>
      </c>
      <c r="M36" s="132" t="n">
        <v>138.524084179974</v>
      </c>
    </row>
    <row r="37" customFormat="false" ht="11.85" hidden="false" customHeight="true" outlineLevel="0" collapsed="false">
      <c r="A37" s="128" t="s">
        <v>79</v>
      </c>
      <c r="B37" s="132" t="n">
        <v>44.0312541088218</v>
      </c>
      <c r="C37" s="132" t="n">
        <v>48.7730814743872</v>
      </c>
      <c r="D37" s="132" t="n">
        <v>83.3816027018143</v>
      </c>
      <c r="E37" s="132" t="n">
        <v>101.415380725999</v>
      </c>
      <c r="F37" s="132" t="n">
        <v>98.6945169712793</v>
      </c>
      <c r="G37" s="132" t="n">
        <v>100</v>
      </c>
      <c r="H37" s="128" t="s">
        <v>79</v>
      </c>
      <c r="I37" s="132" t="n">
        <v>72.9181702299163</v>
      </c>
      <c r="J37" s="132" t="n">
        <v>66.1133905847773</v>
      </c>
      <c r="K37" s="132" t="n">
        <v>78.5838272477968</v>
      </c>
      <c r="L37" s="132" t="n">
        <v>80.3157022284645</v>
      </c>
      <c r="M37" s="132" t="n">
        <v>94.6577919121189</v>
      </c>
    </row>
    <row r="38" customFormat="false" ht="11.85" hidden="false" customHeight="true" outlineLevel="0" collapsed="false">
      <c r="A38" s="128" t="s">
        <v>80</v>
      </c>
      <c r="B38" s="132" t="n">
        <v>82.7970614343789</v>
      </c>
      <c r="C38" s="132" t="n">
        <v>87.2088504562162</v>
      </c>
      <c r="D38" s="132" t="n">
        <v>88.1802645818495</v>
      </c>
      <c r="E38" s="132" t="n">
        <v>87.9546449922823</v>
      </c>
      <c r="F38" s="132" t="n">
        <v>91.4892144665056</v>
      </c>
      <c r="G38" s="132" t="n">
        <v>100</v>
      </c>
      <c r="H38" s="128" t="s">
        <v>80</v>
      </c>
      <c r="I38" s="132" t="n">
        <v>99.2543372992228</v>
      </c>
      <c r="J38" s="132" t="n">
        <v>100.379392335094</v>
      </c>
      <c r="K38" s="132" t="n">
        <v>106.819858107939</v>
      </c>
      <c r="L38" s="132" t="n">
        <v>114.861595573131</v>
      </c>
      <c r="M38" s="132" t="n">
        <v>115.370584499702</v>
      </c>
    </row>
    <row r="39" customFormat="false" ht="11.85" hidden="false" customHeight="true" outlineLevel="0" collapsed="false">
      <c r="A39" s="128" t="s">
        <v>81</v>
      </c>
      <c r="B39" s="132" t="n">
        <v>67.0369144179509</v>
      </c>
      <c r="C39" s="132" t="n">
        <v>78.1036008308886</v>
      </c>
      <c r="D39" s="132" t="n">
        <v>79.1319123555039</v>
      </c>
      <c r="E39" s="132" t="n">
        <v>79.9619438809217</v>
      </c>
      <c r="F39" s="132" t="n">
        <v>88.359613358605</v>
      </c>
      <c r="G39" s="132" t="n">
        <v>100</v>
      </c>
      <c r="H39" s="128" t="s">
        <v>81</v>
      </c>
      <c r="I39" s="132" t="n">
        <v>97.9884972834494</v>
      </c>
      <c r="J39" s="132" t="n">
        <v>96.8533086437355</v>
      </c>
      <c r="K39" s="132" t="n">
        <v>102.185722178385</v>
      </c>
      <c r="L39" s="132" t="n">
        <v>111.370208034643</v>
      </c>
      <c r="M39" s="132" t="n">
        <v>112.955200675496</v>
      </c>
    </row>
    <row r="40" customFormat="false" ht="11.85" hidden="false" customHeight="true" outlineLevel="0" collapsed="false">
      <c r="A40" s="128" t="s">
        <v>82</v>
      </c>
      <c r="B40" s="132" t="n">
        <v>149.375277576849</v>
      </c>
      <c r="C40" s="132" t="n">
        <v>191.820572450026</v>
      </c>
      <c r="D40" s="132" t="n">
        <v>159.072712802707</v>
      </c>
      <c r="E40" s="132" t="n">
        <v>143.588429788386</v>
      </c>
      <c r="F40" s="132" t="n">
        <v>118.041827147583</v>
      </c>
      <c r="G40" s="132" t="n">
        <v>100</v>
      </c>
      <c r="H40" s="128" t="s">
        <v>82</v>
      </c>
      <c r="I40" s="132" t="n">
        <v>58.5632743229567</v>
      </c>
      <c r="J40" s="132" t="n">
        <v>67.8996393011964</v>
      </c>
      <c r="K40" s="132" t="n">
        <v>72.2617206032695</v>
      </c>
      <c r="L40" s="132" t="n">
        <v>70.4513104415807</v>
      </c>
      <c r="M40" s="132" t="n">
        <v>67.1323923625482</v>
      </c>
    </row>
    <row r="41" customFormat="false" ht="11.85" hidden="false" customHeight="true" outlineLevel="0" collapsed="false">
      <c r="A41" s="128" t="s">
        <v>83</v>
      </c>
      <c r="B41" s="132" t="n">
        <v>60.5827696262255</v>
      </c>
      <c r="C41" s="132" t="n">
        <v>69.1146826598261</v>
      </c>
      <c r="D41" s="132" t="n">
        <v>74.2191556241243</v>
      </c>
      <c r="E41" s="132" t="n">
        <v>75.5790978080686</v>
      </c>
      <c r="F41" s="132" t="n">
        <v>83.5553474576369</v>
      </c>
      <c r="G41" s="132" t="n">
        <v>100</v>
      </c>
      <c r="H41" s="128" t="s">
        <v>83</v>
      </c>
      <c r="I41" s="132" t="n">
        <v>99.0345769191171</v>
      </c>
      <c r="J41" s="132" t="n">
        <v>97.6253827995994</v>
      </c>
      <c r="K41" s="132" t="n">
        <v>104.485673072496</v>
      </c>
      <c r="L41" s="132" t="n">
        <v>114.917995457064</v>
      </c>
      <c r="M41" s="132" t="n">
        <v>117.177736470081</v>
      </c>
    </row>
    <row r="42" customFormat="false" ht="11.85" hidden="false" customHeight="true" outlineLevel="0" collapsed="false">
      <c r="A42" s="128" t="s">
        <v>84</v>
      </c>
      <c r="B42" s="132" t="n">
        <v>57.9960149088354</v>
      </c>
      <c r="C42" s="132" t="n">
        <v>77.3602097061148</v>
      </c>
      <c r="D42" s="132" t="n">
        <v>77.0121745140707</v>
      </c>
      <c r="E42" s="132" t="n">
        <v>81.4120114627371</v>
      </c>
      <c r="F42" s="132" t="n">
        <v>98.6184803572687</v>
      </c>
      <c r="G42" s="132" t="n">
        <v>100</v>
      </c>
      <c r="H42" s="128" t="s">
        <v>84</v>
      </c>
      <c r="I42" s="132" t="n">
        <v>108.252692773786</v>
      </c>
      <c r="J42" s="132" t="n">
        <v>104.279757261864</v>
      </c>
      <c r="K42" s="132" t="n">
        <v>97.2909171151467</v>
      </c>
      <c r="L42" s="132" t="n">
        <v>107.925145374811</v>
      </c>
      <c r="M42" s="132" t="n">
        <v>110.372966098137</v>
      </c>
    </row>
    <row r="43" customFormat="false" ht="11.85" hidden="false" customHeight="true" outlineLevel="0" collapsed="false">
      <c r="A43" s="128" t="s">
        <v>85</v>
      </c>
      <c r="B43" s="132" t="n">
        <v>113.647719989487</v>
      </c>
      <c r="C43" s="132" t="n">
        <v>108.952509601095</v>
      </c>
      <c r="D43" s="132" t="n">
        <v>109.450271021791</v>
      </c>
      <c r="E43" s="132" t="n">
        <v>106.471738034157</v>
      </c>
      <c r="F43" s="132" t="n">
        <v>101.016663651587</v>
      </c>
      <c r="G43" s="132" t="n">
        <v>100</v>
      </c>
      <c r="H43" s="128" t="s">
        <v>85</v>
      </c>
      <c r="I43" s="132" t="n">
        <v>96.4485221234078</v>
      </c>
      <c r="J43" s="132" t="n">
        <v>97.9592453656634</v>
      </c>
      <c r="K43" s="132" t="n">
        <v>102.861230443034</v>
      </c>
      <c r="L43" s="132" t="n">
        <v>104.320266762997</v>
      </c>
      <c r="M43" s="132" t="n">
        <v>97.9173701250549</v>
      </c>
    </row>
    <row r="44" customFormat="false" ht="11.85" hidden="false" customHeight="true" outlineLevel="0" collapsed="false">
      <c r="A44" s="128" t="s">
        <v>86</v>
      </c>
      <c r="B44" s="132" t="n">
        <v>87.8102702136311</v>
      </c>
      <c r="C44" s="132" t="n">
        <v>89.9052949290222</v>
      </c>
      <c r="D44" s="132" t="n">
        <v>92.0401269295339</v>
      </c>
      <c r="E44" s="132" t="n">
        <v>94.2891489497126</v>
      </c>
      <c r="F44" s="132" t="n">
        <v>97.3691538802579</v>
      </c>
      <c r="G44" s="132" t="n">
        <v>100</v>
      </c>
      <c r="H44" s="128" t="s">
        <v>86</v>
      </c>
      <c r="I44" s="132" t="n">
        <v>103.178354736973</v>
      </c>
      <c r="J44" s="132" t="n">
        <v>105.577127485295</v>
      </c>
      <c r="K44" s="132" t="n">
        <v>106.849764128251</v>
      </c>
      <c r="L44" s="132" t="n">
        <v>105.788810197307</v>
      </c>
      <c r="M44" s="132" t="n">
        <v>104.95041661083</v>
      </c>
    </row>
    <row r="45" customFormat="false" ht="11.85" hidden="false" customHeight="true" outlineLevel="0" collapsed="false">
      <c r="A45" s="128" t="s">
        <v>87</v>
      </c>
      <c r="B45" s="132" t="n">
        <v>81.6241935288387</v>
      </c>
      <c r="C45" s="132" t="n">
        <v>82.6407949979394</v>
      </c>
      <c r="D45" s="132" t="n">
        <v>85.2713195563801</v>
      </c>
      <c r="E45" s="132" t="n">
        <v>89.4158889322563</v>
      </c>
      <c r="F45" s="132" t="n">
        <v>96.1699383178348</v>
      </c>
      <c r="G45" s="132" t="n">
        <v>100</v>
      </c>
      <c r="H45" s="128" t="s">
        <v>87</v>
      </c>
      <c r="I45" s="132" t="n">
        <v>102.586898991167</v>
      </c>
      <c r="J45" s="132" t="n">
        <v>107.770153106359</v>
      </c>
      <c r="K45" s="132" t="n">
        <v>108.086130223213</v>
      </c>
      <c r="L45" s="132" t="n">
        <v>107.476784776546</v>
      </c>
      <c r="M45" s="132" t="n">
        <v>108.702529460482</v>
      </c>
    </row>
    <row r="46" customFormat="false" ht="11.85" hidden="false" customHeight="true" outlineLevel="0" collapsed="false">
      <c r="A46" s="128" t="s">
        <v>88</v>
      </c>
      <c r="B46" s="132" t="n">
        <v>91.1775425388131</v>
      </c>
      <c r="C46" s="132" t="n">
        <v>90.6144880893359</v>
      </c>
      <c r="D46" s="132" t="n">
        <v>90.71780155351</v>
      </c>
      <c r="E46" s="132" t="n">
        <v>98.2327914981957</v>
      </c>
      <c r="F46" s="132" t="n">
        <v>99.8570745922375</v>
      </c>
      <c r="G46" s="132" t="n">
        <v>100</v>
      </c>
      <c r="H46" s="128" t="s">
        <v>88</v>
      </c>
      <c r="I46" s="132" t="n">
        <v>107.428399307705</v>
      </c>
      <c r="J46" s="132" t="n">
        <v>111.741526926008</v>
      </c>
      <c r="K46" s="132" t="n">
        <v>112.732586761803</v>
      </c>
      <c r="L46" s="132" t="n">
        <v>112.404621145076</v>
      </c>
      <c r="M46" s="132" t="n">
        <v>111.720228787221</v>
      </c>
    </row>
    <row r="47" customFormat="false" ht="11.85" hidden="false" customHeight="true" outlineLevel="0" collapsed="false">
      <c r="A47" s="128" t="s">
        <v>89</v>
      </c>
      <c r="B47" s="132" t="n">
        <v>118.203935851849</v>
      </c>
      <c r="C47" s="132" t="n">
        <v>115.340802399611</v>
      </c>
      <c r="D47" s="132" t="n">
        <v>105.709371360428</v>
      </c>
      <c r="E47" s="132" t="n">
        <v>100.404180070784</v>
      </c>
      <c r="F47" s="132" t="n">
        <v>99.2303919517873</v>
      </c>
      <c r="G47" s="132" t="n">
        <v>100</v>
      </c>
      <c r="H47" s="128" t="s">
        <v>89</v>
      </c>
      <c r="I47" s="132" t="n">
        <v>101.502442979813</v>
      </c>
      <c r="J47" s="132" t="n">
        <v>95.3251460262728</v>
      </c>
      <c r="K47" s="132" t="n">
        <v>93.3896700284363</v>
      </c>
      <c r="L47" s="132" t="n">
        <v>84.2458646100504</v>
      </c>
      <c r="M47" s="132" t="n">
        <v>84.6739373621245</v>
      </c>
    </row>
    <row r="48" customFormat="false" ht="11.85" hidden="false" customHeight="true" outlineLevel="0" collapsed="false">
      <c r="A48" s="128" t="s">
        <v>90</v>
      </c>
      <c r="B48" s="132" t="n">
        <v>63.7198819604604</v>
      </c>
      <c r="C48" s="132" t="n">
        <v>68.0030539100383</v>
      </c>
      <c r="D48" s="132" t="n">
        <v>75.1463331578938</v>
      </c>
      <c r="E48" s="132" t="n">
        <v>77.9450003129342</v>
      </c>
      <c r="F48" s="132" t="n">
        <v>92.2053557077857</v>
      </c>
      <c r="G48" s="132" t="n">
        <v>100</v>
      </c>
      <c r="H48" s="128" t="s">
        <v>90</v>
      </c>
      <c r="I48" s="132" t="n">
        <v>97.7288285453054</v>
      </c>
      <c r="J48" s="132" t="n">
        <v>106.895833802034</v>
      </c>
      <c r="K48" s="132" t="n">
        <v>107.057320534838</v>
      </c>
      <c r="L48" s="132" t="n">
        <v>109.238850402762</v>
      </c>
      <c r="M48" s="132" t="n">
        <v>113.496804691534</v>
      </c>
    </row>
    <row r="49" customFormat="false" ht="11.85" hidden="false" customHeight="true" outlineLevel="0" collapsed="false">
      <c r="A49" s="128" t="s">
        <v>91</v>
      </c>
      <c r="B49" s="132" t="n">
        <v>93.3417062065228</v>
      </c>
      <c r="C49" s="132" t="n">
        <v>95.2860940791691</v>
      </c>
      <c r="D49" s="132" t="n">
        <v>93.8181904992599</v>
      </c>
      <c r="E49" s="132" t="n">
        <v>94.2676884798468</v>
      </c>
      <c r="F49" s="132" t="n">
        <v>96.3316739664815</v>
      </c>
      <c r="G49" s="132" t="n">
        <v>100</v>
      </c>
      <c r="H49" s="128" t="s">
        <v>91</v>
      </c>
      <c r="I49" s="132" t="n">
        <v>109.169781126356</v>
      </c>
      <c r="J49" s="132" t="n">
        <v>111.109388641321</v>
      </c>
      <c r="K49" s="132" t="n">
        <v>113.080362237317</v>
      </c>
      <c r="L49" s="132" t="n">
        <v>109.664364286025</v>
      </c>
      <c r="M49" s="132" t="n">
        <v>109.333864305515</v>
      </c>
    </row>
    <row r="50" customFormat="false" ht="11.85" hidden="false" customHeight="true" outlineLevel="0" collapsed="false">
      <c r="A50" s="128" t="s">
        <v>92</v>
      </c>
      <c r="B50" s="132" t="n">
        <v>78.8103005543369</v>
      </c>
      <c r="C50" s="132" t="n">
        <v>84.9759586113796</v>
      </c>
      <c r="D50" s="132" t="n">
        <v>93.4023392756263</v>
      </c>
      <c r="E50" s="132" t="n">
        <v>96.9776443328951</v>
      </c>
      <c r="F50" s="132" t="n">
        <v>104.979619903268</v>
      </c>
      <c r="G50" s="132" t="n">
        <v>100</v>
      </c>
      <c r="H50" s="128" t="s">
        <v>92</v>
      </c>
      <c r="I50" s="132" t="n">
        <v>96.028699137963</v>
      </c>
      <c r="J50" s="132" t="n">
        <v>96.6057226737805</v>
      </c>
      <c r="K50" s="132" t="n">
        <v>97.1511194629881</v>
      </c>
      <c r="L50" s="132" t="n">
        <v>98.9781170006042</v>
      </c>
      <c r="M50" s="132" t="n">
        <v>104.011567784357</v>
      </c>
    </row>
    <row r="51" customFormat="false" ht="11.85" hidden="false" customHeight="true" outlineLevel="0" collapsed="false">
      <c r="A51" s="128" t="s">
        <v>93</v>
      </c>
      <c r="B51" s="132" t="n">
        <v>97.658904153037</v>
      </c>
      <c r="C51" s="132" t="n">
        <v>98.0755289894315</v>
      </c>
      <c r="D51" s="132" t="n">
        <v>94.515484950519</v>
      </c>
      <c r="E51" s="132" t="n">
        <v>93.8738052200513</v>
      </c>
      <c r="F51" s="132" t="n">
        <v>95.0592908670222</v>
      </c>
      <c r="G51" s="132" t="n">
        <v>100</v>
      </c>
      <c r="H51" s="128" t="s">
        <v>93</v>
      </c>
      <c r="I51" s="132" t="n">
        <v>110.580819415336</v>
      </c>
      <c r="J51" s="132" t="n">
        <v>112.540464900268</v>
      </c>
      <c r="K51" s="132" t="n">
        <v>114.211639618127</v>
      </c>
      <c r="L51" s="132" t="n">
        <v>109.604129705081</v>
      </c>
      <c r="M51" s="132" t="n">
        <v>108.503601225398</v>
      </c>
    </row>
    <row r="52" customFormat="false" ht="11.85" hidden="false" customHeight="true" outlineLevel="0" collapsed="false">
      <c r="A52" s="128" t="s">
        <v>94</v>
      </c>
      <c r="B52" s="132" t="n">
        <v>94.6868844527311</v>
      </c>
      <c r="C52" s="132" t="n">
        <v>96.1725707134399</v>
      </c>
      <c r="D52" s="132" t="n">
        <v>99.1438183370559</v>
      </c>
      <c r="E52" s="132" t="n">
        <v>98.8889436906508</v>
      </c>
      <c r="F52" s="132" t="n">
        <v>98.8839142989756</v>
      </c>
      <c r="G52" s="132" t="n">
        <v>100</v>
      </c>
      <c r="H52" s="128" t="s">
        <v>94</v>
      </c>
      <c r="I52" s="132" t="n">
        <v>98.4838161606672</v>
      </c>
      <c r="J52" s="132" t="n">
        <v>97.9910333220492</v>
      </c>
      <c r="K52" s="132" t="n">
        <v>97.3407003866073</v>
      </c>
      <c r="L52" s="132" t="n">
        <v>95.9785913145596</v>
      </c>
      <c r="M52" s="132" t="n">
        <v>92.9191111463207</v>
      </c>
    </row>
    <row r="53" customFormat="false" ht="11.85" hidden="false" customHeight="true" outlineLevel="0" collapsed="false">
      <c r="A53" s="128" t="s">
        <v>95</v>
      </c>
      <c r="B53" s="132" t="n">
        <v>95.5449044063839</v>
      </c>
      <c r="C53" s="132" t="n">
        <v>95.6238002799761</v>
      </c>
      <c r="D53" s="132" t="n">
        <v>96.3051245284142</v>
      </c>
      <c r="E53" s="132" t="n">
        <v>96.2433879598073</v>
      </c>
      <c r="F53" s="132" t="n">
        <v>96.4468027133692</v>
      </c>
      <c r="G53" s="132" t="n">
        <v>100</v>
      </c>
      <c r="H53" s="128" t="s">
        <v>95</v>
      </c>
      <c r="I53" s="132" t="n">
        <v>99.994984457523</v>
      </c>
      <c r="J53" s="132" t="n">
        <v>100.522372570875</v>
      </c>
      <c r="K53" s="132" t="n">
        <v>100.111977885335</v>
      </c>
      <c r="L53" s="132" t="n">
        <v>97.9352005422621</v>
      </c>
      <c r="M53" s="132" t="n">
        <v>94.2683140587194</v>
      </c>
    </row>
    <row r="54" customFormat="false" ht="11.85" hidden="false" customHeight="true" outlineLevel="0" collapsed="false">
      <c r="A54" s="128" t="s">
        <v>96</v>
      </c>
      <c r="B54" s="132" t="n">
        <v>86.9152184690897</v>
      </c>
      <c r="C54" s="132" t="n">
        <v>86.1636015763688</v>
      </c>
      <c r="D54" s="132" t="n">
        <v>97.3975951841151</v>
      </c>
      <c r="E54" s="132" t="n">
        <v>98.9043613568344</v>
      </c>
      <c r="F54" s="132" t="n">
        <v>98.5743512560173</v>
      </c>
      <c r="G54" s="132" t="n">
        <v>100</v>
      </c>
      <c r="H54" s="128" t="s">
        <v>96</v>
      </c>
      <c r="I54" s="132" t="n">
        <v>99.5917139547273</v>
      </c>
      <c r="J54" s="132" t="n">
        <v>97.4711222091042</v>
      </c>
      <c r="K54" s="132" t="n">
        <v>96.3762437564408</v>
      </c>
      <c r="L54" s="132" t="n">
        <v>95.4510060920954</v>
      </c>
      <c r="M54" s="132" t="n">
        <v>94.5581957860478</v>
      </c>
    </row>
    <row r="55" customFormat="false" ht="11.85" hidden="false" customHeight="true" outlineLevel="0" collapsed="false">
      <c r="A55" s="128" t="s">
        <v>97</v>
      </c>
      <c r="B55" s="132" t="n">
        <v>86.4552719547465</v>
      </c>
      <c r="C55" s="132" t="n">
        <v>96.5959825962366</v>
      </c>
      <c r="D55" s="132" t="n">
        <v>99.3374840175668</v>
      </c>
      <c r="E55" s="132" t="n">
        <v>99.6464224143127</v>
      </c>
      <c r="F55" s="132" t="n">
        <v>98.6389822969342</v>
      </c>
      <c r="G55" s="132" t="n">
        <v>100</v>
      </c>
      <c r="H55" s="128" t="s">
        <v>97</v>
      </c>
      <c r="I55" s="132" t="n">
        <v>102.49967975172</v>
      </c>
      <c r="J55" s="132" t="n">
        <v>104.178990579445</v>
      </c>
      <c r="K55" s="132" t="n">
        <v>105.405134304715</v>
      </c>
      <c r="L55" s="132" t="n">
        <v>106.994551795241</v>
      </c>
      <c r="M55" s="132" t="n">
        <v>103.839319194776</v>
      </c>
    </row>
    <row r="56" customFormat="false" ht="11.85" hidden="false" customHeight="true" outlineLevel="0" collapsed="false">
      <c r="A56" s="128" t="s">
        <v>98</v>
      </c>
      <c r="B56" s="132" t="n">
        <v>112.326311886299</v>
      </c>
      <c r="C56" s="132" t="n">
        <v>107.623447209678</v>
      </c>
      <c r="D56" s="132" t="n">
        <v>105.738255393937</v>
      </c>
      <c r="E56" s="132" t="n">
        <v>102.77217360263</v>
      </c>
      <c r="F56" s="132" t="n">
        <v>104.136866903681</v>
      </c>
      <c r="G56" s="132" t="n">
        <v>100</v>
      </c>
      <c r="H56" s="128" t="s">
        <v>98</v>
      </c>
      <c r="I56" s="132" t="n">
        <v>90.2287226071883</v>
      </c>
      <c r="J56" s="132" t="n">
        <v>87.5554967953473</v>
      </c>
      <c r="K56" s="132" t="n">
        <v>85.8078425693918</v>
      </c>
      <c r="L56" s="132" t="n">
        <v>83.5878223192211</v>
      </c>
      <c r="M56" s="132" t="n">
        <v>80.063280664122</v>
      </c>
    </row>
    <row r="57" customFormat="false" ht="11.85" hidden="false" customHeight="true" outlineLevel="0" collapsed="false">
      <c r="A57" s="128" t="s">
        <v>99</v>
      </c>
      <c r="B57" s="132" t="n">
        <v>86.1421661727178</v>
      </c>
      <c r="C57" s="132" t="n">
        <v>87.697960203459</v>
      </c>
      <c r="D57" s="132" t="n">
        <v>93.0872059239422</v>
      </c>
      <c r="E57" s="132" t="n">
        <v>97.8338274831805</v>
      </c>
      <c r="F57" s="132" t="n">
        <v>102.352352450023</v>
      </c>
      <c r="G57" s="132" t="n">
        <v>100</v>
      </c>
      <c r="H57" s="128" t="s">
        <v>99</v>
      </c>
      <c r="I57" s="132" t="n">
        <v>97.7027752369128</v>
      </c>
      <c r="J57" s="132" t="n">
        <v>98.303310717148</v>
      </c>
      <c r="K57" s="132" t="n">
        <v>95.7178173733171</v>
      </c>
      <c r="L57" s="132" t="n">
        <v>94.4147750087696</v>
      </c>
      <c r="M57" s="132" t="n">
        <v>101.358578083906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32" display="5      Bruttoinlandsprodukt und Bruttowertschöpfung je Erwerbstätigen (preisbereinigt)&#10;        des Landes Brandenburg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9.28"/>
    <col collapsed="false" customWidth="false" hidden="false" outlineLevel="0" max="6" min="2" style="74" width="11.42"/>
    <col collapsed="false" customWidth="true" hidden="false" outlineLevel="0" max="7" min="7" style="74" width="10.99"/>
    <col collapsed="false" customWidth="true" hidden="false" outlineLevel="0" max="8" min="8" style="74" width="10.13"/>
    <col collapsed="false" customWidth="true" hidden="false" outlineLevel="0" max="18" min="9" style="74" width="10.71"/>
    <col collapsed="false" customWidth="false" hidden="false" outlineLevel="0" max="257" min="19" style="74" width="11.42"/>
  </cols>
  <sheetData>
    <row r="1" s="146" customFormat="true" ht="35.1" hidden="false" customHeight="true" outlineLevel="0" collapsed="false">
      <c r="A1" s="145" t="s">
        <v>11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</row>
    <row r="2" customFormat="false" ht="15" hidden="false" customHeight="true" outlineLevel="0" collapsed="false">
      <c r="J2" s="147"/>
      <c r="K2" s="148"/>
    </row>
    <row r="3" customFormat="false" ht="45" hidden="false" customHeight="true" outlineLevel="0" collapsed="false">
      <c r="A3" s="142" t="s">
        <v>117</v>
      </c>
      <c r="B3" s="149" t="s">
        <v>118</v>
      </c>
      <c r="C3" s="150" t="s">
        <v>119</v>
      </c>
      <c r="D3" s="150" t="s">
        <v>120</v>
      </c>
      <c r="E3" s="150" t="s">
        <v>121</v>
      </c>
      <c r="F3" s="150" t="s">
        <v>122</v>
      </c>
      <c r="G3" s="150" t="s">
        <v>123</v>
      </c>
      <c r="H3" s="150" t="s">
        <v>124</v>
      </c>
      <c r="I3" s="150" t="s">
        <v>125</v>
      </c>
      <c r="J3" s="149" t="s">
        <v>126</v>
      </c>
      <c r="K3" s="149" t="s">
        <v>127</v>
      </c>
      <c r="L3" s="150" t="s">
        <v>128</v>
      </c>
      <c r="M3" s="149" t="s">
        <v>129</v>
      </c>
      <c r="N3" s="150" t="s">
        <v>130</v>
      </c>
      <c r="O3" s="150" t="s">
        <v>131</v>
      </c>
      <c r="P3" s="150" t="s">
        <v>132</v>
      </c>
      <c r="Q3" s="150" t="s">
        <v>133</v>
      </c>
      <c r="R3" s="151" t="s">
        <v>134</v>
      </c>
    </row>
    <row r="4" customFormat="false" ht="35.1" hidden="false" customHeight="true" outlineLevel="0" collapsed="false">
      <c r="A4" s="152"/>
      <c r="B4" s="153" t="s">
        <v>135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true" outlineLevel="0" collapsed="false">
      <c r="A5" s="154" t="s">
        <v>136</v>
      </c>
      <c r="B5" s="144" t="n">
        <v>52690</v>
      </c>
      <c r="C5" s="144" t="n">
        <v>38171</v>
      </c>
      <c r="D5" s="144" t="n">
        <v>52049</v>
      </c>
      <c r="E5" s="144" t="n">
        <v>40892</v>
      </c>
      <c r="F5" s="144" t="n">
        <v>38377</v>
      </c>
      <c r="G5" s="144" t="n">
        <v>48802</v>
      </c>
      <c r="H5" s="144" t="n">
        <v>51604</v>
      </c>
      <c r="I5" s="144" t="n">
        <v>53620</v>
      </c>
      <c r="J5" s="144" t="n">
        <v>51092</v>
      </c>
      <c r="K5" s="144" t="n">
        <v>40098</v>
      </c>
      <c r="L5" s="144" t="n">
        <v>60205</v>
      </c>
      <c r="M5" s="144" t="n">
        <v>69615</v>
      </c>
      <c r="N5" s="144" t="n">
        <v>57062</v>
      </c>
      <c r="O5" s="144" t="n">
        <v>42282</v>
      </c>
      <c r="P5" s="144" t="n">
        <v>49753</v>
      </c>
      <c r="Q5" s="144" t="n">
        <v>56826</v>
      </c>
      <c r="R5" s="144" t="n">
        <v>55567</v>
      </c>
      <c r="S5" s="144"/>
    </row>
    <row r="6" customFormat="false" ht="15" hidden="false" customHeight="true" outlineLevel="0" collapsed="false">
      <c r="A6" s="154" t="s">
        <v>137</v>
      </c>
      <c r="B6" s="144" t="n">
        <v>57899</v>
      </c>
      <c r="C6" s="144" t="n">
        <v>44649</v>
      </c>
      <c r="D6" s="144" t="n">
        <v>56296</v>
      </c>
      <c r="E6" s="144" t="n">
        <v>48701</v>
      </c>
      <c r="F6" s="144" t="n">
        <v>45521</v>
      </c>
      <c r="G6" s="144" t="n">
        <v>54230</v>
      </c>
      <c r="H6" s="144" t="n">
        <v>54770</v>
      </c>
      <c r="I6" s="144" t="n">
        <v>58163</v>
      </c>
      <c r="J6" s="144" t="n">
        <v>53464</v>
      </c>
      <c r="K6" s="144" t="n">
        <v>44520</v>
      </c>
      <c r="L6" s="144" t="n">
        <v>65270</v>
      </c>
      <c r="M6" s="144" t="n">
        <v>76084</v>
      </c>
      <c r="N6" s="144" t="n">
        <v>64231</v>
      </c>
      <c r="O6" s="144" t="n">
        <v>47772</v>
      </c>
      <c r="P6" s="144" t="n">
        <v>51736</v>
      </c>
      <c r="Q6" s="144" t="n">
        <v>63512</v>
      </c>
      <c r="R6" s="144" t="n">
        <v>61236</v>
      </c>
    </row>
    <row r="8" customFormat="false" ht="11.25" hidden="false" customHeight="false" outlineLevel="0" collapsed="false">
      <c r="A8" s="155"/>
      <c r="B8" s="156"/>
      <c r="C8" s="156"/>
      <c r="D8" s="156"/>
      <c r="E8" s="156"/>
      <c r="F8" s="156"/>
      <c r="G8" s="156"/>
      <c r="H8" s="157"/>
    </row>
    <row r="9" customFormat="false" ht="11.25" hidden="false" customHeight="false" outlineLevel="0" collapsed="false">
      <c r="A9" s="78"/>
      <c r="B9" s="80"/>
      <c r="C9" s="80"/>
      <c r="D9" s="80"/>
      <c r="E9" s="80"/>
      <c r="F9" s="80"/>
      <c r="G9" s="80"/>
      <c r="H9" s="82"/>
    </row>
    <row r="10" customFormat="false" ht="12.75" hidden="false" customHeight="false" outlineLevel="0" collapsed="false">
      <c r="A10" s="158" t="s">
        <v>138</v>
      </c>
      <c r="B10" s="158"/>
      <c r="C10" s="158"/>
      <c r="D10" s="158"/>
      <c r="E10" s="158"/>
      <c r="F10" s="158"/>
      <c r="G10" s="158"/>
      <c r="H10" s="158"/>
    </row>
    <row r="11" customFormat="false" ht="11.25" hidden="false" customHeight="false" outlineLevel="0" collapsed="false">
      <c r="A11" s="78"/>
      <c r="B11" s="80"/>
      <c r="C11" s="80"/>
      <c r="D11" s="80"/>
      <c r="E11" s="80"/>
      <c r="F11" s="80"/>
      <c r="G11" s="80"/>
      <c r="H11" s="82"/>
    </row>
    <row r="12" customFormat="false" ht="11.25" hidden="false" customHeight="false" outlineLevel="0" collapsed="false">
      <c r="A12" s="78"/>
      <c r="B12" s="80"/>
      <c r="C12" s="80"/>
      <c r="D12" s="80"/>
      <c r="E12" s="80"/>
      <c r="F12" s="80"/>
      <c r="G12" s="80"/>
      <c r="H12" s="82"/>
    </row>
    <row r="13" customFormat="false" ht="11.25" hidden="false" customHeight="false" outlineLevel="0" collapsed="false">
      <c r="A13" s="78"/>
      <c r="B13" s="80"/>
      <c r="C13" s="80"/>
      <c r="D13" s="80"/>
      <c r="E13" s="80"/>
      <c r="F13" s="80"/>
      <c r="G13" s="80"/>
      <c r="H13" s="82"/>
    </row>
    <row r="14" customFormat="false" ht="11.25" hidden="false" customHeight="false" outlineLevel="0" collapsed="false">
      <c r="A14" s="78"/>
      <c r="B14" s="80"/>
      <c r="C14" s="80"/>
      <c r="D14" s="80"/>
      <c r="E14" s="80"/>
      <c r="F14" s="80"/>
      <c r="G14" s="80"/>
      <c r="H14" s="82"/>
    </row>
    <row r="15" customFormat="false" ht="11.25" hidden="false" customHeight="false" outlineLevel="0" collapsed="false">
      <c r="A15" s="78"/>
      <c r="B15" s="80"/>
      <c r="C15" s="80"/>
      <c r="D15" s="80"/>
      <c r="E15" s="80"/>
      <c r="F15" s="80"/>
      <c r="G15" s="80"/>
      <c r="H15" s="82"/>
    </row>
    <row r="16" customFormat="false" ht="11.25" hidden="false" customHeight="false" outlineLevel="0" collapsed="false">
      <c r="A16" s="78"/>
      <c r="B16" s="80"/>
      <c r="C16" s="80"/>
      <c r="D16" s="80"/>
      <c r="E16" s="80"/>
      <c r="F16" s="80"/>
      <c r="G16" s="80"/>
      <c r="H16" s="82"/>
    </row>
    <row r="17" customFormat="false" ht="11.25" hidden="false" customHeight="false" outlineLevel="0" collapsed="false">
      <c r="A17" s="78"/>
      <c r="B17" s="80"/>
      <c r="C17" s="80"/>
      <c r="D17" s="80"/>
      <c r="E17" s="80"/>
      <c r="F17" s="80"/>
      <c r="G17" s="80"/>
      <c r="H17" s="82"/>
    </row>
    <row r="18" customFormat="false" ht="11.25" hidden="false" customHeight="false" outlineLevel="0" collapsed="false">
      <c r="A18" s="78"/>
      <c r="B18" s="80"/>
      <c r="C18" s="80"/>
      <c r="D18" s="80"/>
      <c r="E18" s="80"/>
      <c r="F18" s="80"/>
      <c r="G18" s="80"/>
      <c r="H18" s="82"/>
    </row>
    <row r="19" customFormat="false" ht="11.25" hidden="false" customHeight="false" outlineLevel="0" collapsed="false">
      <c r="A19" s="78"/>
      <c r="B19" s="80"/>
      <c r="C19" s="80"/>
      <c r="D19" s="80"/>
      <c r="E19" s="80"/>
      <c r="F19" s="80"/>
      <c r="G19" s="80"/>
      <c r="H19" s="82"/>
    </row>
    <row r="20" customFormat="false" ht="11.25" hidden="false" customHeight="false" outlineLevel="0" collapsed="false">
      <c r="A20" s="78"/>
      <c r="B20" s="80"/>
      <c r="C20" s="80"/>
      <c r="D20" s="80"/>
      <c r="E20" s="80"/>
      <c r="F20" s="80"/>
      <c r="G20" s="80"/>
      <c r="H20" s="82"/>
    </row>
    <row r="21" customFormat="false" ht="11.25" hidden="false" customHeight="false" outlineLevel="0" collapsed="false">
      <c r="A21" s="78"/>
      <c r="B21" s="80"/>
      <c r="C21" s="80"/>
      <c r="D21" s="80"/>
      <c r="E21" s="80"/>
      <c r="F21" s="80"/>
      <c r="G21" s="80"/>
      <c r="H21" s="82"/>
    </row>
    <row r="22" customFormat="false" ht="11.25" hidden="false" customHeight="false" outlineLevel="0" collapsed="false">
      <c r="A22" s="78"/>
      <c r="B22" s="80"/>
      <c r="C22" s="80"/>
      <c r="D22" s="80"/>
      <c r="E22" s="80"/>
      <c r="F22" s="80"/>
      <c r="G22" s="80"/>
      <c r="H22" s="82"/>
    </row>
    <row r="23" customFormat="false" ht="11.25" hidden="false" customHeight="false" outlineLevel="0" collapsed="false">
      <c r="A23" s="78"/>
      <c r="B23" s="80"/>
      <c r="C23" s="80"/>
      <c r="D23" s="80"/>
      <c r="E23" s="80"/>
      <c r="F23" s="80"/>
      <c r="G23" s="80"/>
      <c r="H23" s="82"/>
    </row>
    <row r="24" customFormat="false" ht="11.25" hidden="false" customHeight="false" outlineLevel="0" collapsed="false">
      <c r="A24" s="78"/>
      <c r="B24" s="80"/>
      <c r="C24" s="80"/>
      <c r="D24" s="80"/>
      <c r="E24" s="80"/>
      <c r="F24" s="80"/>
      <c r="G24" s="80"/>
      <c r="H24" s="82"/>
    </row>
    <row r="25" customFormat="false" ht="11.25" hidden="false" customHeight="false" outlineLevel="0" collapsed="false">
      <c r="A25" s="78"/>
      <c r="B25" s="80"/>
      <c r="C25" s="80"/>
      <c r="D25" s="80"/>
      <c r="E25" s="80"/>
      <c r="F25" s="80"/>
      <c r="G25" s="80"/>
      <c r="H25" s="82"/>
    </row>
    <row r="26" customFormat="false" ht="11.25" hidden="false" customHeight="false" outlineLevel="0" collapsed="false">
      <c r="A26" s="78"/>
      <c r="B26" s="80"/>
      <c r="C26" s="80"/>
      <c r="D26" s="80"/>
      <c r="E26" s="80"/>
      <c r="F26" s="80"/>
      <c r="G26" s="80"/>
      <c r="H26" s="82"/>
    </row>
    <row r="27" customFormat="false" ht="11.25" hidden="false" customHeight="false" outlineLevel="0" collapsed="false">
      <c r="A27" s="78"/>
      <c r="B27" s="80"/>
      <c r="C27" s="80"/>
      <c r="D27" s="80"/>
      <c r="E27" s="80"/>
      <c r="F27" s="80"/>
      <c r="G27" s="80"/>
      <c r="H27" s="82"/>
    </row>
    <row r="28" customFormat="false" ht="11.25" hidden="false" customHeight="false" outlineLevel="0" collapsed="false">
      <c r="A28" s="78"/>
      <c r="B28" s="80"/>
      <c r="C28" s="80"/>
      <c r="D28" s="80"/>
      <c r="E28" s="80"/>
      <c r="F28" s="80"/>
      <c r="G28" s="80"/>
      <c r="H28" s="82"/>
    </row>
    <row r="29" customFormat="false" ht="11.25" hidden="false" customHeight="false" outlineLevel="0" collapsed="false">
      <c r="A29" s="78"/>
      <c r="B29" s="80"/>
      <c r="C29" s="80"/>
      <c r="D29" s="80"/>
      <c r="E29" s="80"/>
      <c r="F29" s="80"/>
      <c r="G29" s="80"/>
      <c r="H29" s="82"/>
    </row>
    <row r="30" customFormat="false" ht="11.25" hidden="false" customHeight="false" outlineLevel="0" collapsed="false">
      <c r="A30" s="78"/>
      <c r="B30" s="80"/>
      <c r="C30" s="80"/>
      <c r="D30" s="80"/>
      <c r="E30" s="80"/>
      <c r="F30" s="80"/>
      <c r="G30" s="80"/>
      <c r="H30" s="82"/>
    </row>
    <row r="31" customFormat="false" ht="11.25" hidden="false" customHeight="false" outlineLevel="0" collapsed="false">
      <c r="A31" s="78"/>
      <c r="B31" s="80"/>
      <c r="C31" s="80"/>
      <c r="D31" s="80"/>
      <c r="E31" s="80"/>
      <c r="F31" s="80"/>
      <c r="G31" s="80"/>
      <c r="H31" s="82"/>
    </row>
    <row r="32" customFormat="false" ht="11.25" hidden="false" customHeight="false" outlineLevel="0" collapsed="false">
      <c r="A32" s="78"/>
      <c r="B32" s="80"/>
      <c r="C32" s="80"/>
      <c r="D32" s="80"/>
      <c r="E32" s="80"/>
      <c r="F32" s="80"/>
      <c r="G32" s="80"/>
      <c r="H32" s="82"/>
    </row>
    <row r="33" customFormat="false" ht="11.25" hidden="false" customHeight="false" outlineLevel="0" collapsed="false">
      <c r="A33" s="78"/>
      <c r="B33" s="80"/>
      <c r="C33" s="80"/>
      <c r="D33" s="80"/>
      <c r="E33" s="80"/>
      <c r="F33" s="80"/>
      <c r="G33" s="80"/>
      <c r="H33" s="82"/>
    </row>
    <row r="34" customFormat="false" ht="11.25" hidden="false" customHeight="false" outlineLevel="0" collapsed="false">
      <c r="A34" s="78"/>
      <c r="B34" s="80"/>
      <c r="C34" s="80"/>
      <c r="D34" s="80"/>
      <c r="E34" s="80"/>
      <c r="F34" s="80"/>
      <c r="G34" s="80"/>
      <c r="H34" s="82"/>
    </row>
    <row r="35" customFormat="false" ht="11.25" hidden="false" customHeight="false" outlineLevel="0" collapsed="false">
      <c r="A35" s="78"/>
      <c r="B35" s="80"/>
      <c r="C35" s="80"/>
      <c r="D35" s="80"/>
      <c r="E35" s="80"/>
      <c r="F35" s="80"/>
      <c r="G35" s="80"/>
      <c r="H35" s="82"/>
    </row>
    <row r="36" customFormat="false" ht="11.25" hidden="false" customHeight="false" outlineLevel="0" collapsed="false">
      <c r="A36" s="78"/>
      <c r="B36" s="80"/>
      <c r="C36" s="80"/>
      <c r="D36" s="80"/>
      <c r="E36" s="80"/>
      <c r="F36" s="80"/>
      <c r="G36" s="80"/>
      <c r="H36" s="82"/>
    </row>
    <row r="37" customFormat="false" ht="11.25" hidden="false" customHeight="false" outlineLevel="0" collapsed="false">
      <c r="A37" s="78"/>
      <c r="B37" s="80"/>
      <c r="C37" s="80"/>
      <c r="D37" s="80"/>
      <c r="E37" s="80"/>
      <c r="F37" s="80"/>
      <c r="G37" s="80"/>
      <c r="H37" s="82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2"/>
    </row>
    <row r="39" customFormat="false" ht="11.25" hidden="false" customHeight="false" outlineLevel="0" collapsed="false">
      <c r="A39" s="78"/>
      <c r="B39" s="80"/>
      <c r="C39" s="80"/>
      <c r="D39" s="80"/>
      <c r="E39" s="80"/>
      <c r="F39" s="80"/>
      <c r="G39" s="80"/>
      <c r="H39" s="82"/>
    </row>
    <row r="40" customFormat="false" ht="11.25" hidden="false" customHeight="false" outlineLevel="0" collapsed="false">
      <c r="A40" s="78"/>
      <c r="B40" s="80"/>
      <c r="C40" s="80"/>
      <c r="D40" s="80"/>
      <c r="E40" s="80"/>
      <c r="F40" s="80"/>
      <c r="G40" s="80"/>
      <c r="H40" s="82"/>
    </row>
    <row r="41" customFormat="false" ht="11.25" hidden="false" customHeight="false" outlineLevel="0" collapsed="false">
      <c r="A41" s="78"/>
      <c r="B41" s="80"/>
      <c r="C41" s="80"/>
      <c r="D41" s="80"/>
      <c r="E41" s="80"/>
      <c r="F41" s="80"/>
      <c r="G41" s="80"/>
      <c r="H41" s="82"/>
    </row>
    <row r="42" customFormat="false" ht="11.25" hidden="false" customHeight="false" outlineLevel="0" collapsed="false">
      <c r="A42" s="78"/>
      <c r="B42" s="80"/>
      <c r="C42" s="80"/>
      <c r="D42" s="80"/>
      <c r="E42" s="80"/>
      <c r="F42" s="80"/>
      <c r="G42" s="80"/>
      <c r="H42" s="82"/>
    </row>
    <row r="43" customFormat="false" ht="11.25" hidden="false" customHeight="false" outlineLevel="0" collapsed="false">
      <c r="A43" s="78"/>
      <c r="B43" s="80"/>
      <c r="C43" s="80"/>
      <c r="D43" s="80"/>
      <c r="E43" s="80"/>
      <c r="F43" s="80"/>
      <c r="G43" s="80"/>
      <c r="H43" s="82"/>
    </row>
    <row r="44" customFormat="false" ht="11.25" hidden="false" customHeight="false" outlineLevel="0" collapsed="false">
      <c r="A44" s="78"/>
      <c r="B44" s="80"/>
      <c r="C44" s="80"/>
      <c r="D44" s="80"/>
      <c r="E44" s="80"/>
      <c r="F44" s="80"/>
      <c r="G44" s="80"/>
      <c r="H44" s="82"/>
    </row>
    <row r="45" customFormat="false" ht="11.25" hidden="false" customHeight="false" outlineLevel="0" collapsed="false">
      <c r="A45" s="78"/>
      <c r="B45" s="80"/>
      <c r="C45" s="80"/>
      <c r="D45" s="80"/>
      <c r="E45" s="80"/>
      <c r="F45" s="80"/>
      <c r="G45" s="80"/>
      <c r="H45" s="82"/>
    </row>
    <row r="46" customFormat="false" ht="11.25" hidden="false" customHeight="false" outlineLevel="0" collapsed="false">
      <c r="A46" s="78"/>
      <c r="B46" s="80"/>
      <c r="C46" s="80"/>
      <c r="D46" s="80"/>
      <c r="E46" s="80"/>
      <c r="F46" s="80"/>
      <c r="G46" s="80"/>
      <c r="H46" s="82"/>
    </row>
    <row r="47" customFormat="false" ht="11.25" hidden="false" customHeight="false" outlineLevel="0" collapsed="false">
      <c r="A47" s="78"/>
      <c r="B47" s="80"/>
      <c r="C47" s="80"/>
      <c r="D47" s="80"/>
      <c r="E47" s="80"/>
      <c r="F47" s="80"/>
      <c r="G47" s="80"/>
      <c r="H47" s="82"/>
    </row>
    <row r="48" customFormat="false" ht="11.25" hidden="false" customHeight="false" outlineLevel="0" collapsed="false">
      <c r="A48" s="78"/>
      <c r="B48" s="80"/>
      <c r="C48" s="80"/>
      <c r="D48" s="80"/>
      <c r="E48" s="80"/>
      <c r="F48" s="80"/>
      <c r="G48" s="80"/>
      <c r="H48" s="82"/>
    </row>
    <row r="49" customFormat="false" ht="11.25" hidden="false" customHeight="false" outlineLevel="0" collapsed="false">
      <c r="A49" s="78"/>
      <c r="B49" s="80"/>
      <c r="C49" s="80"/>
      <c r="D49" s="80"/>
      <c r="E49" s="80"/>
      <c r="F49" s="80"/>
      <c r="G49" s="80"/>
      <c r="H49" s="82"/>
    </row>
    <row r="50" customFormat="false" ht="11.25" hidden="false" customHeight="false" outlineLevel="0" collapsed="false">
      <c r="A50" s="78"/>
      <c r="B50" s="80"/>
      <c r="C50" s="80"/>
      <c r="D50" s="80"/>
      <c r="E50" s="80"/>
      <c r="F50" s="80"/>
      <c r="G50" s="80"/>
      <c r="H50" s="82"/>
    </row>
    <row r="51" customFormat="false" ht="11.25" hidden="false" customHeight="false" outlineLevel="0" collapsed="false">
      <c r="A51" s="78"/>
      <c r="B51" s="80"/>
      <c r="C51" s="80"/>
      <c r="D51" s="80"/>
      <c r="E51" s="80"/>
      <c r="F51" s="80"/>
      <c r="G51" s="80"/>
      <c r="H51" s="82"/>
    </row>
    <row r="52" customFormat="false" ht="11.25" hidden="false" customHeight="false" outlineLevel="0" collapsed="false">
      <c r="A52" s="78"/>
      <c r="B52" s="80"/>
      <c r="C52" s="80"/>
      <c r="D52" s="80"/>
      <c r="E52" s="80"/>
      <c r="F52" s="80"/>
      <c r="G52" s="80"/>
      <c r="H52" s="82"/>
    </row>
    <row r="53" customFormat="false" ht="11.25" hidden="false" customHeight="false" outlineLevel="0" collapsed="false">
      <c r="A53" s="78"/>
      <c r="B53" s="80"/>
      <c r="C53" s="80"/>
      <c r="D53" s="80"/>
      <c r="E53" s="80"/>
      <c r="F53" s="80"/>
      <c r="G53" s="80"/>
      <c r="H53" s="82"/>
    </row>
    <row r="54" customFormat="false" ht="11.25" hidden="false" customHeight="false" outlineLevel="0" collapsed="false">
      <c r="A54" s="78"/>
      <c r="B54" s="80"/>
      <c r="C54" s="80"/>
      <c r="D54" s="80"/>
      <c r="E54" s="80"/>
      <c r="F54" s="80"/>
      <c r="G54" s="80"/>
      <c r="H54" s="82"/>
    </row>
    <row r="55" customFormat="false" ht="11.25" hidden="false" customHeight="false" outlineLevel="0" collapsed="false">
      <c r="A55" s="78"/>
      <c r="B55" s="80"/>
      <c r="C55" s="80"/>
      <c r="D55" s="80"/>
      <c r="E55" s="80"/>
      <c r="F55" s="80"/>
      <c r="G55" s="80"/>
      <c r="H55" s="82"/>
    </row>
    <row r="56" customFormat="false" ht="11.25" hidden="false" customHeight="false" outlineLevel="0" collapsed="false">
      <c r="A56" s="78"/>
      <c r="B56" s="80"/>
      <c r="C56" s="80"/>
      <c r="D56" s="80"/>
      <c r="E56" s="80"/>
      <c r="F56" s="80"/>
      <c r="G56" s="80"/>
      <c r="H56" s="82"/>
    </row>
    <row r="57" customFormat="false" ht="11.25" hidden="false" customHeight="false" outlineLevel="0" collapsed="false">
      <c r="A57" s="78"/>
      <c r="B57" s="80"/>
      <c r="C57" s="80"/>
      <c r="D57" s="80"/>
      <c r="E57" s="80"/>
      <c r="F57" s="80"/>
      <c r="G57" s="80"/>
      <c r="H57" s="82"/>
    </row>
    <row r="58" customFormat="false" ht="11.25" hidden="false" customHeight="false" outlineLevel="0" collapsed="false">
      <c r="A58" s="78"/>
      <c r="B58" s="80"/>
      <c r="C58" s="80"/>
      <c r="D58" s="80"/>
      <c r="E58" s="80"/>
      <c r="F58" s="80"/>
      <c r="G58" s="80"/>
      <c r="H58" s="82"/>
    </row>
    <row r="59" customFormat="false" ht="11.25" hidden="false" customHeight="false" outlineLevel="0" collapsed="false">
      <c r="A59" s="78"/>
      <c r="B59" s="80"/>
      <c r="C59" s="80"/>
      <c r="D59" s="80"/>
      <c r="E59" s="80"/>
      <c r="F59" s="80"/>
      <c r="G59" s="80"/>
      <c r="H59" s="82"/>
    </row>
    <row r="60" customFormat="false" ht="11.25" hidden="false" customHeight="false" outlineLevel="0" collapsed="false">
      <c r="A60" s="78"/>
      <c r="B60" s="80"/>
      <c r="C60" s="80"/>
      <c r="D60" s="80"/>
      <c r="E60" s="80"/>
      <c r="F60" s="80"/>
      <c r="G60" s="80"/>
      <c r="H60" s="82"/>
    </row>
    <row r="61" customFormat="false" ht="11.25" hidden="false" customHeight="false" outlineLevel="0" collapsed="false">
      <c r="A61" s="78"/>
      <c r="B61" s="80"/>
      <c r="C61" s="80"/>
      <c r="D61" s="80"/>
      <c r="E61" s="80"/>
      <c r="F61" s="80"/>
      <c r="G61" s="80"/>
      <c r="H61" s="82"/>
    </row>
    <row r="62" customFormat="false" ht="11.25" hidden="false" customHeight="false" outlineLevel="0" collapsed="false">
      <c r="A62" s="78"/>
      <c r="B62" s="80"/>
      <c r="C62" s="80"/>
      <c r="D62" s="80"/>
      <c r="E62" s="80"/>
      <c r="F62" s="80"/>
      <c r="G62" s="80"/>
      <c r="H62" s="82"/>
    </row>
    <row r="63" customFormat="false" ht="11.25" hidden="false" customHeight="false" outlineLevel="0" collapsed="false">
      <c r="A63" s="78"/>
      <c r="B63" s="80"/>
      <c r="C63" s="80"/>
      <c r="D63" s="80"/>
      <c r="E63" s="80"/>
      <c r="F63" s="80"/>
      <c r="G63" s="80"/>
      <c r="H63" s="82"/>
    </row>
    <row r="64" customFormat="false" ht="11.25" hidden="false" customHeight="false" outlineLevel="0" collapsed="false">
      <c r="A64" s="78"/>
      <c r="B64" s="80"/>
      <c r="C64" s="80"/>
      <c r="D64" s="80"/>
      <c r="E64" s="80"/>
      <c r="F64" s="80"/>
      <c r="G64" s="80"/>
      <c r="H64" s="82"/>
    </row>
    <row r="65" customFormat="false" ht="11.25" hidden="false" customHeight="false" outlineLevel="0" collapsed="false">
      <c r="A65" s="78"/>
      <c r="B65" s="80"/>
      <c r="C65" s="80"/>
      <c r="D65" s="80"/>
      <c r="E65" s="80"/>
      <c r="F65" s="80"/>
      <c r="G65" s="80"/>
      <c r="H65" s="82"/>
    </row>
    <row r="66" customFormat="false" ht="11.25" hidden="false" customHeight="false" outlineLevel="0" collapsed="false">
      <c r="A66" s="78"/>
      <c r="B66" s="80"/>
      <c r="C66" s="80"/>
      <c r="D66" s="80"/>
      <c r="E66" s="80"/>
      <c r="F66" s="80"/>
      <c r="G66" s="80"/>
      <c r="H66" s="82"/>
    </row>
    <row r="67" customFormat="false" ht="11.25" hidden="false" customHeight="false" outlineLevel="0" collapsed="false">
      <c r="A67" s="78"/>
      <c r="B67" s="80"/>
      <c r="C67" s="80"/>
      <c r="D67" s="80"/>
      <c r="E67" s="80"/>
      <c r="F67" s="80"/>
      <c r="G67" s="80"/>
      <c r="H67" s="82"/>
    </row>
    <row r="68" customFormat="false" ht="11.25" hidden="false" customHeight="false" outlineLevel="0" collapsed="false">
      <c r="A68" s="78"/>
      <c r="B68" s="80"/>
      <c r="C68" s="80"/>
      <c r="D68" s="80"/>
      <c r="E68" s="80"/>
      <c r="F68" s="80"/>
      <c r="G68" s="80"/>
      <c r="H68" s="82"/>
    </row>
    <row r="69" customFormat="false" ht="11.25" hidden="false" customHeight="false" outlineLevel="0" collapsed="false">
      <c r="A69" s="78"/>
      <c r="B69" s="80"/>
      <c r="C69" s="80"/>
      <c r="D69" s="80"/>
      <c r="E69" s="80"/>
      <c r="F69" s="80"/>
      <c r="G69" s="80"/>
      <c r="H69" s="82"/>
    </row>
    <row r="70" customFormat="false" ht="11.25" hidden="false" customHeight="false" outlineLevel="0" collapsed="false">
      <c r="A70" s="78"/>
      <c r="B70" s="80"/>
      <c r="C70" s="80"/>
      <c r="D70" s="80"/>
      <c r="E70" s="80"/>
      <c r="F70" s="80"/>
      <c r="G70" s="80"/>
      <c r="H70" s="82"/>
    </row>
    <row r="71" customFormat="false" ht="11.25" hidden="false" customHeight="false" outlineLevel="0" collapsed="false">
      <c r="A71" s="78"/>
      <c r="B71" s="80"/>
      <c r="C71" s="80"/>
      <c r="D71" s="80"/>
      <c r="E71" s="80"/>
      <c r="F71" s="80"/>
      <c r="G71" s="80"/>
      <c r="H71" s="82"/>
    </row>
    <row r="72" customFormat="false" ht="11.25" hidden="false" customHeight="false" outlineLevel="0" collapsed="false">
      <c r="A72" s="78"/>
      <c r="B72" s="80"/>
      <c r="C72" s="80"/>
      <c r="D72" s="80"/>
      <c r="E72" s="80"/>
      <c r="F72" s="80"/>
      <c r="G72" s="80"/>
      <c r="H72" s="82"/>
    </row>
    <row r="73" customFormat="false" ht="11.25" hidden="false" customHeight="false" outlineLevel="0" collapsed="false">
      <c r="A73" s="78"/>
      <c r="B73" s="80"/>
      <c r="C73" s="80"/>
      <c r="D73" s="80"/>
      <c r="E73" s="80"/>
      <c r="F73" s="80"/>
      <c r="G73" s="80"/>
      <c r="H73" s="82"/>
    </row>
    <row r="74" customFormat="false" ht="11.25" hidden="false" customHeight="false" outlineLevel="0" collapsed="false">
      <c r="A74" s="105"/>
      <c r="B74" s="95"/>
      <c r="C74" s="95"/>
      <c r="D74" s="95"/>
      <c r="E74" s="95"/>
      <c r="F74" s="95"/>
      <c r="G74" s="95"/>
      <c r="H74" s="115"/>
    </row>
  </sheetData>
  <mergeCells count="3">
    <mergeCell ref="A1:R1"/>
    <mergeCell ref="B4:R4"/>
    <mergeCell ref="A10:H10"/>
  </mergeCells>
  <hyperlinks>
    <hyperlink ref="A10" location="Inhaltsverzeichnis!A38" display="2 Bruttoinlandsprodukt je Erwerbstätigen in Deutschland 2000 und 2005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6:31:40Z</dcterms:created>
  <dc:creator>LDS</dc:creator>
  <dc:description/>
  <dc:language>en-US</dc:language>
  <cp:lastModifiedBy>LDS BB</cp:lastModifiedBy>
  <cp:lastPrinted>2006-05-17T12:40:29Z</cp:lastPrinted>
  <dcterms:modified xsi:type="dcterms:W3CDTF">2006-06-22T12:24:38Z</dcterms:modified>
  <cp:revision>0</cp:revision>
  <dc:subject/>
  <dc:title/>
</cp:coreProperties>
</file>