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9"/>
  </bookViews>
  <sheets>
    <sheet name="Inhaltsverzeichnis" sheetId="1" state="visible" r:id="rId2"/>
    <sheet name="Vorbemerkungen" sheetId="2" state="visible" r:id="rId3"/>
    <sheet name="Dia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Tabelle 6" sheetId="9" state="visible" r:id="rId10"/>
    <sheet name="Dia 2" sheetId="10" state="visible" r:id="rId11"/>
    <sheet name="Dia 3" sheetId="11" state="visible" r:id="rId12"/>
    <sheet name="Tabelle 7.1" sheetId="12" state="visible" r:id="rId13"/>
    <sheet name="Tabelle 7.2" sheetId="13" state="visible" r:id="rId14"/>
    <sheet name="Tabelle 7.3" sheetId="14" state="visible" r:id="rId15"/>
    <sheet name="Tabelle 8" sheetId="15" state="visible" r:id="rId16"/>
    <sheet name="Tabelle 9" sheetId="16" state="visible" r:id="rId17"/>
  </sheets>
  <definedNames>
    <definedName function="false" hidden="false" localSheetId="2" name="_xlnm.Print_Area" vbProcedure="false">'Dia 1'!$A$1:$K$39</definedName>
    <definedName function="false" hidden="false" localSheetId="9" name="_xlnm.Print_Area" vbProcedure="false">'Dia 2'!$A$3:$H$66</definedName>
    <definedName function="false" hidden="false" localSheetId="10" name="_xlnm.Print_Area" vbProcedure="false">'Dia 3'!$A$1:$D$63</definedName>
    <definedName function="false" hidden="false" localSheetId="11" name="_xlnm.Print_Area" vbProcedure="false">'Tabelle 7.1'!$A$1:$S$49</definedName>
    <definedName function="false" hidden="false" localSheetId="12" name="_xlnm.Print_Area" vbProcedure="false">'Tabelle 7.2'!$A$1:$S$49</definedName>
    <definedName function="false" hidden="false" localSheetId="13" name="_xlnm.Print_Area" vbProcedure="false">'Tabelle 7.3'!$A$1:$S$49</definedName>
    <definedName function="false" hidden="false" localSheetId="15" name="_xlnm.Print_Area" vbProcedure="false">'Tabelle 9'!$A$1:$S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2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P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Bruttoinlandsprodukt, Bruttowertschöpfung und</t>
  </si>
  <si>
    <t xml:space="preserve">Erwerbstätigkeit im Land Brandenburg</t>
  </si>
  <si>
    <r>
      <rPr>
        <b val="true"/>
        <sz val="12"/>
        <color rgb="FFFF0000"/>
        <rFont val="Arial"/>
        <family val="2"/>
      </rPr>
      <t xml:space="preserve">1995 </t>
    </r>
    <r>
      <rPr>
        <b val="true"/>
        <sz val="12"/>
        <rFont val="Arial"/>
        <family val="2"/>
      </rPr>
      <t xml:space="preserve">bis </t>
    </r>
    <r>
      <rPr>
        <b val="true"/>
        <sz val="12"/>
        <color rgb="FFFF0000"/>
        <rFont val="Arial"/>
        <family val="2"/>
      </rPr>
      <t xml:space="preserve">2004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</t>
    </r>
    <r>
      <rPr>
        <sz val="8"/>
        <color rgb="FFFF0000"/>
        <rFont val="Arial"/>
        <family val="2"/>
      </rPr>
      <t xml:space="preserve"> 6,80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ruttoinlandsprodukt, Bruttowertschöpfung in jeweiligen Preisen</t>
  </si>
  <si>
    <t xml:space="preserve">des Landes Brandenburg 1995 bis 2004 nach Wirtschaftsbereichen </t>
  </si>
  <si>
    <t xml:space="preserve">2</t>
  </si>
  <si>
    <t xml:space="preserve">Bruttoinlandsprodukt, Bruttowertschöpfung in Preisen von 1995</t>
  </si>
  <si>
    <t xml:space="preserve">3</t>
  </si>
  <si>
    <t xml:space="preserve">Erwerbstätige am Arbeitsort im Land Brandenburg (Jahresdurchschnitt)</t>
  </si>
  <si>
    <t xml:space="preserve">1995 bis 2004 nach Wirtschaftsbereichen </t>
  </si>
  <si>
    <t xml:space="preserve">4</t>
  </si>
  <si>
    <t xml:space="preserve">Arbeitnehmer am Arbeitsort im Land Brandenburg (Jahresdurchschnitt)</t>
  </si>
  <si>
    <t xml:space="preserve">1995 bis 2004 nach Wirtschaftsbereichen</t>
  </si>
  <si>
    <t xml:space="preserve">5</t>
  </si>
  <si>
    <t xml:space="preserve">Bruttoinlandsprodukt und Bruttowertschöpfung je Erwerbstätigen in jeweiligen Preisen </t>
  </si>
  <si>
    <t xml:space="preserve">(Wirtschaftsleistung) des Landes Brandenburg 1995 bis 2004 nach Wirtschaftsbereichen </t>
  </si>
  <si>
    <t xml:space="preserve">6</t>
  </si>
  <si>
    <t xml:space="preserve">Bruttoinlandsprodukt und Bruttowertschöpfung je Erwerbstätigen in Preisen</t>
  </si>
  <si>
    <t xml:space="preserve">von 1995 (Produktivität) des Landes Brandenburg 1995 bis 2004 nach Wirtschaftsbereichen </t>
  </si>
  <si>
    <t xml:space="preserve">7</t>
  </si>
  <si>
    <t xml:space="preserve">Bruttoinlandsprodukt, Erwerbstätige, Produktivität und Wirtschaftsleistung 1997 bis 2004 </t>
  </si>
  <si>
    <t xml:space="preserve">7.1</t>
  </si>
  <si>
    <t xml:space="preserve">Deutschland nach Ländern </t>
  </si>
  <si>
    <t xml:space="preserve">7.2</t>
  </si>
  <si>
    <t xml:space="preserve">Veränderung zum Vorjahr in Prozent </t>
  </si>
  <si>
    <t xml:space="preserve">7.3</t>
  </si>
  <si>
    <t xml:space="preserve">1995 = 100 </t>
  </si>
  <si>
    <t xml:space="preserve">8</t>
  </si>
  <si>
    <t xml:space="preserve">Bruttoinlandsprodukt je Einwohner 1997 bis 2004 nach Ländern </t>
  </si>
  <si>
    <t xml:space="preserve">9</t>
  </si>
  <si>
    <t xml:space="preserve">Anteil von Bruttowertschöpfung, Erwerbstätigen, Arbeitnehmerentgelt und</t>
  </si>
  <si>
    <t xml:space="preserve">Arbeitnehmern an Deutschland 1997 bis 2004 nach Ländern</t>
  </si>
  <si>
    <t xml:space="preserve">Grafiken:</t>
  </si>
  <si>
    <t xml:space="preserve">1</t>
  </si>
  <si>
    <t xml:space="preserve">Darstellung des Zusammenhangs Bruttoinlandsprodukt und Bruttowertschöpfung</t>
  </si>
  <si>
    <t xml:space="preserve">Entstehung des Bruttoinlandsprodukts in Deutschland 2002</t>
  </si>
  <si>
    <t xml:space="preserve">Bruttoinlandsprodukt je Erwerbstätigen in Deutschland 1995 und 2004 nach Ländern </t>
  </si>
  <si>
    <t xml:space="preserve">Erwerbstätige und Bruttowertschöpfung im Land Brandenburg 2004 </t>
  </si>
  <si>
    <t xml:space="preserve">Hinweise
- Die Ergebnisse werden in Millionen Euro (Mill. EUR), die Pro-Kopf-Werte in EUR darge-stellt. Daraus kann nicht auf die inhaltliche Genauigkeit geschlossen werden.
- Abweichungen in den Summen erklären sich aus dem Runden der Einzelwerte.</t>
  </si>
  <si>
    <t xml:space="preserve">Für die in diesem Bericht dargestellten Ergebnisse gelten die folgenden allgemeinen Hinweise, ohne dass</t>
  </si>
  <si>
    <t xml:space="preserve">diese jeweils wiederholt werden:</t>
  </si>
  <si>
    <t xml:space="preserve"> - Die Ergebnisse ab 1995 sind vorläufig.</t>
  </si>
  <si>
    <t xml:space="preserve"> - Die Ergebnisse werden in Millionen Euro (Mill. EUR), die Pro-Kopf-Werte in EUR dargestellt.</t>
  </si>
  <si>
    <t xml:space="preserve">   Daraus kann nicht auf die inhaltliche Genauigkeit geschlossen werden.</t>
  </si>
  <si>
    <t xml:space="preserve"> - Abweichungen in den Summen erklären sich aus dem Runden der Einzelwerte.</t>
  </si>
  <si>
    <t xml:space="preserve">Zeichenerklärung (nach DIN 55 301)</t>
  </si>
  <si>
    <t xml:space="preserve">.  = Zahlenwert unbekannt oder geheim zu halten</t>
  </si>
  <si>
    <t xml:space="preserve">x = Tabellenfach gesperrt, weil Aussage nicht sinnvoll</t>
  </si>
  <si>
    <t xml:space="preserve">1 Darstellung des Zusammenhangs Bruttoinlandsprodukt und Bruttowertschöpfung</t>
  </si>
  <si>
    <t xml:space="preserve"> - Entstehung des Bruttoinlandsprodukts in Deutschland 2002</t>
  </si>
  <si>
    <t xml:space="preserve"> - Entstehung des Bruttoinlandsprodukts in Deutschland 2002 - </t>
  </si>
  <si>
    <t xml:space="preserve">Angaben in Mrd. EUR</t>
  </si>
  <si>
    <t xml:space="preserve">Daten aus "Europäisches System Volkswirtschaftlicher Gesamtrechnungen - ESVG 1995":</t>
  </si>
  <si>
    <t xml:space="preserve">Bruttowertschöpfung z. H. (unbereinigt)</t>
  </si>
  <si>
    <t xml:space="preserve">Bruttoinlandsprodukt z. M.</t>
  </si>
  <si>
    <t xml:space="preserve"> Bruttowertschöpfung z. H. (unbereinigt)</t>
  </si>
  <si>
    <t xml:space="preserve"> Bruttowertschöpfung z. H. (bereinigt)</t>
  </si>
  <si>
    <t xml:space="preserve"> Nettoinlandsprodukt z. M.</t>
  </si>
  <si>
    <t xml:space="preserve"> - in jeweiligen Preisen - </t>
  </si>
  <si>
    <t xml:space="preserve">  ./. Unterstellte Bankgebühr</t>
  </si>
  <si>
    <t xml:space="preserve">  + Gütersteuern abzüglich Gütersubventionen</t>
  </si>
  <si>
    <t xml:space="preserve">  + Abschreibungen</t>
  </si>
  <si>
    <t xml:space="preserve">Deutschland
1999</t>
  </si>
  <si>
    <t xml:space="preserve">   = Bruttowertschöpfung z. H. (bereinigt)</t>
  </si>
  <si>
    <t xml:space="preserve">   = Bruttoinlandsprodukt z. M.</t>
  </si>
  <si>
    <t xml:space="preserve">Mrd. EUR</t>
  </si>
  <si>
    <t xml:space="preserve">Bruttowertschöpfung z.H. (bereinigt)</t>
  </si>
  <si>
    <t xml:space="preserve">Nettoinlandsprodukt z.M.</t>
  </si>
  <si>
    <t xml:space="preserve">Unterstellte Bankgebühr</t>
  </si>
  <si>
    <t xml:space="preserve">Gütersteuern abzüglich Gütersubventionen</t>
  </si>
  <si>
    <t xml:space="preserve">Abschreibungen</t>
  </si>
  <si>
    <t xml:space="preserve">1      Bruttoinlandsprodukt, Bruttowertschöpfung in jeweiligen Preisen des Landes Brandenburg
        1995 bis 2004 nach Wirtschaftsbereichen  </t>
  </si>
  <si>
    <t xml:space="preserve">Noch:  1      Bruttoinlandsprodukt, Bruttowertschöpfung in jeweiligen Preisen des Landes Brandenburg 
                    1995 bis 2004 nach Wirtschaftsbereichen</t>
  </si>
  <si>
    <r>
      <rPr>
        <u val="single"/>
        <sz val="8"/>
        <rFont val="Arial"/>
        <family val="2"/>
      </rPr>
      <t xml:space="preserve">Bruttowertschöpfung nach Wirtschaftsbereichen
</t>
    </r>
    <r>
      <rPr>
        <sz val="8"/>
        <rFont val="Arial"/>
        <family val="2"/>
      </rPr>
      <t xml:space="preserve">Bruttoinlandsprodukt</t>
    </r>
  </si>
  <si>
    <t xml:space="preserve">Mill. EUR</t>
  </si>
  <si>
    <t xml:space="preserve">  Bruttoinlandsprodukt</t>
  </si>
  <si>
    <t xml:space="preserve">    Gütersteuern abzüglich Gütersubventionen</t>
  </si>
  <si>
    <t xml:space="preserve">    Unterstellte Bankgebühr</t>
  </si>
  <si>
    <t xml:space="preserve">  Bruttowertschöpfung aller Wirtschaftsbereiche</t>
  </si>
  <si>
    <t xml:space="preserve">  Land- und Forstwirtschaft, Fischerei</t>
  </si>
  <si>
    <t xml:space="preserve">  Produzierendes Gewerbe</t>
  </si>
  <si>
    <t xml:space="preserve">    Produzierendes Gewerbe ohne Baugewerbe</t>
  </si>
  <si>
    <t xml:space="preserve">      Bergbau und Gewinnung von Steinen und Erden</t>
  </si>
  <si>
    <t xml:space="preserve">      Verarbeitendes Gewerbe</t>
  </si>
  <si>
    <t xml:space="preserve">      Energie- und Wasserversorgung</t>
  </si>
  <si>
    <t xml:space="preserve">    Baugewerbe</t>
  </si>
  <si>
    <t xml:space="preserve">  Dienstleistungsbereiche</t>
  </si>
  <si>
    <t xml:space="preserve">    Handel, Gastgewerbe und Verkehr</t>
  </si>
  <si>
    <t xml:space="preserve">      Handel; Reparatur von Kfz und Gebrauchsgütern</t>
  </si>
  <si>
    <t xml:space="preserve">      Gastgewerbe</t>
  </si>
  <si>
    <t xml:space="preserve">      Verkehr und Nachrichtenübermittlung</t>
  </si>
  <si>
    <t xml:space="preserve">    Finanzierung, Vermietung und Unternehmensdienstleister</t>
  </si>
  <si>
    <t xml:space="preserve">      Kredit- und Versicherungsgewerbe</t>
  </si>
  <si>
    <t xml:space="preserve">      Grundstückswesen, Vermietung, Unternehmensdienstl.</t>
  </si>
  <si>
    <t xml:space="preserve">    Öffentliche und private Dienstleister</t>
  </si>
  <si>
    <t xml:space="preserve">      Öffentliche Verwaltung, Verteidigung, Sozialversicherung</t>
  </si>
  <si>
    <t xml:space="preserve">Veränderung gegenüber dem Vorjahr in Prozent</t>
  </si>
  <si>
    <t xml:space="preserve">Noch:  1      Bruttoinlandsprodukt, Bruttowertschöpfung in jeweiligen Preisen des Landes Brandenburg
                    1995 bis 2004 nach Wirtschaftsbereichen</t>
  </si>
  <si>
    <t xml:space="preserve">Anteil an der Bruttowertschöpfung in Prozent</t>
  </si>
  <si>
    <t xml:space="preserve">x</t>
  </si>
  <si>
    <t xml:space="preserve">Anteil an Deutschland in Prozent</t>
  </si>
  <si>
    <t xml:space="preserve">2      Bruttoinlandsprodukt, Bruttowertschöpfung in Preisen von 1995 des Landes Brandenburg
        1995 bis 2004 nach Wirtschaftsbereichen</t>
  </si>
  <si>
    <t xml:space="preserve">Noch:  2      Bruttoinlandsprodukt, Bruttowertschöpfung in Preisen von 1995 des Landes Brandenburg
                    1995 bis 2004 nach Wirtschaftsbereichen</t>
  </si>
  <si>
    <t xml:space="preserve">3      Erwerbstätige am Arbeitsort im Land Brandenburg  (Jahresdurchschnitt)
        1995 bis 2004 nach Wirtschaftsbereichen</t>
  </si>
  <si>
    <t xml:space="preserve">Noch:  3      Erwerbstätige am Arbeitsort im Land Brandenburg (Jahresdurchschnitt)
                    1995 bis 2004 nach Wirtschaftsbereichen</t>
  </si>
  <si>
    <t xml:space="preserve">Erwerbstätige nach Wirtschaftsbereichen</t>
  </si>
  <si>
    <t xml:space="preserve">1 000 Personen</t>
  </si>
  <si>
    <t xml:space="preserve">  Erwerbstätige aller Wirtschaftsbereiche</t>
  </si>
  <si>
    <t xml:space="preserve">1995 = 100</t>
  </si>
  <si>
    <t xml:space="preserve">4      Arbeitnehmer am Arbeitsort im Land Brandenburg (Jahresdurchschnitt)
        1995 bis 2004 nach Wirtschaftsbereichen</t>
  </si>
  <si>
    <t xml:space="preserve">Noch:  4      Arbeitnehmer am Arbeitsort im Land Brandenburg (Jahresdurchschnitt)
                    1995 bis 2004 nach Wirtschaftsbereichen </t>
  </si>
  <si>
    <t xml:space="preserve">Arbeitnehmer nach Wirtschaftsbereichen</t>
  </si>
  <si>
    <t xml:space="preserve">  Arbeitnehmer aller Wirtschaftsbereiche</t>
  </si>
  <si>
    <t xml:space="preserve">5      Bruttoinlandsprodukt und Bruttowertschöpfung je Erwerbstätigen in jeweiligen Preisen
        (Wirtschaftsleistung) des Landes Brandenburg 1995 bis 2004 nach Wirtschaftsbereichen</t>
  </si>
  <si>
    <t xml:space="preserve">Noch:  5      Bruttoinlandsprodukt und Bruttowertschöpfung je Erwerbstätigen in jeweiligen Preisen
                    (Wirtschaftsleistung) des Landes Brandenburg 1995 bis 2004 nach Wirtschaftsbereichen</t>
  </si>
  <si>
    <t xml:space="preserve">EUR</t>
  </si>
  <si>
    <t xml:space="preserve">Noch:  5      Bruttoinlandsprodukt und Bruttowertschöpfung je Erwerbstätigen in jeweiligen Preisen 
                    (Wirtschaftsleistung) des Landes Brandenburg 1995 bis 2004 nach Wirtschaftsbereichen</t>
  </si>
  <si>
    <t xml:space="preserve">Land = 100</t>
  </si>
  <si>
    <t xml:space="preserve">6      Bruttoinlandsprodukt und Bruttowertschöpfung je Erwerbstätigen in Preisen von 1995
        (Produktivität) des Landes Brandenburg 1995 bis 2004 nach Wirtschaftsbereichen</t>
  </si>
  <si>
    <t xml:space="preserve">Noch:  6      Bruttoinlandsprodukt und Bruttowertschöpfung je Erwerbstätigen in Preisen von 1995 
                   (Produktivität) des Landes Brandenburg 1995 bis 2004 nach Wirtschaftsbereichen</t>
  </si>
  <si>
    <t xml:space="preserve">Noch:  6      Bruttoinlandsprodukt und Bruttowertschöpfung je Erwerbstätigen in Preisen von 1995
                    (Produktivität) des Landes Brandenburg 1995 bis 2004 nach Wirtschaftsbereichen</t>
  </si>
  <si>
    <t xml:space="preserve">Noch:  6      Bruttoinlandsprodukt und Bruttowertschöpfung je Erwerbstätigen in Preisen von 1995 
                    (Produktivität) des Landes Brandenburg 1995 bis 2004 nach Wirtschaftsbereichen</t>
  </si>
  <si>
    <t xml:space="preserve">2 Bruttoinlandsprodukt je Erwerbstätigen in Deutschland</t>
  </si>
  <si>
    <t xml:space="preserve">1995 und 2004 nach Ländern</t>
  </si>
  <si>
    <t xml:space="preserve">Bruttoinlandsprodukt (in Preisen von 1995) je Erwerbstätigen (Produktivität) in Deutschland 1995 und 2004 nach Ländern</t>
  </si>
  <si>
    <t xml:space="preserve">Jahr</t>
  </si>
  <si>
    <t xml:space="preserve">Deutschland</t>
  </si>
  <si>
    <t xml:space="preserve">Thüringen</t>
  </si>
  <si>
    <t xml:space="preserve">Schleswig-
Holstein</t>
  </si>
  <si>
    <t xml:space="preserve">Sachsen-
Anhalt</t>
  </si>
  <si>
    <t xml:space="preserve">Sachsen</t>
  </si>
  <si>
    <t xml:space="preserve">Saarland</t>
  </si>
  <si>
    <t xml:space="preserve">Rheinland-
Pfalz</t>
  </si>
  <si>
    <t xml:space="preserve">Nordrhein-
Westfalen</t>
  </si>
  <si>
    <t xml:space="preserve">Niedersachsen</t>
  </si>
  <si>
    <t xml:space="preserve">Mecklenburg-
Vorpommern</t>
  </si>
  <si>
    <t xml:space="preserve">Hessen</t>
  </si>
  <si>
    <t xml:space="preserve">Hamburg</t>
  </si>
  <si>
    <t xml:space="preserve">Bremen</t>
  </si>
  <si>
    <t xml:space="preserve">Brandenburg</t>
  </si>
  <si>
    <t xml:space="preserve">Berlin</t>
  </si>
  <si>
    <t xml:space="preserve">Bayern</t>
  </si>
  <si>
    <t xml:space="preserve">Baden-
Württemberg</t>
  </si>
  <si>
    <t xml:space="preserve">Bruttoinlandsprodukt je Erwerbstätigen in EUR</t>
  </si>
  <si>
    <t xml:space="preserve">1995</t>
  </si>
  <si>
    <t xml:space="preserve">2004</t>
  </si>
  <si>
    <t xml:space="preserve">3 Erwerbstätige und Bruttowertschöpfung im Land Brandenburg 2004 </t>
  </si>
  <si>
    <t xml:space="preserve">Erwerbstätige und Bruttowertschöpfung im Land Brandenburg 2004</t>
  </si>
  <si>
    <t xml:space="preserve">Erwerbstätige</t>
  </si>
  <si>
    <t xml:space="preserve">Bruttowert-
schöpfung</t>
  </si>
  <si>
    <t xml:space="preserve">Personen</t>
  </si>
  <si>
    <t xml:space="preserve">Alle Wirtschaftsbereiche</t>
  </si>
  <si>
    <t xml:space="preserve">Land- und Forstwirtschaft, Fischerei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7     Bruttoinlandsprodukt, Erwerbstätige, Produktivität und Wirtschaftsleistung 1997 bis 2004</t>
  </si>
  <si>
    <t xml:space="preserve">Noch:  7     Bruttoinlandsprodukt, Erwerbstätige, Produktivität und Wirtschaftsleistung 1997 bis 2004</t>
  </si>
  <si>
    <t xml:space="preserve">7.1  Deutschland nach Ländern</t>
  </si>
  <si>
    <t xml:space="preserve">Noch:  7.1  Deutschland nach Ländern</t>
  </si>
  <si>
    <t xml:space="preserve">Branden-
burg</t>
  </si>
  <si>
    <t xml:space="preserve">Nieder-
sachsen</t>
  </si>
  <si>
    <t xml:space="preserve">Deutsch-
land</t>
  </si>
  <si>
    <t xml:space="preserve">Bruttoinlandsprodukt (jeweilige Preise) in Mill. EUR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Bruttoinlandsprodukt (Preise von 1995) in Mill. EUR</t>
  </si>
  <si>
    <t xml:space="preserve">Erwerbstätige in 1 000 Personen</t>
  </si>
  <si>
    <t xml:space="preserve">Produktivität in EUR</t>
  </si>
  <si>
    <t xml:space="preserve">Wirtschaftsleistung in EUR</t>
  </si>
  <si>
    <t xml:space="preserve">            7.2   Veränderung zum Vorjahr in Prozent</t>
  </si>
  <si>
    <t xml:space="preserve">Noch:  7.2  Veränderung zum Vorjahr in Prozent</t>
  </si>
  <si>
    <t xml:space="preserve">Bruttoinlandsprodukt (jeweilige Preise)</t>
  </si>
  <si>
    <t xml:space="preserve">Bruttoinlandsprodukt (Preise von 1995)</t>
  </si>
  <si>
    <t xml:space="preserve">Produktivität</t>
  </si>
  <si>
    <t xml:space="preserve">Wirtschaftsleistung</t>
  </si>
  <si>
    <t xml:space="preserve">Noch:  7    Bruttoinlandsprodukt, Erwerbstätige, Produktivität und Wirtschaftsleistung 1997 bis 2004</t>
  </si>
  <si>
    <t xml:space="preserve">            7.3  1995 = 100</t>
  </si>
  <si>
    <t xml:space="preserve">Noch:  7.3  1995 = 100</t>
  </si>
  <si>
    <t xml:space="preserve">8  Bruttoinlandsprodukt je Einwohner 1997 bis 2004 nach Ländern</t>
  </si>
  <si>
    <t xml:space="preserve">Noch:  8  Bruttoinlandsprodukt je Einwohner 1997 bis 2004 nach Ländern</t>
  </si>
  <si>
    <t xml:space="preserve">in jeweiligen Preisen</t>
  </si>
  <si>
    <t xml:space="preserve">in Preisen von 1995</t>
  </si>
  <si>
    <t xml:space="preserve">9      Anteil von Bruttowertschöpfung, Erwerbstätigen, Arbeitnehmerentgelt und
        Arbeitnehmern an Deutschland 1997 bis 2004 nach Ländern</t>
  </si>
  <si>
    <t xml:space="preserve">Noch:  9      Anteil von Bruttowertschöpfung, Erwerbstätigen, Arbeitnehmerentgelt und
                    Arbeitnehmernan Deutschland 1997 bis 2004 nach Ländern</t>
  </si>
  <si>
    <t xml:space="preserve">Prozent</t>
  </si>
  <si>
    <t xml:space="preserve">Bruttowertschöpfung</t>
  </si>
  <si>
    <t xml:space="preserve">Arbeitnehmerentgelt</t>
  </si>
  <si>
    <t xml:space="preserve">Arbeitnehm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&quot;   &quot;;\-#\ ###\ ##0&quot;   &quot;;@&quot;   &quot;"/>
    <numFmt numFmtId="167" formatCode="#\ ###\ ##0.00&quot;   &quot;;\-#\ ###\ ##0.00&quot;   &quot;;@&quot;   &quot;"/>
    <numFmt numFmtId="168" formatCode="#\ ###\ ##0,&quot;    &quot;;\-#\ ###\ ##0,&quot;    &quot;;@&quot;    &quot;"/>
    <numFmt numFmtId="169" formatCode="&quot;  &quot;@"/>
    <numFmt numFmtId="170" formatCode="#\ ##0&quot; DM&quot;;[RED]\-#\ ##0&quot; DM&quot;"/>
    <numFmt numFmtId="171" formatCode="#\ ###\ ##0.0&quot;    &quot;;\-#\ ###\ ##0.0&quot;    &quot;;@&quot;    &quot;"/>
    <numFmt numFmtId="172" formatCode="#\ ###\ ##0&quot;    &quot;;\-#\ ###\ ##0&quot;    &quot;;@&quot;    &quot;"/>
    <numFmt numFmtId="173" formatCode="#\ ###\ ##0&quot;       &quot;;\-#\ ###\ ##0&quot;       &quot;;@&quot;       &quot;"/>
    <numFmt numFmtId="174" formatCode="#\ ###\ ##0.0,&quot;    &quot;;\-#\ ###\ ##0.0,&quot;    &quot;;@&quot;    &quot;"/>
    <numFmt numFmtId="175" formatCode="#\ ###\ ##0,&quot;   &quot;;\-#\ ###\ ##0,&quot;   &quot;;@&quot;   &quot;"/>
    <numFmt numFmtId="176" formatCode="0.0%"/>
    <numFmt numFmtId="177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9933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sz val="22"/>
      <color rgb="FFFF0000"/>
      <name val="Arial"/>
      <family val="2"/>
    </font>
    <font>
      <sz val="7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07917793839"/>
          <c:y val="0.0945665698880133"/>
          <c:w val="0.867202325675294"/>
          <c:h val="0.8819576939029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a 1'!$L$11</c:f>
              <c:strCache>
                <c:ptCount val="1"/>
                <c:pt idx="0">
                  <c:v>Bruttowertschöpfung z.H. (bereinigt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1,'Dia 1'!$O$11:$P$11,'Dia 1'!$R$11:$S$11</c:f>
              <c:numCache>
                <c:formatCode>General</c:formatCode>
                <c:ptCount val="5"/>
                <c:pt idx="0">
                  <c:v>1897.88</c:v>
                </c:pt>
                <c:pt idx="2">
                  <c:v>1897.88</c:v>
                </c:pt>
                <c:pt idx="4">
                  <c:v>1790.7</c:v>
                </c:pt>
              </c:numCache>
            </c:numRef>
          </c:val>
        </c:ser>
        <c:ser>
          <c:idx val="1"/>
          <c:order val="1"/>
          <c:tx>
            <c:strRef>
              <c:f>'Dia 1'!$L$12</c:f>
              <c:strCache>
                <c:ptCount val="1"/>
                <c:pt idx="0">
                  <c:v>Unterstellte Bankgebüh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2,'Dia 1'!$O$12:$P$12,'Dia 1'!$R$12:$S$12</c:f>
              <c:numCache>
                <c:formatCode>General</c:formatCode>
                <c:ptCount val="5"/>
                <c:pt idx="0">
                  <c:v>62.37</c:v>
                </c:pt>
                <c:pt idx="2">
                  <c:v>209.42</c:v>
                </c:pt>
                <c:pt idx="4">
                  <c:v>316.6</c:v>
                </c:pt>
              </c:numCache>
            </c:numRef>
          </c:val>
        </c:ser>
        <c:gapWidth val="0"/>
        <c:overlap val="100"/>
        <c:axId val="17221008"/>
        <c:axId val="7425873"/>
      </c:barChart>
      <c:catAx>
        <c:axId val="17221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5873"/>
        <c:crossesAt val="0"/>
        <c:auto val="1"/>
        <c:lblAlgn val="ctr"/>
        <c:lblOffset val="100"/>
        <c:noMultiLvlLbl val="0"/>
      </c:catAx>
      <c:valAx>
        <c:axId val="7425873"/>
        <c:scaling>
          <c:orientation val="minMax"/>
        </c:scaling>
        <c:delete val="0"/>
        <c:axPos val="l"/>
        <c:numFmt formatCode="#\ ###\ ##0.00&quot;   &quot;;\-#\ ###\ ##0.00&quot;   &quot;;@&quot;   &quot;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21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2358311378"/>
          <c:y val="0.0270628473706712"/>
          <c:w val="0.880705839102996"/>
          <c:h val="0.8965797349294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A$7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4:$R$74</c:f>
              <c:numCache>
                <c:formatCode>General</c:formatCode>
                <c:ptCount val="17"/>
                <c:pt idx="0">
                  <c:v>52445</c:v>
                </c:pt>
                <c:pt idx="1">
                  <c:v>37600</c:v>
                </c:pt>
                <c:pt idx="2">
                  <c:v>51640</c:v>
                </c:pt>
                <c:pt idx="3">
                  <c:v>41867</c:v>
                </c:pt>
                <c:pt idx="4">
                  <c:v>38558</c:v>
                </c:pt>
                <c:pt idx="5">
                  <c:v>48652</c:v>
                </c:pt>
                <c:pt idx="6">
                  <c:v>50712</c:v>
                </c:pt>
                <c:pt idx="7">
                  <c:v>53815</c:v>
                </c:pt>
                <c:pt idx="8">
                  <c:v>49012</c:v>
                </c:pt>
                <c:pt idx="9">
                  <c:v>39078</c:v>
                </c:pt>
                <c:pt idx="10">
                  <c:v>61411</c:v>
                </c:pt>
                <c:pt idx="11">
                  <c:v>70827</c:v>
                </c:pt>
                <c:pt idx="12">
                  <c:v>55278</c:v>
                </c:pt>
                <c:pt idx="13">
                  <c:v>41073</c:v>
                </c:pt>
                <c:pt idx="14">
                  <c:v>46201</c:v>
                </c:pt>
                <c:pt idx="15">
                  <c:v>57442</c:v>
                </c:pt>
                <c:pt idx="16">
                  <c:v>54614</c:v>
                </c:pt>
              </c:numCache>
            </c:numRef>
          </c:val>
        </c:ser>
        <c:ser>
          <c:idx val="1"/>
          <c:order val="1"/>
          <c:tx>
            <c:strRef>
              <c:f>'Dia 2'!$A$7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3:$R$73</c:f>
              <c:numCache>
                <c:formatCode>General</c:formatCode>
                <c:ptCount val="17"/>
                <c:pt idx="0">
                  <c:v>48186</c:v>
                </c:pt>
                <c:pt idx="1">
                  <c:v>31827</c:v>
                </c:pt>
                <c:pt idx="2">
                  <c:v>47619</c:v>
                </c:pt>
                <c:pt idx="3">
                  <c:v>32708</c:v>
                </c:pt>
                <c:pt idx="4">
                  <c:v>33545</c:v>
                </c:pt>
                <c:pt idx="5">
                  <c:v>47641</c:v>
                </c:pt>
                <c:pt idx="6">
                  <c:v>48615</c:v>
                </c:pt>
                <c:pt idx="7">
                  <c:v>52434</c:v>
                </c:pt>
                <c:pt idx="8">
                  <c:v>47105</c:v>
                </c:pt>
                <c:pt idx="9">
                  <c:v>33444</c:v>
                </c:pt>
                <c:pt idx="10">
                  <c:v>55902</c:v>
                </c:pt>
                <c:pt idx="11">
                  <c:v>62474</c:v>
                </c:pt>
                <c:pt idx="12">
                  <c:v>50779</c:v>
                </c:pt>
                <c:pt idx="13">
                  <c:v>34291</c:v>
                </c:pt>
                <c:pt idx="14">
                  <c:v>47989</c:v>
                </c:pt>
                <c:pt idx="15">
                  <c:v>49958</c:v>
                </c:pt>
                <c:pt idx="16">
                  <c:v>50879</c:v>
                </c:pt>
              </c:numCache>
            </c:numRef>
          </c:val>
        </c:ser>
        <c:gapWidth val="80"/>
        <c:overlap val="0"/>
        <c:axId val="80405640"/>
        <c:axId val="36378500"/>
      </c:barChart>
      <c:catAx>
        <c:axId val="80405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500"/>
        <c:crossesAt val="0"/>
        <c:auto val="1"/>
        <c:lblAlgn val="ctr"/>
        <c:lblOffset val="100"/>
        <c:noMultiLvlLbl val="0"/>
      </c:catAx>
      <c:valAx>
        <c:axId val="36378500"/>
        <c:scaling>
          <c:orientation val="minMax"/>
          <c:max val="8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6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5938361619999"/>
          <c:y val="0.943565626336041"/>
          <c:w val="0.133999142209423"/>
          <c:h val="0.0422402736212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0751870838489"/>
          <c:y val="0.274490303331676"/>
          <c:w val="0.889399563962053"/>
          <c:h val="0.4901375766616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G$25:$G$30</c:f>
              <c:numCache>
                <c:formatCode>General</c:formatCode>
                <c:ptCount val="6"/>
                <c:pt idx="0">
                  <c:v>41028</c:v>
                </c:pt>
                <c:pt idx="1">
                  <c:v>135821</c:v>
                </c:pt>
                <c:pt idx="2">
                  <c:v>108961</c:v>
                </c:pt>
                <c:pt idx="3">
                  <c:v>258379</c:v>
                </c:pt>
                <c:pt idx="4">
                  <c:v>131816</c:v>
                </c:pt>
                <c:pt idx="5">
                  <c:v>339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27718628838698"/>
          <c:y val="0.211741489886532"/>
          <c:w val="0.896424395347406"/>
          <c:h val="0.6188455846077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H$25:$H$30</c:f>
              <c:numCache>
                <c:formatCode>General</c:formatCode>
                <c:ptCount val="6"/>
                <c:pt idx="0">
                  <c:v>975411</c:v>
                </c:pt>
                <c:pt idx="1">
                  <c:v>8203376</c:v>
                </c:pt>
                <c:pt idx="2">
                  <c:v>2387660</c:v>
                </c:pt>
                <c:pt idx="3">
                  <c:v>8246006</c:v>
                </c:pt>
                <c:pt idx="4">
                  <c:v>10516199</c:v>
                </c:pt>
                <c:pt idx="5">
                  <c:v>116717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4000</xdr:colOff>
      <xdr:row>4</xdr:row>
      <xdr:rowOff>380880</xdr:rowOff>
    </xdr:to>
    <xdr:sp>
      <xdr:nvSpPr>
        <xdr:cNvPr id="1" name="Rectangle 1"/>
        <xdr:cNvSpPr/>
      </xdr:nvSpPr>
      <xdr:spPr>
        <a:xfrm>
          <a:off x="130320" y="729720"/>
          <a:ext cx="284796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360</xdr:colOff>
      <xdr:row>4</xdr:row>
      <xdr:rowOff>380880</xdr:rowOff>
    </xdr:to>
    <xdr:sp>
      <xdr:nvSpPr>
        <xdr:cNvPr id="2" name="Rectangle 2"/>
        <xdr:cNvSpPr/>
      </xdr:nvSpPr>
      <xdr:spPr>
        <a:xfrm>
          <a:off x="317880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84000</xdr:colOff>
      <xdr:row>4</xdr:row>
      <xdr:rowOff>380880</xdr:rowOff>
    </xdr:to>
    <xdr:sp>
      <xdr:nvSpPr>
        <xdr:cNvPr id="3" name="Rectangle 3"/>
        <xdr:cNvSpPr/>
      </xdr:nvSpPr>
      <xdr:spPr>
        <a:xfrm>
          <a:off x="622728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10</xdr:row>
      <xdr:rowOff>28800</xdr:rowOff>
    </xdr:from>
    <xdr:to>
      <xdr:col>9</xdr:col>
      <xdr:colOff>39960</xdr:colOff>
      <xdr:row>38</xdr:row>
      <xdr:rowOff>142920</xdr:rowOff>
    </xdr:to>
    <xdr:graphicFrame>
      <xdr:nvGraphicFramePr>
        <xdr:cNvPr id="4" name="Chart 4"/>
        <xdr:cNvGraphicFramePr/>
      </xdr:nvGraphicFramePr>
      <xdr:xfrm>
        <a:off x="199800" y="1823400"/>
        <a:ext cx="8915760" cy="43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82440</xdr:colOff>
      <xdr:row>15</xdr:row>
      <xdr:rowOff>123840</xdr:rowOff>
    </xdr:from>
    <xdr:to>
      <xdr:col>1</xdr:col>
      <xdr:colOff>1964880</xdr:colOff>
      <xdr:row>17</xdr:row>
      <xdr:rowOff>47520</xdr:rowOff>
    </xdr:to>
    <xdr:sp>
      <xdr:nvSpPr>
        <xdr:cNvPr id="15" name="Line 5"/>
        <xdr:cNvSpPr/>
      </xdr:nvSpPr>
      <xdr:spPr>
        <a:xfrm flipH="1">
          <a:off x="2012760" y="2857680"/>
          <a:ext cx="82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1640</xdr:colOff>
      <xdr:row>14</xdr:row>
      <xdr:rowOff>114120</xdr:rowOff>
    </xdr:from>
    <xdr:to>
      <xdr:col>4</xdr:col>
      <xdr:colOff>1845000</xdr:colOff>
      <xdr:row>16</xdr:row>
      <xdr:rowOff>57240</xdr:rowOff>
    </xdr:to>
    <xdr:sp>
      <xdr:nvSpPr>
        <xdr:cNvPr id="16" name="Line 6"/>
        <xdr:cNvSpPr/>
      </xdr:nvSpPr>
      <xdr:spPr>
        <a:xfrm flipH="1">
          <a:off x="4960440" y="2705040"/>
          <a:ext cx="63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2880</xdr:colOff>
      <xdr:row>14</xdr:row>
      <xdr:rowOff>37800</xdr:rowOff>
    </xdr:from>
    <xdr:to>
      <xdr:col>7</xdr:col>
      <xdr:colOff>1965600</xdr:colOff>
      <xdr:row>16</xdr:row>
      <xdr:rowOff>66600</xdr:rowOff>
    </xdr:to>
    <xdr:sp>
      <xdr:nvSpPr>
        <xdr:cNvPr id="17" name="Line 7"/>
        <xdr:cNvSpPr/>
      </xdr:nvSpPr>
      <xdr:spPr>
        <a:xfrm flipH="1">
          <a:off x="8030160" y="2628720"/>
          <a:ext cx="162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66600</xdr:rowOff>
    </xdr:from>
    <xdr:to>
      <xdr:col>10</xdr:col>
      <xdr:colOff>393120</xdr:colOff>
      <xdr:row>19</xdr:row>
      <xdr:rowOff>104760</xdr:rowOff>
    </xdr:to>
    <xdr:sp>
      <xdr:nvSpPr>
        <xdr:cNvPr id="18" name="Text 8"/>
        <xdr:cNvSpPr/>
      </xdr:nvSpPr>
      <xdr:spPr>
        <a:xfrm>
          <a:off x="9255600" y="2943000"/>
          <a:ext cx="3430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- 4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2560</xdr:colOff>
      <xdr:row>14</xdr:row>
      <xdr:rowOff>85680</xdr:rowOff>
    </xdr:from>
    <xdr:to>
      <xdr:col>11</xdr:col>
      <xdr:colOff>948960</xdr:colOff>
      <xdr:row>16</xdr:row>
      <xdr:rowOff>133560</xdr:rowOff>
    </xdr:to>
    <xdr:sp>
      <xdr:nvSpPr>
        <xdr:cNvPr id="19" name="AutoShape 9"/>
        <xdr:cNvSpPr/>
      </xdr:nvSpPr>
      <xdr:spPr>
        <a:xfrm rot="765000">
          <a:off x="9941040" y="2676600"/>
          <a:ext cx="716400" cy="333360"/>
        </a:xfrm>
        <a:custGeom>
          <a:avLst/>
          <a:gdLst>
            <a:gd name="textAreaLeft" fmla="*/ 111960 w 716400"/>
            <a:gd name="textAreaRight" fmla="*/ 627120 w 716400"/>
            <a:gd name="textAreaTop" fmla="*/ 83160 h 333360"/>
            <a:gd name="textAreaBottom" fmla="*/ 250200 h 333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9160</xdr:colOff>
      <xdr:row>15</xdr:row>
      <xdr:rowOff>9360</xdr:rowOff>
    </xdr:from>
    <xdr:to>
      <xdr:col>14</xdr:col>
      <xdr:colOff>1451880</xdr:colOff>
      <xdr:row>20</xdr:row>
      <xdr:rowOff>37800</xdr:rowOff>
    </xdr:to>
    <xdr:sp>
      <xdr:nvSpPr>
        <xdr:cNvPr id="20" name="Text 10"/>
        <xdr:cNvSpPr/>
      </xdr:nvSpPr>
      <xdr:spPr>
        <a:xfrm>
          <a:off x="10997640" y="2743200"/>
          <a:ext cx="3493440" cy="742680"/>
        </a:xfrm>
        <a:prstGeom prst="rect">
          <a:avLst/>
        </a:prstGeom>
        <a:solidFill>
          <a:srgbClr val="ffcc9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Angaben aus der Fachserie 18, Reihe 1.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- 2003 Hauptbericht ; Tab. 2.1.3 und 3.1.1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4950942786773</cdr:x>
      <cdr:y>0.274989630858565</cdr:y>
    </cdr:from>
    <cdr:to>
      <cdr:x>0.0537408648604999</cdr:x>
      <cdr:y>0.974284529240979</cdr:y>
    </cdr:to>
    <cdr:sp>
      <cdr:nvSpPr>
        <cdr:cNvPr id="5" name="Text 1"/>
        <cdr:cNvSpPr/>
      </cdr:nvSpPr>
      <cdr:spPr>
        <a:xfrm>
          <a:off x="129240" y="1193400"/>
          <a:ext cx="349920" cy="30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wertschöpfung  z.  H. (unbereingt) 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1 960,2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40804296039</cdr:x>
      <cdr:y>0.219991704686852</cdr:y>
    </cdr:from>
    <cdr:to>
      <cdr:x>0.750232163766302</cdr:x>
      <cdr:y>0.972459560348403</cdr:y>
    </cdr:to>
    <cdr:sp>
      <cdr:nvSpPr>
        <cdr:cNvPr id="6" name="Text 2"/>
        <cdr:cNvSpPr/>
      </cdr:nvSpPr>
      <cdr:spPr>
        <a:xfrm>
          <a:off x="6314760" y="954720"/>
          <a:ext cx="374400" cy="326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765050268502</cdr:x>
      <cdr:y>0.219991704686852</cdr:y>
    </cdr:from>
    <cdr:to>
      <cdr:x>0.396010820850325</cdr:x>
      <cdr:y>0.971712982165077</cdr:y>
    </cdr:to>
    <cdr:sp>
      <cdr:nvSpPr>
        <cdr:cNvPr id="7" name="Text 3"/>
        <cdr:cNvSpPr/>
      </cdr:nvSpPr>
      <cdr:spPr>
        <a:xfrm>
          <a:off x="3180960" y="954720"/>
          <a:ext cx="349920" cy="326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425081762022</cdr:x>
      <cdr:y>0.114973040232269</cdr:y>
    </cdr:from>
    <cdr:to>
      <cdr:x>0.23773569669318</cdr:x>
      <cdr:y>0.231024471173787</cdr:y>
    </cdr:to>
    <cdr:sp>
      <cdr:nvSpPr>
        <cdr:cNvPr id="8" name="Text 4"/>
        <cdr:cNvSpPr/>
      </cdr:nvSpPr>
      <cdr:spPr>
        <a:xfrm>
          <a:off x="1464480" y="498960"/>
          <a:ext cx="6552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unterstellt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ankgebüh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62,3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990148181047</cdr:x>
      <cdr:y>0.471754458730817</cdr:y>
    </cdr:from>
    <cdr:to>
      <cdr:x>0.23773569669318</cdr:x>
      <cdr:y>0.637992534218167</cdr:y>
    </cdr:to>
    <cdr:sp>
      <cdr:nvSpPr>
        <cdr:cNvPr id="9" name="Text 5"/>
        <cdr:cNvSpPr/>
      </cdr:nvSpPr>
      <cdr:spPr>
        <a:xfrm>
          <a:off x="1176840" y="2047320"/>
          <a:ext cx="942840" cy="7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3008438648201</cdr:x>
      <cdr:y>0.0374948154292825</cdr:y>
    </cdr:from>
    <cdr:to>
      <cdr:x>0.590988008236767</cdr:x>
      <cdr:y>0.197511406055579</cdr:y>
    </cdr:to>
    <cdr:sp>
      <cdr:nvSpPr>
        <cdr:cNvPr id="10" name="Text 6"/>
        <cdr:cNvSpPr/>
      </cdr:nvSpPr>
      <cdr:spPr>
        <a:xfrm>
          <a:off x="4217400" y="162720"/>
          <a:ext cx="1051920" cy="69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ütersteuern abzügl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Gütersubventio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09,4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3506278515767</cdr:x>
      <cdr:y>0.481708834508503</cdr:y>
    </cdr:from>
    <cdr:to>
      <cdr:x>0.587515645819033</cdr:x>
      <cdr:y>0.649025300705102</cdr:y>
    </cdr:to>
    <cdr:sp>
      <cdr:nvSpPr>
        <cdr:cNvPr id="11" name="Text 7"/>
        <cdr:cNvSpPr/>
      </cdr:nvSpPr>
      <cdr:spPr>
        <a:xfrm>
          <a:off x="4311000" y="2090520"/>
          <a:ext cx="92736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5250938749142</cdr:x>
      <cdr:y>0.0584819576939029</cdr:y>
    </cdr:from>
    <cdr:to>
      <cdr:x>0.928735817822102</cdr:x>
      <cdr:y>0.176026545002074</cdr:y>
    </cdr:to>
    <cdr:sp>
      <cdr:nvSpPr>
        <cdr:cNvPr id="12" name="Text 8"/>
        <cdr:cNvSpPr/>
      </cdr:nvSpPr>
      <cdr:spPr>
        <a:xfrm>
          <a:off x="7625520" y="253800"/>
          <a:ext cx="65520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bschrei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16,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5991440222877</cdr:x>
      <cdr:y>0.473496474491912</cdr:y>
    </cdr:from>
    <cdr:to>
      <cdr:x>0.941010215205717</cdr:x>
      <cdr:y>0.649025300705102</cdr:y>
    </cdr:to>
    <cdr:sp>
      <cdr:nvSpPr>
        <cdr:cNvPr id="13" name="Text 9"/>
        <cdr:cNvSpPr/>
      </cdr:nvSpPr>
      <cdr:spPr>
        <a:xfrm>
          <a:off x="7453800" y="2054880"/>
          <a:ext cx="936360" cy="76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ettoinlands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produkt z. 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790,7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4547179714943</cdr:x>
      <cdr:y>0.974284529240979</cdr:y>
    </cdr:from>
    <cdr:to>
      <cdr:x>0.102192433480034</cdr:x>
      <cdr:y>0.974284529240979</cdr:y>
    </cdr:to>
    <cdr:sp>
      <cdr:nvSpPr>
        <cdr:cNvPr id="14" name="Line 10"/>
        <cdr:cNvSpPr/>
      </cdr:nvSpPr>
      <cdr:spPr>
        <a:xfrm flipH="1">
          <a:off x="128880" y="4228200"/>
          <a:ext cx="782280" cy="0"/>
        </a:xfrm>
        <a:prstGeom prst="line">
          <a:avLst/>
        </a:prstGeom>
        <a:ln w="316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9720</xdr:rowOff>
    </xdr:from>
    <xdr:to>
      <xdr:col>7</xdr:col>
      <xdr:colOff>674640</xdr:colOff>
      <xdr:row>64</xdr:row>
      <xdr:rowOff>142920</xdr:rowOff>
    </xdr:to>
    <xdr:graphicFrame>
      <xdr:nvGraphicFramePr>
        <xdr:cNvPr id="21" name="Chart 1"/>
        <xdr:cNvGraphicFramePr/>
      </xdr:nvGraphicFramePr>
      <xdr:xfrm>
        <a:off x="80280" y="1057320"/>
        <a:ext cx="587520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302040</xdr:colOff>
      <xdr:row>57</xdr:row>
      <xdr:rowOff>66600</xdr:rowOff>
    </xdr:from>
    <xdr:to>
      <xdr:col>7</xdr:col>
      <xdr:colOff>664200</xdr:colOff>
      <xdr:row>61</xdr:row>
      <xdr:rowOff>37800</xdr:rowOff>
    </xdr:to>
    <xdr:sp>
      <xdr:nvSpPr>
        <xdr:cNvPr id="23" name="Text 3"/>
        <xdr:cNvSpPr/>
      </xdr:nvSpPr>
      <xdr:spPr>
        <a:xfrm>
          <a:off x="5582880" y="8400960"/>
          <a:ext cx="36216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34115556645</cdr:x>
      <cdr:y>0.499743480119709</cdr:y>
    </cdr:from>
    <cdr:to>
      <cdr:x>0.523742417744011</cdr:x>
      <cdr:y>0.518982471141513</cdr:y>
    </cdr:to>
    <cdr:sp>
      <cdr:nvSpPr>
        <cdr:cNvPr id="22" name="Text 1"/>
        <cdr:cNvSpPr/>
      </cdr:nvSpPr>
      <cdr:spPr>
        <a:xfrm>
          <a:off x="2933280" y="4208040"/>
          <a:ext cx="14400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3</xdr:row>
      <xdr:rowOff>104760</xdr:rowOff>
    </xdr:from>
    <xdr:to>
      <xdr:col>4</xdr:col>
      <xdr:colOff>111600</xdr:colOff>
      <xdr:row>32</xdr:row>
      <xdr:rowOff>142920</xdr:rowOff>
    </xdr:to>
    <xdr:graphicFrame>
      <xdr:nvGraphicFramePr>
        <xdr:cNvPr id="24" name="Chart 9"/>
        <xdr:cNvGraphicFramePr/>
      </xdr:nvGraphicFramePr>
      <xdr:xfrm>
        <a:off x="121320" y="581040"/>
        <a:ext cx="6109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160</xdr:colOff>
      <xdr:row>37</xdr:row>
      <xdr:rowOff>37800</xdr:rowOff>
    </xdr:from>
    <xdr:to>
      <xdr:col>3</xdr:col>
      <xdr:colOff>614520</xdr:colOff>
      <xdr:row>62</xdr:row>
      <xdr:rowOff>114120</xdr:rowOff>
    </xdr:to>
    <xdr:graphicFrame>
      <xdr:nvGraphicFramePr>
        <xdr:cNvPr id="25" name="Chart 10"/>
        <xdr:cNvGraphicFramePr/>
      </xdr:nvGraphicFramePr>
      <xdr:xfrm>
        <a:off x="200160" y="5600520"/>
        <a:ext cx="58492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63440</xdr:colOff>
      <xdr:row>3</xdr:row>
      <xdr:rowOff>28440</xdr:rowOff>
    </xdr:from>
    <xdr:to>
      <xdr:col>1</xdr:col>
      <xdr:colOff>986760</xdr:colOff>
      <xdr:row>6</xdr:row>
      <xdr:rowOff>56880</xdr:rowOff>
    </xdr:to>
    <xdr:sp>
      <xdr:nvSpPr>
        <xdr:cNvPr id="26" name="Text 11"/>
        <xdr:cNvSpPr/>
      </xdr:nvSpPr>
      <xdr:spPr>
        <a:xfrm>
          <a:off x="1963440" y="504720"/>
          <a:ext cx="23857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rwerbstäti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3920</xdr:colOff>
      <xdr:row>32</xdr:row>
      <xdr:rowOff>105120</xdr:rowOff>
    </xdr:from>
    <xdr:to>
      <xdr:col>1</xdr:col>
      <xdr:colOff>956520</xdr:colOff>
      <xdr:row>35</xdr:row>
      <xdr:rowOff>181080</xdr:rowOff>
    </xdr:to>
    <xdr:sp>
      <xdr:nvSpPr>
        <xdr:cNvPr id="27" name="Text 12"/>
        <xdr:cNvSpPr/>
      </xdr:nvSpPr>
      <xdr:spPr>
        <a:xfrm>
          <a:off x="1933920" y="4886640"/>
          <a:ext cx="238500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Bruttowertschöpfun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72240</xdr:colOff>
      <xdr:row>9</xdr:row>
      <xdr:rowOff>95040</xdr:rowOff>
    </xdr:from>
    <xdr:to>
      <xdr:col>27</xdr:col>
      <xdr:colOff>784800</xdr:colOff>
      <xdr:row>14</xdr:row>
      <xdr:rowOff>147960</xdr:rowOff>
    </xdr:to>
    <xdr:sp>
      <xdr:nvSpPr>
        <xdr:cNvPr id="28" name="Rectangle 1"/>
        <xdr:cNvSpPr/>
      </xdr:nvSpPr>
      <xdr:spPr>
        <a:xfrm>
          <a:off x="16012440" y="2470680"/>
          <a:ext cx="4435200" cy="11210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1995 löschen und </a:t>
          </a:r>
          <a:endParaRPr b="0" lang="en-US" sz="2200" spc="-1" strike="noStrike">
            <a:latin typeface="Times New Roman"/>
          </a:endParaRPr>
        </a:p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Überschrift: (Zeilenhöhe 45?)!!!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47" activeCellId="0" sqref="B47:E4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2.75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5.95" hidden="false" customHeight="true" outlineLevel="0" collapsed="false">
      <c r="A24" s="44" t="n">
        <v>1</v>
      </c>
      <c r="B24" s="39" t="s">
        <v>19</v>
      </c>
      <c r="C24" s="39"/>
      <c r="D24" s="39"/>
      <c r="E24" s="39"/>
      <c r="F24" s="40"/>
      <c r="G24" s="42"/>
    </row>
    <row r="25" s="43" customFormat="true" ht="12.75" hidden="false" customHeight="true" outlineLevel="0" collapsed="false">
      <c r="A25" s="44"/>
      <c r="B25" s="39" t="s">
        <v>20</v>
      </c>
      <c r="C25" s="39"/>
      <c r="D25" s="39"/>
      <c r="E25" s="39"/>
      <c r="F25" s="40" t="n">
        <v>5</v>
      </c>
      <c r="G25" s="45"/>
    </row>
    <row r="26" s="43" customFormat="true" ht="15.95" hidden="false" customHeight="true" outlineLevel="0" collapsed="false">
      <c r="A26" s="46" t="s">
        <v>21</v>
      </c>
      <c r="B26" s="39" t="s">
        <v>22</v>
      </c>
      <c r="C26" s="39"/>
      <c r="D26" s="39"/>
      <c r="E26" s="39"/>
      <c r="F26" s="40"/>
      <c r="G26" s="47"/>
    </row>
    <row r="27" s="43" customFormat="true" ht="12.75" hidden="false" customHeight="true" outlineLevel="0" collapsed="false">
      <c r="A27" s="44"/>
      <c r="B27" s="39" t="s">
        <v>20</v>
      </c>
      <c r="C27" s="39"/>
      <c r="D27" s="39"/>
      <c r="E27" s="39"/>
      <c r="F27" s="40" t="n">
        <v>9</v>
      </c>
      <c r="G27" s="45"/>
    </row>
    <row r="28" s="43" customFormat="true" ht="15.95" hidden="false" customHeight="true" outlineLevel="0" collapsed="false">
      <c r="A28" s="46" t="s">
        <v>23</v>
      </c>
      <c r="B28" s="39" t="s">
        <v>24</v>
      </c>
      <c r="C28" s="39"/>
      <c r="D28" s="39"/>
      <c r="E28" s="39"/>
      <c r="F28" s="40"/>
      <c r="G28" s="42"/>
      <c r="K28" s="48"/>
    </row>
    <row r="29" s="43" customFormat="true" ht="12.75" hidden="false" customHeight="true" outlineLevel="0" collapsed="false">
      <c r="A29" s="44"/>
      <c r="B29" s="39" t="s">
        <v>25</v>
      </c>
      <c r="C29" s="39"/>
      <c r="D29" s="39"/>
      <c r="E29" s="39"/>
      <c r="F29" s="40" t="n">
        <v>13</v>
      </c>
      <c r="G29" s="42"/>
    </row>
    <row r="30" s="43" customFormat="true" ht="15.95" hidden="false" customHeight="true" outlineLevel="0" collapsed="false">
      <c r="A30" s="46" t="s">
        <v>26</v>
      </c>
      <c r="B30" s="39" t="s">
        <v>27</v>
      </c>
      <c r="C30" s="39"/>
      <c r="D30" s="39"/>
      <c r="E30" s="39"/>
      <c r="F30" s="40"/>
      <c r="G30" s="45"/>
    </row>
    <row r="31" s="43" customFormat="true" ht="12.75" hidden="false" customHeight="true" outlineLevel="0" collapsed="false">
      <c r="A31" s="44"/>
      <c r="B31" s="39" t="s">
        <v>28</v>
      </c>
      <c r="C31" s="39"/>
      <c r="D31" s="39"/>
      <c r="E31" s="39"/>
      <c r="F31" s="40" t="n">
        <v>15</v>
      </c>
      <c r="G31" s="42"/>
    </row>
    <row r="32" s="43" customFormat="true" ht="15.95" hidden="false" customHeight="true" outlineLevel="0" collapsed="false">
      <c r="A32" s="46" t="s">
        <v>29</v>
      </c>
      <c r="B32" s="39" t="s">
        <v>30</v>
      </c>
      <c r="C32" s="39"/>
      <c r="D32" s="39"/>
      <c r="E32" s="39"/>
      <c r="F32" s="40"/>
      <c r="G32" s="42"/>
    </row>
    <row r="33" s="43" customFormat="true" ht="12.75" hidden="false" customHeight="true" outlineLevel="0" collapsed="false">
      <c r="A33" s="44"/>
      <c r="B33" s="49" t="s">
        <v>31</v>
      </c>
      <c r="C33" s="49"/>
      <c r="D33" s="49"/>
      <c r="E33" s="49"/>
      <c r="F33" s="40" t="n">
        <v>17</v>
      </c>
      <c r="G33" s="45"/>
    </row>
    <row r="34" s="43" customFormat="true" ht="15.95" hidden="false" customHeight="true" outlineLevel="0" collapsed="false">
      <c r="A34" s="46" t="s">
        <v>32</v>
      </c>
      <c r="B34" s="39" t="s">
        <v>33</v>
      </c>
      <c r="C34" s="39"/>
      <c r="D34" s="39"/>
      <c r="E34" s="39"/>
      <c r="F34" s="40"/>
      <c r="G34" s="42"/>
    </row>
    <row r="35" s="43" customFormat="true" ht="12.75" hidden="false" customHeight="true" outlineLevel="0" collapsed="false">
      <c r="A35" s="44"/>
      <c r="B35" s="39" t="s">
        <v>34</v>
      </c>
      <c r="C35" s="39"/>
      <c r="D35" s="39"/>
      <c r="E35" s="39"/>
      <c r="F35" s="40" t="n">
        <v>21</v>
      </c>
      <c r="G35" s="42"/>
    </row>
    <row r="36" s="43" customFormat="true" ht="15.95" hidden="false" customHeight="true" outlineLevel="0" collapsed="false">
      <c r="A36" s="50" t="s">
        <v>35</v>
      </c>
      <c r="B36" s="51" t="s">
        <v>36</v>
      </c>
      <c r="C36" s="51"/>
      <c r="D36" s="51"/>
      <c r="E36" s="51"/>
      <c r="F36" s="52"/>
      <c r="G36" s="42"/>
    </row>
    <row r="37" s="43" customFormat="true" ht="15.95" hidden="false" customHeight="true" outlineLevel="0" collapsed="false">
      <c r="A37" s="46" t="s">
        <v>37</v>
      </c>
      <c r="B37" s="39" t="s">
        <v>38</v>
      </c>
      <c r="C37" s="39"/>
      <c r="D37" s="39"/>
      <c r="E37" s="39"/>
      <c r="F37" s="40" t="n">
        <v>27</v>
      </c>
      <c r="G37" s="42"/>
    </row>
    <row r="38" s="43" customFormat="true" ht="12.75" hidden="false" customHeight="true" outlineLevel="0" collapsed="false">
      <c r="A38" s="46" t="s">
        <v>39</v>
      </c>
      <c r="B38" s="39" t="s">
        <v>40</v>
      </c>
      <c r="C38" s="39"/>
      <c r="D38" s="39"/>
      <c r="E38" s="39"/>
      <c r="F38" s="40" t="n">
        <v>29</v>
      </c>
    </row>
    <row r="39" s="43" customFormat="true" ht="12.75" hidden="false" customHeight="true" outlineLevel="0" collapsed="false">
      <c r="A39" s="46" t="s">
        <v>41</v>
      </c>
      <c r="B39" s="39" t="s">
        <v>42</v>
      </c>
      <c r="C39" s="39"/>
      <c r="D39" s="39"/>
      <c r="E39" s="39"/>
      <c r="F39" s="40" t="n">
        <v>31</v>
      </c>
    </row>
    <row r="40" s="43" customFormat="true" ht="15.95" hidden="false" customHeight="true" outlineLevel="0" collapsed="false">
      <c r="A40" s="46" t="s">
        <v>43</v>
      </c>
      <c r="B40" s="39" t="s">
        <v>44</v>
      </c>
      <c r="C40" s="39"/>
      <c r="D40" s="39"/>
      <c r="E40" s="39"/>
      <c r="F40" s="40" t="n">
        <v>33</v>
      </c>
    </row>
    <row r="41" s="43" customFormat="true" ht="15.95" hidden="false" customHeight="true" outlineLevel="0" collapsed="false">
      <c r="A41" s="46" t="s">
        <v>45</v>
      </c>
      <c r="B41" s="39" t="s">
        <v>46</v>
      </c>
      <c r="C41" s="39"/>
      <c r="D41" s="39"/>
      <c r="E41" s="39"/>
      <c r="F41" s="40"/>
    </row>
    <row r="42" s="43" customFormat="true" ht="12.75" hidden="false" customHeight="true" outlineLevel="0" collapsed="false">
      <c r="A42" s="44"/>
      <c r="B42" s="39" t="s">
        <v>47</v>
      </c>
      <c r="C42" s="39"/>
      <c r="D42" s="39"/>
      <c r="E42" s="39"/>
      <c r="F42" s="40" t="n">
        <v>35</v>
      </c>
    </row>
    <row r="43" s="43" customFormat="true" ht="12.75" hidden="false" customHeight="true" outlineLevel="0" collapsed="false">
      <c r="A43" s="50"/>
      <c r="B43" s="51"/>
      <c r="C43" s="51"/>
      <c r="D43" s="51"/>
      <c r="E43" s="51"/>
      <c r="F43" s="52"/>
    </row>
    <row r="44" s="43" customFormat="true" ht="18" hidden="false" customHeight="true" outlineLevel="0" collapsed="false">
      <c r="A44" s="53" t="s">
        <v>48</v>
      </c>
      <c r="B44" s="53"/>
      <c r="C44" s="53"/>
      <c r="D44" s="53"/>
      <c r="E44" s="53"/>
      <c r="F44" s="52"/>
    </row>
    <row r="45" s="54" customFormat="true" ht="15.95" hidden="false" customHeight="true" outlineLevel="0" collapsed="false">
      <c r="A45" s="46" t="s">
        <v>49</v>
      </c>
      <c r="B45" s="39" t="s">
        <v>50</v>
      </c>
      <c r="C45" s="39"/>
      <c r="D45" s="39"/>
      <c r="E45" s="39"/>
      <c r="F45" s="40" t="n">
        <v>4</v>
      </c>
    </row>
    <row r="46" s="54" customFormat="true" ht="12.75" hidden="false" customHeight="false" outlineLevel="0" collapsed="false">
      <c r="A46" s="44"/>
      <c r="B46" s="39" t="s">
        <v>51</v>
      </c>
      <c r="C46" s="39"/>
      <c r="D46" s="39"/>
      <c r="E46" s="39"/>
      <c r="F46" s="40"/>
    </row>
    <row r="47" s="54" customFormat="true" ht="15.95" hidden="false" customHeight="true" outlineLevel="0" collapsed="false">
      <c r="A47" s="46" t="s">
        <v>21</v>
      </c>
      <c r="B47" s="39" t="s">
        <v>52</v>
      </c>
      <c r="C47" s="39"/>
      <c r="D47" s="39"/>
      <c r="E47" s="39"/>
      <c r="F47" s="40" t="n">
        <v>25</v>
      </c>
    </row>
    <row r="48" s="54" customFormat="true" ht="15.95" hidden="false" customHeight="true" outlineLevel="0" collapsed="false">
      <c r="A48" s="46" t="s">
        <v>23</v>
      </c>
      <c r="B48" s="39" t="s">
        <v>53</v>
      </c>
      <c r="C48" s="39"/>
      <c r="D48" s="39"/>
      <c r="E48" s="39"/>
      <c r="F48" s="40" t="n">
        <v>26</v>
      </c>
    </row>
    <row r="49" s="54" customFormat="true" ht="12.75" hidden="false" customHeight="false" outlineLevel="0" collapsed="false">
      <c r="A49" s="55"/>
      <c r="B49" s="51"/>
      <c r="C49" s="51"/>
      <c r="D49" s="51"/>
      <c r="E49" s="51"/>
    </row>
    <row r="50" s="54" customFormat="true" ht="12.75" hidden="false" customHeight="false" outlineLevel="0" collapsed="false">
      <c r="A50" s="55"/>
      <c r="B50" s="51"/>
      <c r="C50" s="51"/>
      <c r="D50" s="51"/>
      <c r="E50" s="51"/>
    </row>
    <row r="51" s="54" customFormat="true" ht="12.75" hidden="false" customHeight="false" outlineLevel="0" collapsed="false">
      <c r="A51" s="55"/>
      <c r="B51" s="51"/>
      <c r="C51" s="51"/>
      <c r="D51" s="51"/>
      <c r="E51" s="51"/>
    </row>
    <row r="52" s="54" customFormat="true" ht="12.75" hidden="false" customHeight="true" outlineLevel="0" collapsed="false">
      <c r="A52" s="56" t="s">
        <v>54</v>
      </c>
      <c r="B52" s="56"/>
      <c r="C52" s="56"/>
      <c r="D52" s="56"/>
      <c r="E52" s="56"/>
      <c r="F52" s="57"/>
    </row>
    <row r="53" s="54" customFormat="true" ht="12.75" hidden="false" customHeight="false" outlineLevel="0" collapsed="false">
      <c r="A53" s="51" t="s">
        <v>55</v>
      </c>
      <c r="B53" s="51"/>
      <c r="C53" s="51"/>
      <c r="D53" s="51"/>
      <c r="E53" s="51"/>
      <c r="F53" s="51"/>
    </row>
    <row r="54" s="54" customFormat="true" ht="12.75" hidden="false" customHeight="false" outlineLevel="0" collapsed="false">
      <c r="A54" s="58" t="s">
        <v>56</v>
      </c>
      <c r="B54" s="58"/>
      <c r="C54" s="58"/>
      <c r="D54" s="58"/>
      <c r="E54" s="58"/>
      <c r="F54" s="58"/>
    </row>
    <row r="55" s="54" customFormat="true" ht="12.75" hidden="false" customHeight="false" outlineLevel="0" collapsed="false">
      <c r="A55" s="59"/>
      <c r="B55" s="60" t="s">
        <v>57</v>
      </c>
      <c r="C55" s="60"/>
      <c r="D55" s="60"/>
      <c r="E55" s="60"/>
      <c r="F55" s="61"/>
    </row>
    <row r="56" s="54" customFormat="true" ht="12.75" hidden="false" customHeight="false" outlineLevel="0" collapsed="false">
      <c r="A56" s="59"/>
      <c r="B56" s="60" t="s">
        <v>58</v>
      </c>
      <c r="C56" s="60"/>
      <c r="D56" s="60"/>
      <c r="E56" s="60"/>
      <c r="F56" s="61"/>
    </row>
    <row r="57" s="54" customFormat="true" ht="12.75" hidden="false" customHeight="false" outlineLevel="0" collapsed="false">
      <c r="A57" s="59"/>
      <c r="B57" s="60" t="s">
        <v>59</v>
      </c>
      <c r="C57" s="60"/>
      <c r="D57" s="60"/>
      <c r="E57" s="60"/>
      <c r="F57" s="61"/>
    </row>
    <row r="58" s="54" customFormat="true" ht="12.75" hidden="false" customHeight="false" outlineLevel="0" collapsed="false">
      <c r="A58" s="59"/>
      <c r="B58" s="60" t="s">
        <v>60</v>
      </c>
      <c r="C58" s="60"/>
      <c r="D58" s="60"/>
      <c r="E58" s="60"/>
      <c r="F58" s="61"/>
    </row>
    <row r="59" s="54" customFormat="true" ht="12.75" hidden="false" customHeight="false" outlineLevel="0" collapsed="false">
      <c r="A59" s="59"/>
      <c r="B59" s="60"/>
      <c r="C59" s="60"/>
      <c r="D59" s="60"/>
      <c r="E59" s="60"/>
      <c r="F59" s="61"/>
    </row>
    <row r="60" s="54" customFormat="true" ht="12.75" hidden="false" customHeight="false" outlineLevel="0" collapsed="false">
      <c r="A60" s="57"/>
      <c r="B60" s="51"/>
      <c r="C60" s="51"/>
      <c r="D60" s="51"/>
      <c r="E60" s="51"/>
      <c r="F60" s="57"/>
    </row>
    <row r="61" s="54" customFormat="true" ht="12.75" hidden="false" customHeight="true" outlineLevel="0" collapsed="false">
      <c r="A61" s="62" t="s">
        <v>61</v>
      </c>
      <c r="B61" s="62"/>
      <c r="C61" s="62"/>
      <c r="D61" s="62"/>
      <c r="E61" s="62"/>
      <c r="F61" s="57"/>
    </row>
    <row r="62" s="54" customFormat="true" ht="12.75" hidden="false" customHeight="false" outlineLevel="0" collapsed="false">
      <c r="A62" s="57"/>
      <c r="B62" s="51" t="s">
        <v>62</v>
      </c>
      <c r="C62" s="51"/>
      <c r="D62" s="51"/>
      <c r="E62" s="51"/>
      <c r="F62" s="57"/>
    </row>
    <row r="63" s="54" customFormat="true" ht="12.75" hidden="false" customHeight="false" outlineLevel="0" collapsed="false">
      <c r="A63" s="57"/>
      <c r="B63" s="51" t="s">
        <v>63</v>
      </c>
      <c r="C63" s="51"/>
      <c r="D63" s="51"/>
      <c r="E63" s="51"/>
      <c r="F63" s="57"/>
    </row>
    <row r="64" s="54" customFormat="true" ht="12.75" hidden="false" customHeight="false" outlineLevel="0" collapsed="false">
      <c r="A64" s="57"/>
      <c r="B64" s="57"/>
      <c r="C64" s="57"/>
      <c r="D64" s="57"/>
      <c r="E64" s="57"/>
      <c r="F64" s="57"/>
    </row>
    <row r="65" s="54" customFormat="true" ht="12.75" hidden="false" customHeight="false" outlineLevel="0" collapsed="false">
      <c r="A65" s="57"/>
      <c r="B65" s="57"/>
      <c r="C65" s="57"/>
      <c r="D65" s="57"/>
      <c r="E65" s="57"/>
      <c r="F65" s="57"/>
    </row>
    <row r="66" s="54" customFormat="true" ht="12.75" hidden="false" customHeight="false" outlineLevel="0" collapsed="false">
      <c r="A66" s="57"/>
      <c r="B66" s="57"/>
      <c r="C66" s="57"/>
      <c r="D66" s="57"/>
      <c r="E66" s="57"/>
      <c r="F66" s="57"/>
    </row>
    <row r="67" s="54" customFormat="true" ht="12.75" hidden="false" customHeight="false" outlineLevel="0" collapsed="false">
      <c r="A67" s="55"/>
    </row>
    <row r="68" s="54" customFormat="true" ht="12.75" hidden="false" customHeight="false" outlineLevel="0" collapsed="false">
      <c r="A68" s="55"/>
    </row>
    <row r="69" s="54" customFormat="true" ht="12.75" hidden="false" customHeight="false" outlineLevel="0" collapsed="false">
      <c r="A69" s="55"/>
    </row>
    <row r="70" s="54" customFormat="true" ht="12.75" hidden="false" customHeight="false" outlineLevel="0" collapsed="false">
      <c r="A70" s="55"/>
    </row>
    <row r="71" s="54" customFormat="true" ht="12.75" hidden="false" customHeight="false" outlineLevel="0" collapsed="false">
      <c r="A71" s="55"/>
    </row>
    <row r="72" s="54" customFormat="true" ht="12.75" hidden="false" customHeight="false" outlineLevel="0" collapsed="false">
      <c r="A72" s="55"/>
    </row>
    <row r="73" s="54" customFormat="true" ht="12.75" hidden="false" customHeight="false" outlineLevel="0" collapsed="false">
      <c r="A73" s="55"/>
    </row>
    <row r="74" s="54" customFormat="true" ht="12.75" hidden="false" customHeight="false" outlineLevel="0" collapsed="false">
      <c r="A74" s="55"/>
    </row>
    <row r="75" s="54" customFormat="true" ht="12.75" hidden="false" customHeight="false" outlineLevel="0" collapsed="false">
      <c r="A75" s="55"/>
    </row>
    <row r="76" s="54" customFormat="true" ht="12.75" hidden="false" customHeight="false" outlineLevel="0" collapsed="false">
      <c r="A76" s="55"/>
    </row>
    <row r="77" s="54" customFormat="true" ht="12.75" hidden="false" customHeight="false" outlineLevel="0" collapsed="false">
      <c r="A77" s="55"/>
    </row>
    <row r="78" s="54" customFormat="true" ht="12.75" hidden="false" customHeight="false" outlineLevel="0" collapsed="false">
      <c r="A78" s="55"/>
    </row>
    <row r="79" s="54" customFormat="true" ht="12.75" hidden="false" customHeight="false" outlineLevel="0" collapsed="false">
      <c r="A79" s="55"/>
    </row>
    <row r="80" s="54" customFormat="true" ht="12.75" hidden="false" customHeight="false" outlineLevel="0" collapsed="false">
      <c r="A80" s="55"/>
    </row>
    <row r="81" s="54" customFormat="true" ht="12.75" hidden="false" customHeight="false" outlineLevel="0" collapsed="false">
      <c r="A81" s="55"/>
    </row>
    <row r="82" s="54" customFormat="true" ht="12.75" hidden="false" customHeight="false" outlineLevel="0" collapsed="false">
      <c r="A82" s="55"/>
    </row>
    <row r="83" s="54" customFormat="true" ht="12.75" hidden="false" customHeight="false" outlineLevel="0" collapsed="false">
      <c r="A83" s="55"/>
    </row>
    <row r="84" s="54" customFormat="true" ht="12.75" hidden="false" customHeight="false" outlineLevel="0" collapsed="false">
      <c r="A84" s="55"/>
    </row>
    <row r="85" s="54" customFormat="true" ht="12.75" hidden="false" customHeight="false" outlineLevel="0" collapsed="false">
      <c r="A85" s="55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  <row r="91" customFormat="false" ht="12.75" hidden="false" customHeight="false" outlineLevel="0" collapsed="false">
      <c r="A91" s="63"/>
    </row>
    <row r="92" customFormat="false" ht="12.75" hidden="false" customHeight="false" outlineLevel="0" collapsed="false">
      <c r="A92" s="63"/>
    </row>
    <row r="93" customFormat="false" ht="12.75" hidden="false" customHeight="false" outlineLevel="0" collapsed="false">
      <c r="A93" s="63"/>
    </row>
    <row r="94" customFormat="false" ht="12.75" hidden="false" customHeight="false" outlineLevel="0" collapsed="false">
      <c r="A94" s="63"/>
    </row>
    <row r="95" customFormat="false" ht="12.75" hidden="false" customHeight="false" outlineLevel="0" collapsed="false">
      <c r="A95" s="63"/>
    </row>
    <row r="96" customFormat="false" ht="12.75" hidden="false" customHeight="false" outlineLevel="0" collapsed="false">
      <c r="A96" s="63"/>
    </row>
    <row r="97" customFormat="false" ht="12.75" hidden="false" customHeight="false" outlineLevel="0" collapsed="false">
      <c r="A97" s="63"/>
    </row>
    <row r="98" customFormat="false" ht="12.75" hidden="false" customHeight="false" outlineLevel="0" collapsed="false">
      <c r="A98" s="63"/>
    </row>
    <row r="99" customFormat="false" ht="12.75" hidden="false" customHeight="false" outlineLevel="0" collapsed="false">
      <c r="A99" s="63"/>
    </row>
    <row r="100" customFormat="false" ht="12.75" hidden="false" customHeight="false" outlineLevel="0" collapsed="false">
      <c r="A100" s="63"/>
    </row>
    <row r="101" customFormat="false" ht="12.75" hidden="false" customHeight="false" outlineLevel="0" collapsed="false">
      <c r="A101" s="63"/>
    </row>
    <row r="102" customFormat="false" ht="12.75" hidden="false" customHeight="false" outlineLevel="0" collapsed="false">
      <c r="A102" s="63"/>
    </row>
    <row r="103" customFormat="false" ht="12.75" hidden="false" customHeight="false" outlineLevel="0" collapsed="false">
      <c r="A103" s="63"/>
    </row>
    <row r="104" customFormat="false" ht="12.75" hidden="false" customHeight="false" outlineLevel="0" collapsed="false">
      <c r="A104" s="63"/>
    </row>
    <row r="105" customFormat="false" ht="12.75" hidden="false" customHeight="false" outlineLevel="0" collapsed="false">
      <c r="A105" s="63"/>
    </row>
    <row r="106" customFormat="false" ht="12.75" hidden="false" customHeight="false" outlineLevel="0" collapsed="false">
      <c r="A106" s="63"/>
    </row>
    <row r="107" customFormat="false" ht="12.75" hidden="false" customHeight="false" outlineLevel="0" collapsed="false">
      <c r="A107" s="63"/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  <row r="110" customFormat="false" ht="12.75" hidden="false" customHeight="false" outlineLevel="0" collapsed="false">
      <c r="A110" s="63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63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63"/>
    </row>
    <row r="137" customFormat="false" ht="12.75" hidden="false" customHeight="false" outlineLevel="0" collapsed="false">
      <c r="A137" s="63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6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  <row r="157" customFormat="false" ht="12.75" hidden="false" customHeight="false" outlineLevel="0" collapsed="false">
      <c r="A157" s="63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  <row r="167" customFormat="false" ht="12.75" hidden="false" customHeight="false" outlineLevel="0" collapsed="false">
      <c r="A167" s="63"/>
    </row>
    <row r="168" customFormat="false" ht="12.75" hidden="false" customHeight="false" outlineLevel="0" collapsed="false">
      <c r="A168" s="63"/>
    </row>
    <row r="169" customFormat="false" ht="12.75" hidden="false" customHeight="false" outlineLevel="0" collapsed="false">
      <c r="A169" s="63"/>
    </row>
    <row r="170" customFormat="false" ht="12.75" hidden="false" customHeight="false" outlineLevel="0" collapsed="false">
      <c r="A170" s="63"/>
    </row>
    <row r="171" customFormat="false" ht="12.75" hidden="false" customHeight="false" outlineLevel="0" collapsed="false">
      <c r="A171" s="63"/>
    </row>
    <row r="172" customFormat="false" ht="12.75" hidden="false" customHeight="false" outlineLevel="0" collapsed="false">
      <c r="A172" s="63"/>
    </row>
    <row r="173" customFormat="false" ht="12.75" hidden="false" customHeight="false" outlineLevel="0" collapsed="false">
      <c r="A173" s="63"/>
    </row>
    <row r="174" customFormat="false" ht="12.75" hidden="false" customHeight="false" outlineLevel="0" collapsed="false">
      <c r="A174" s="63"/>
    </row>
    <row r="175" customFormat="false" ht="12.75" hidden="false" customHeight="false" outlineLevel="0" collapsed="false">
      <c r="A175" s="63"/>
    </row>
    <row r="176" customFormat="false" ht="12.75" hidden="false" customHeight="false" outlineLevel="0" collapsed="false">
      <c r="A176" s="63"/>
    </row>
    <row r="177" customFormat="false" ht="12.75" hidden="false" customHeight="false" outlineLevel="0" collapsed="false">
      <c r="A177" s="63"/>
    </row>
    <row r="178" customFormat="false" ht="12.75" hidden="false" customHeight="false" outlineLevel="0" collapsed="false">
      <c r="A178" s="63"/>
    </row>
    <row r="179" customFormat="false" ht="12.75" hidden="false" customHeight="false" outlineLevel="0" collapsed="false">
      <c r="A179" s="63"/>
    </row>
    <row r="180" customFormat="false" ht="12.75" hidden="false" customHeight="false" outlineLevel="0" collapsed="false">
      <c r="A180" s="63"/>
    </row>
    <row r="181" customFormat="false" ht="12.75" hidden="false" customHeight="false" outlineLevel="0" collapsed="false">
      <c r="A181" s="63"/>
    </row>
    <row r="182" customFormat="false" ht="12.75" hidden="false" customHeight="false" outlineLevel="0" collapsed="false">
      <c r="A182" s="63"/>
    </row>
    <row r="183" customFormat="false" ht="12.75" hidden="false" customHeight="false" outlineLevel="0" collapsed="false">
      <c r="A183" s="63"/>
    </row>
    <row r="184" customFormat="false" ht="12.75" hidden="false" customHeight="false" outlineLevel="0" collapsed="false">
      <c r="A184" s="63"/>
    </row>
    <row r="185" customFormat="false" ht="12.75" hidden="false" customHeight="false" outlineLevel="0" collapsed="false">
      <c r="A185" s="63"/>
    </row>
    <row r="186" customFormat="false" ht="12.75" hidden="false" customHeight="false" outlineLevel="0" collapsed="false">
      <c r="A186" s="63"/>
    </row>
    <row r="187" customFormat="false" ht="12.75" hidden="false" customHeight="false" outlineLevel="0" collapsed="false">
      <c r="A187" s="63"/>
    </row>
    <row r="188" customFormat="false" ht="12.75" hidden="false" customHeight="false" outlineLevel="0" collapsed="false">
      <c r="A188" s="63"/>
    </row>
    <row r="189" customFormat="false" ht="12.75" hidden="false" customHeight="false" outlineLevel="0" collapsed="false">
      <c r="A189" s="63"/>
    </row>
    <row r="190" customFormat="false" ht="12.75" hidden="false" customHeight="false" outlineLevel="0" collapsed="false">
      <c r="A190" s="63"/>
    </row>
    <row r="191" customFormat="false" ht="12.75" hidden="false" customHeight="false" outlineLevel="0" collapsed="false">
      <c r="A191" s="63"/>
    </row>
    <row r="192" customFormat="false" ht="12.75" hidden="false" customHeight="false" outlineLevel="0" collapsed="false">
      <c r="A192" s="63"/>
    </row>
    <row r="193" customFormat="false" ht="12.75" hidden="false" customHeight="false" outlineLevel="0" collapsed="false">
      <c r="A193" s="63"/>
    </row>
    <row r="194" customFormat="false" ht="12.75" hidden="false" customHeight="false" outlineLevel="0" collapsed="false">
      <c r="A194" s="63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  <row r="830" customFormat="false" ht="12.75" hidden="false" customHeight="false" outlineLevel="0" collapsed="false">
      <c r="A830" s="63"/>
    </row>
    <row r="831" customFormat="false" ht="12.75" hidden="false" customHeight="false" outlineLevel="0" collapsed="false">
      <c r="A831" s="63"/>
    </row>
    <row r="832" customFormat="false" ht="12.75" hidden="false" customHeight="false" outlineLevel="0" collapsed="false">
      <c r="A832" s="63"/>
    </row>
    <row r="833" customFormat="false" ht="12.75" hidden="false" customHeight="false" outlineLevel="0" collapsed="false">
      <c r="A833" s="63"/>
    </row>
    <row r="834" customFormat="false" ht="12.75" hidden="false" customHeight="false" outlineLevel="0" collapsed="false">
      <c r="A834" s="63"/>
    </row>
    <row r="835" customFormat="false" ht="12.75" hidden="false" customHeight="false" outlineLevel="0" collapsed="false">
      <c r="A835" s="63"/>
    </row>
    <row r="836" customFormat="false" ht="12.75" hidden="false" customHeight="false" outlineLevel="0" collapsed="false">
      <c r="A836" s="63"/>
    </row>
    <row r="837" customFormat="false" ht="12.75" hidden="false" customHeight="false" outlineLevel="0" collapsed="false">
      <c r="A837" s="63"/>
    </row>
    <row r="838" customFormat="false" ht="12.75" hidden="false" customHeight="false" outlineLevel="0" collapsed="false">
      <c r="A838" s="63"/>
    </row>
    <row r="839" customFormat="false" ht="12.75" hidden="false" customHeight="false" outlineLevel="0" collapsed="false">
      <c r="A839" s="63"/>
    </row>
    <row r="840" customFormat="false" ht="12.75" hidden="false" customHeight="false" outlineLevel="0" collapsed="false">
      <c r="A840" s="63"/>
    </row>
    <row r="841" customFormat="false" ht="12.75" hidden="false" customHeight="false" outlineLevel="0" collapsed="false">
      <c r="A841" s="63"/>
    </row>
    <row r="842" customFormat="false" ht="12.75" hidden="false" customHeight="false" outlineLevel="0" collapsed="false">
      <c r="A842" s="63"/>
    </row>
    <row r="843" customFormat="false" ht="12.75" hidden="false" customHeight="false" outlineLevel="0" collapsed="false">
      <c r="A843" s="63"/>
    </row>
    <row r="844" customFormat="false" ht="12.75" hidden="false" customHeight="false" outlineLevel="0" collapsed="false">
      <c r="A844" s="63"/>
    </row>
    <row r="845" customFormat="false" ht="12.75" hidden="false" customHeight="false" outlineLevel="0" collapsed="false">
      <c r="A845" s="63"/>
    </row>
    <row r="846" customFormat="false" ht="12.75" hidden="false" customHeight="false" outlineLevel="0" collapsed="false">
      <c r="A846" s="63"/>
    </row>
    <row r="847" customFormat="false" ht="12.75" hidden="false" customHeight="false" outlineLevel="0" collapsed="false">
      <c r="A847" s="63"/>
    </row>
    <row r="848" customFormat="false" ht="12.75" hidden="false" customHeight="false" outlineLevel="0" collapsed="false">
      <c r="A848" s="63"/>
    </row>
    <row r="849" customFormat="false" ht="12.75" hidden="false" customHeight="false" outlineLevel="0" collapsed="false">
      <c r="A849" s="63"/>
    </row>
    <row r="850" customFormat="false" ht="12.75" hidden="false" customHeight="false" outlineLevel="0" collapsed="false">
      <c r="A850" s="63"/>
    </row>
    <row r="851" customFormat="false" ht="12.75" hidden="false" customHeight="false" outlineLevel="0" collapsed="false">
      <c r="A851" s="63"/>
    </row>
    <row r="852" customFormat="false" ht="12.75" hidden="false" customHeight="false" outlineLevel="0" collapsed="false">
      <c r="A852" s="63"/>
    </row>
    <row r="853" customFormat="false" ht="12.75" hidden="false" customHeight="false" outlineLevel="0" collapsed="false">
      <c r="A853" s="63"/>
    </row>
    <row r="854" customFormat="false" ht="12.75" hidden="false" customHeight="false" outlineLevel="0" collapsed="false">
      <c r="A854" s="63"/>
    </row>
    <row r="855" customFormat="false" ht="12.75" hidden="false" customHeight="false" outlineLevel="0" collapsed="false">
      <c r="A855" s="63"/>
    </row>
    <row r="856" customFormat="false" ht="12.75" hidden="false" customHeight="false" outlineLevel="0" collapsed="false">
      <c r="A856" s="63"/>
    </row>
    <row r="857" customFormat="false" ht="12.75" hidden="false" customHeight="false" outlineLevel="0" collapsed="false">
      <c r="A857" s="63"/>
    </row>
    <row r="858" customFormat="false" ht="12.75" hidden="false" customHeight="false" outlineLevel="0" collapsed="false">
      <c r="A858" s="63"/>
    </row>
    <row r="859" customFormat="false" ht="12.75" hidden="false" customHeight="false" outlineLevel="0" collapsed="false">
      <c r="A859" s="63"/>
    </row>
    <row r="860" customFormat="false" ht="12.75" hidden="false" customHeight="false" outlineLevel="0" collapsed="false">
      <c r="A860" s="63"/>
    </row>
    <row r="861" customFormat="false" ht="12.75" hidden="false" customHeight="false" outlineLevel="0" collapsed="false">
      <c r="A861" s="63"/>
    </row>
    <row r="862" customFormat="false" ht="12.75" hidden="false" customHeight="false" outlineLevel="0" collapsed="false">
      <c r="A862" s="63"/>
    </row>
    <row r="863" customFormat="false" ht="12.75" hidden="false" customHeight="false" outlineLevel="0" collapsed="false">
      <c r="A863" s="63"/>
    </row>
    <row r="864" customFormat="false" ht="12.75" hidden="false" customHeight="false" outlineLevel="0" collapsed="false">
      <c r="A864" s="63"/>
    </row>
    <row r="865" customFormat="false" ht="12.75" hidden="false" customHeight="false" outlineLevel="0" collapsed="false">
      <c r="A865" s="63"/>
    </row>
    <row r="866" customFormat="false" ht="12.75" hidden="false" customHeight="false" outlineLevel="0" collapsed="false">
      <c r="A866" s="63"/>
    </row>
    <row r="867" customFormat="false" ht="12.75" hidden="false" customHeight="false" outlineLevel="0" collapsed="false">
      <c r="A867" s="63"/>
    </row>
    <row r="868" customFormat="false" ht="12.75" hidden="false" customHeight="false" outlineLevel="0" collapsed="false">
      <c r="A868" s="63"/>
    </row>
    <row r="869" customFormat="false" ht="12.75" hidden="false" customHeight="false" outlineLevel="0" collapsed="false">
      <c r="A869" s="63"/>
    </row>
    <row r="870" customFormat="false" ht="12.75" hidden="false" customHeight="false" outlineLevel="0" collapsed="false">
      <c r="A870" s="63"/>
    </row>
    <row r="871" customFormat="false" ht="12.75" hidden="false" customHeight="false" outlineLevel="0" collapsed="false">
      <c r="A871" s="63"/>
    </row>
    <row r="872" customFormat="false" ht="12.75" hidden="false" customHeight="false" outlineLevel="0" collapsed="false">
      <c r="A872" s="63"/>
    </row>
    <row r="873" customFormat="false" ht="12.75" hidden="false" customHeight="false" outlineLevel="0" collapsed="false">
      <c r="A873" s="63"/>
    </row>
    <row r="874" customFormat="false" ht="12.75" hidden="false" customHeight="false" outlineLevel="0" collapsed="false">
      <c r="A874" s="63"/>
    </row>
    <row r="875" customFormat="false" ht="12.75" hidden="false" customHeight="false" outlineLevel="0" collapsed="false">
      <c r="A875" s="63"/>
    </row>
    <row r="876" customFormat="false" ht="12.75" hidden="false" customHeight="false" outlineLevel="0" collapsed="false">
      <c r="A876" s="63"/>
    </row>
    <row r="877" customFormat="false" ht="12.75" hidden="false" customHeight="false" outlineLevel="0" collapsed="false">
      <c r="A877" s="63"/>
    </row>
    <row r="878" customFormat="false" ht="12.75" hidden="false" customHeight="false" outlineLevel="0" collapsed="false">
      <c r="A878" s="63"/>
    </row>
    <row r="879" customFormat="false" ht="12.75" hidden="false" customHeight="false" outlineLevel="0" collapsed="false">
      <c r="A879" s="63"/>
    </row>
    <row r="880" customFormat="false" ht="12.75" hidden="false" customHeight="false" outlineLevel="0" collapsed="false">
      <c r="A880" s="63"/>
    </row>
    <row r="881" customFormat="false" ht="12.75" hidden="false" customHeight="false" outlineLevel="0" collapsed="false">
      <c r="A881" s="63"/>
    </row>
    <row r="882" customFormat="false" ht="12.75" hidden="false" customHeight="false" outlineLevel="0" collapsed="false">
      <c r="A882" s="63"/>
    </row>
    <row r="883" customFormat="false" ht="12.75" hidden="false" customHeight="false" outlineLevel="0" collapsed="false">
      <c r="A883" s="63"/>
    </row>
    <row r="884" customFormat="false" ht="12.75" hidden="false" customHeight="false" outlineLevel="0" collapsed="false">
      <c r="A884" s="63"/>
    </row>
    <row r="885" customFormat="false" ht="12.75" hidden="false" customHeight="false" outlineLevel="0" collapsed="false">
      <c r="A885" s="63"/>
    </row>
    <row r="886" customFormat="false" ht="12.75" hidden="false" customHeight="false" outlineLevel="0" collapsed="false">
      <c r="A886" s="63"/>
    </row>
    <row r="887" customFormat="false" ht="12.75" hidden="false" customHeight="false" outlineLevel="0" collapsed="false">
      <c r="A887" s="63"/>
    </row>
    <row r="888" customFormat="false" ht="12.75" hidden="false" customHeight="false" outlineLevel="0" collapsed="false">
      <c r="A888" s="63"/>
    </row>
    <row r="889" customFormat="false" ht="12.75" hidden="false" customHeight="false" outlineLevel="0" collapsed="false">
      <c r="A889" s="63"/>
    </row>
    <row r="890" customFormat="false" ht="12.75" hidden="false" customHeight="false" outlineLevel="0" collapsed="false">
      <c r="A890" s="63"/>
    </row>
    <row r="891" customFormat="false" ht="12.75" hidden="false" customHeight="false" outlineLevel="0" collapsed="false">
      <c r="A891" s="63"/>
    </row>
    <row r="892" customFormat="false" ht="12.75" hidden="false" customHeight="false" outlineLevel="0" collapsed="false">
      <c r="A892" s="63"/>
    </row>
    <row r="893" customFormat="false" ht="12.75" hidden="false" customHeight="false" outlineLevel="0" collapsed="false">
      <c r="A893" s="63"/>
    </row>
    <row r="894" customFormat="false" ht="12.75" hidden="false" customHeight="false" outlineLevel="0" collapsed="false">
      <c r="A894" s="63"/>
    </row>
    <row r="895" customFormat="false" ht="12.75" hidden="false" customHeight="false" outlineLevel="0" collapsed="false">
      <c r="A895" s="63"/>
    </row>
    <row r="896" customFormat="false" ht="12.75" hidden="false" customHeight="false" outlineLevel="0" collapsed="false">
      <c r="A896" s="63"/>
    </row>
    <row r="897" customFormat="false" ht="12.75" hidden="false" customHeight="false" outlineLevel="0" collapsed="false">
      <c r="A897" s="63"/>
    </row>
    <row r="898" customFormat="false" ht="12.75" hidden="false" customHeight="false" outlineLevel="0" collapsed="false">
      <c r="A898" s="63"/>
    </row>
    <row r="899" customFormat="false" ht="12.75" hidden="false" customHeight="false" outlineLevel="0" collapsed="false">
      <c r="A899" s="63"/>
    </row>
    <row r="900" customFormat="false" ht="12.75" hidden="false" customHeight="false" outlineLevel="0" collapsed="false">
      <c r="A900" s="63"/>
    </row>
    <row r="901" customFormat="false" ht="12.75" hidden="false" customHeight="false" outlineLevel="0" collapsed="false">
      <c r="A901" s="63"/>
    </row>
    <row r="902" customFormat="false" ht="12.75" hidden="false" customHeight="false" outlineLevel="0" collapsed="false">
      <c r="A902" s="63"/>
    </row>
    <row r="903" customFormat="false" ht="12.75" hidden="false" customHeight="false" outlineLevel="0" collapsed="false">
      <c r="A903" s="63"/>
    </row>
    <row r="904" customFormat="false" ht="12.75" hidden="false" customHeight="false" outlineLevel="0" collapsed="false">
      <c r="A904" s="63"/>
    </row>
    <row r="905" customFormat="false" ht="12.75" hidden="false" customHeight="false" outlineLevel="0" collapsed="false">
      <c r="A905" s="63"/>
    </row>
    <row r="906" customFormat="false" ht="12.75" hidden="false" customHeight="false" outlineLevel="0" collapsed="false">
      <c r="A906" s="63"/>
    </row>
    <row r="907" customFormat="false" ht="12.75" hidden="false" customHeight="false" outlineLevel="0" collapsed="false">
      <c r="A907" s="63"/>
    </row>
    <row r="908" customFormat="false" ht="12.75" hidden="false" customHeight="false" outlineLevel="0" collapsed="false">
      <c r="A908" s="63"/>
    </row>
    <row r="909" customFormat="false" ht="12.75" hidden="false" customHeight="false" outlineLevel="0" collapsed="false">
      <c r="A909" s="63"/>
    </row>
    <row r="910" customFormat="false" ht="12.75" hidden="false" customHeight="false" outlineLevel="0" collapsed="false">
      <c r="A910" s="63"/>
    </row>
    <row r="911" customFormat="false" ht="12.75" hidden="false" customHeight="false" outlineLevel="0" collapsed="false">
      <c r="A911" s="63"/>
    </row>
    <row r="912" customFormat="false" ht="12.75" hidden="false" customHeight="false" outlineLevel="0" collapsed="false">
      <c r="A912" s="63"/>
    </row>
    <row r="913" customFormat="false" ht="12.75" hidden="false" customHeight="false" outlineLevel="0" collapsed="false">
      <c r="A913" s="63"/>
    </row>
    <row r="914" customFormat="false" ht="12.75" hidden="false" customHeight="false" outlineLevel="0" collapsed="false">
      <c r="A914" s="63"/>
    </row>
    <row r="915" customFormat="false" ht="12.75" hidden="false" customHeight="false" outlineLevel="0" collapsed="false">
      <c r="A915" s="63"/>
    </row>
    <row r="916" customFormat="false" ht="12.75" hidden="false" customHeight="false" outlineLevel="0" collapsed="false">
      <c r="A916" s="63"/>
    </row>
    <row r="917" customFormat="false" ht="12.75" hidden="false" customHeight="false" outlineLevel="0" collapsed="false">
      <c r="A917" s="63"/>
    </row>
    <row r="918" customFormat="false" ht="12.75" hidden="false" customHeight="false" outlineLevel="0" collapsed="false">
      <c r="A918" s="63"/>
    </row>
    <row r="919" customFormat="false" ht="12.75" hidden="false" customHeight="false" outlineLevel="0" collapsed="false">
      <c r="A919" s="63"/>
    </row>
    <row r="920" customFormat="false" ht="12.75" hidden="false" customHeight="false" outlineLevel="0" collapsed="false">
      <c r="A920" s="63"/>
    </row>
    <row r="921" customFormat="false" ht="12.75" hidden="false" customHeight="false" outlineLevel="0" collapsed="false">
      <c r="A921" s="63"/>
    </row>
    <row r="922" customFormat="false" ht="12.75" hidden="false" customHeight="false" outlineLevel="0" collapsed="false">
      <c r="A922" s="63"/>
    </row>
    <row r="923" customFormat="false" ht="12.75" hidden="false" customHeight="false" outlineLevel="0" collapsed="false">
      <c r="A923" s="63"/>
    </row>
    <row r="924" customFormat="false" ht="12.75" hidden="false" customHeight="false" outlineLevel="0" collapsed="false">
      <c r="A924" s="63"/>
    </row>
    <row r="925" customFormat="false" ht="12.75" hidden="false" customHeight="false" outlineLevel="0" collapsed="false">
      <c r="A925" s="63"/>
    </row>
    <row r="926" customFormat="false" ht="12.75" hidden="false" customHeight="false" outlineLevel="0" collapsed="false">
      <c r="A926" s="63"/>
    </row>
    <row r="927" customFormat="false" ht="12.75" hidden="false" customHeight="false" outlineLevel="0" collapsed="false">
      <c r="A927" s="63"/>
    </row>
    <row r="928" customFormat="false" ht="12.75" hidden="false" customHeight="false" outlineLevel="0" collapsed="false">
      <c r="A928" s="63"/>
    </row>
    <row r="929" customFormat="false" ht="12.75" hidden="false" customHeight="false" outlineLevel="0" collapsed="false">
      <c r="A929" s="63"/>
    </row>
    <row r="930" customFormat="false" ht="12.75" hidden="false" customHeight="false" outlineLevel="0" collapsed="false">
      <c r="A930" s="63"/>
    </row>
    <row r="931" customFormat="false" ht="12.75" hidden="false" customHeight="false" outlineLevel="0" collapsed="false">
      <c r="A931" s="63"/>
    </row>
    <row r="932" customFormat="false" ht="12.75" hidden="false" customHeight="false" outlineLevel="0" collapsed="false">
      <c r="A932" s="63"/>
    </row>
    <row r="933" customFormat="false" ht="12.75" hidden="false" customHeight="false" outlineLevel="0" collapsed="false">
      <c r="A933" s="63"/>
    </row>
    <row r="934" customFormat="false" ht="12.75" hidden="false" customHeight="false" outlineLevel="0" collapsed="false">
      <c r="A934" s="63"/>
    </row>
    <row r="935" customFormat="false" ht="12.75" hidden="false" customHeight="false" outlineLevel="0" collapsed="false">
      <c r="A935" s="63"/>
    </row>
    <row r="936" customFormat="false" ht="12.75" hidden="false" customHeight="false" outlineLevel="0" collapsed="false">
      <c r="A936" s="63"/>
    </row>
    <row r="937" customFormat="false" ht="12.75" hidden="false" customHeight="false" outlineLevel="0" collapsed="false">
      <c r="A937" s="63"/>
    </row>
    <row r="938" customFormat="false" ht="12.75" hidden="false" customHeight="false" outlineLevel="0" collapsed="false">
      <c r="A938" s="63"/>
    </row>
    <row r="939" customFormat="false" ht="12.75" hidden="false" customHeight="false" outlineLevel="0" collapsed="false">
      <c r="A939" s="63"/>
    </row>
    <row r="940" customFormat="false" ht="12.75" hidden="false" customHeight="false" outlineLevel="0" collapsed="false">
      <c r="A940" s="63"/>
    </row>
    <row r="941" customFormat="false" ht="12.75" hidden="false" customHeight="false" outlineLevel="0" collapsed="false">
      <c r="A941" s="63"/>
    </row>
    <row r="942" customFormat="false" ht="12.75" hidden="false" customHeight="false" outlineLevel="0" collapsed="false">
      <c r="A942" s="63"/>
    </row>
    <row r="943" customFormat="false" ht="12.75" hidden="false" customHeight="false" outlineLevel="0" collapsed="false">
      <c r="A943" s="63"/>
    </row>
    <row r="944" customFormat="false" ht="12.75" hidden="false" customHeight="false" outlineLevel="0" collapsed="false">
      <c r="A944" s="63"/>
    </row>
    <row r="945" customFormat="false" ht="12.75" hidden="false" customHeight="false" outlineLevel="0" collapsed="false">
      <c r="A945" s="63"/>
    </row>
    <row r="946" customFormat="false" ht="12.75" hidden="false" customHeight="false" outlineLevel="0" collapsed="false">
      <c r="A946" s="63"/>
    </row>
    <row r="947" customFormat="false" ht="12.75" hidden="false" customHeight="false" outlineLevel="0" collapsed="false">
      <c r="A947" s="63"/>
    </row>
    <row r="948" customFormat="false" ht="12.75" hidden="false" customHeight="false" outlineLevel="0" collapsed="false">
      <c r="A948" s="63"/>
    </row>
    <row r="949" customFormat="false" ht="12.75" hidden="false" customHeight="false" outlineLevel="0" collapsed="false">
      <c r="A949" s="63"/>
    </row>
    <row r="950" customFormat="false" ht="12.75" hidden="false" customHeight="false" outlineLevel="0" collapsed="false">
      <c r="A950" s="63"/>
    </row>
    <row r="951" customFormat="false" ht="12.75" hidden="false" customHeight="false" outlineLevel="0" collapsed="false">
      <c r="A951" s="63"/>
    </row>
    <row r="952" customFormat="false" ht="12.75" hidden="false" customHeight="false" outlineLevel="0" collapsed="false">
      <c r="A952" s="63"/>
    </row>
    <row r="953" customFormat="false" ht="12.75" hidden="false" customHeight="false" outlineLevel="0" collapsed="false">
      <c r="A953" s="63"/>
    </row>
    <row r="954" customFormat="false" ht="12.75" hidden="false" customHeight="false" outlineLevel="0" collapsed="false">
      <c r="A954" s="63"/>
    </row>
    <row r="955" customFormat="false" ht="12.75" hidden="false" customHeight="false" outlineLevel="0" collapsed="false">
      <c r="A955" s="63"/>
    </row>
    <row r="956" customFormat="false" ht="12.75" hidden="false" customHeight="false" outlineLevel="0" collapsed="false">
      <c r="A956" s="63"/>
    </row>
    <row r="957" customFormat="false" ht="12.75" hidden="false" customHeight="false" outlineLevel="0" collapsed="false">
      <c r="A957" s="63"/>
    </row>
    <row r="958" customFormat="false" ht="12.75" hidden="false" customHeight="false" outlineLevel="0" collapsed="false">
      <c r="A958" s="63"/>
    </row>
    <row r="959" customFormat="false" ht="12.75" hidden="false" customHeight="false" outlineLevel="0" collapsed="false">
      <c r="A959" s="63"/>
    </row>
  </sheetData>
  <sheetProtection sheet="true" password="ce6d" objects="true" scenarios="true" formatCells="false" formatRows="false" insertRows="false" insertHyperlinks="false" deleteRows="false" selectLockedCells="true"/>
  <mergeCells count="38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A44:E44"/>
    <mergeCell ref="B45:E45"/>
    <mergeCell ref="B46:E46"/>
    <mergeCell ref="B47:E47"/>
    <mergeCell ref="B48:E48"/>
    <mergeCell ref="B49:E49"/>
    <mergeCell ref="A52:E52"/>
    <mergeCell ref="A53:F53"/>
    <mergeCell ref="A54:F54"/>
    <mergeCell ref="B55:E55"/>
    <mergeCell ref="B56:E56"/>
    <mergeCell ref="B57:E57"/>
    <mergeCell ref="B58:E58"/>
    <mergeCell ref="B59:E59"/>
    <mergeCell ref="B60:E60"/>
    <mergeCell ref="A61:E61"/>
    <mergeCell ref="B62:E62"/>
    <mergeCell ref="B63:E63"/>
  </mergeCells>
  <hyperlinks>
    <hyperlink ref="A23" location="Vorbemerkungen!Z1S1" display="Vorbemerkungen"/>
    <hyperlink ref="F23" location="Vorbemerkungen!Z1S1" display="#Vorbemerkungen.Z1S1"/>
    <hyperlink ref="A24" location="'Tabelle 1'!Z1S1" display="#Tabelle 1.Z1S1"/>
    <hyperlink ref="B24" location="'Tabelle 1'!Z1S1" display="Bruttoinlandsprodukt, Bruttowertschöpfung in jeweiligen Preisen"/>
    <hyperlink ref="B25" location="'Tabelle 1'!Z1S1" display="des Landes Brandenburg 1995 bis 2004 nach Wirtschaftsbereichen "/>
    <hyperlink ref="F25" location="'Tabelle 1'!Z1S1" display="#Tabelle 1.Z1S1"/>
    <hyperlink ref="A26" location="'Tabelle 2'!Z1S1" display="2"/>
    <hyperlink ref="B26" location="'Tabelle 2'!Z1S1" display="Bruttoinlandsprodukt, Bruttowertschöpfung in Preisen von 1995"/>
    <hyperlink ref="B27" location="'Tabelle 2'!Z1S1" display="des Landes Brandenburg 1995 bis 2004 nach Wirtschaftsbereichen "/>
    <hyperlink ref="F27" location="'Tabelle 2'!Z1S1" display="#Tabelle 2.Z1S1"/>
    <hyperlink ref="A28" location="'Tabelle 3'!Z1S1" display="3"/>
    <hyperlink ref="B28" location="'Tabelle 3'!Z1S1" display="Erwerbstätige am Arbeitsort im Land Brandenburg (Jahresdurchschnitt)"/>
    <hyperlink ref="B29" location="'Tabelle 3'!Z1S1" display="1995 bis 2004 nach Wirtschaftsbereichen "/>
    <hyperlink ref="F29" location="'Tabelle 3'!Z1S1" display="#Tabelle 3.Z1S1"/>
    <hyperlink ref="A30" location="'Tabelle 4'!Z1S1" display="4"/>
    <hyperlink ref="B30" location="'Tabelle 4'!Z1S1" display="Arbeitnehmer am Arbeitsort im Land Brandenburg (Jahresdurchschnitt)"/>
    <hyperlink ref="B31" location="'Tabelle 4'!Z1S1" display="1995 bis 2004 nach Wirtschaftsbereichen"/>
    <hyperlink ref="F31" location="'Tabelle 4'!Z1S1" display="#Tabelle 4.Z1S1"/>
    <hyperlink ref="A32" location="'Tabelle 5'!Z1S1" display="5"/>
    <hyperlink ref="B32" location="'Tabelle 5'!Z1S1" display="Bruttoinlandsprodukt und Bruttowertschöpfung je Erwerbstätigen in jeweiligen Preisen "/>
    <hyperlink ref="B33" location="'Tabelle 5'!Z1S1" display="(Wirtschaftsleistung) des Landes Brandenburg 1995 bis 2004 nach Wirtschaftsbereichen "/>
    <hyperlink ref="F33" location="'Tabelle 5'!Z1S1" display="#Tabelle 5.Z1S1"/>
    <hyperlink ref="A34" location="'Tabelle 6'!Z1S1" display="6"/>
    <hyperlink ref="B34" location="'Tabelle 6'!Z1S1" display="Bruttoinlandsprodukt und Bruttowertschöpfung je Erwerbstätigen in Preisen"/>
    <hyperlink ref="B35" location="'Tabelle 6'!Z1S1" display="von 1995 (Produktivität) des Landes Brandenburg 1995 bis 2004 nach Wirtschaftsbereichen "/>
    <hyperlink ref="F35" location="'Tabelle 6'!Z1S1" display="#Tabelle 6.Z1S1"/>
    <hyperlink ref="A37" location="'Tabelle 7.1'!Z2S1" display="7.1"/>
    <hyperlink ref="B37" location="'Tabelle 7.1'!Z2S1" display="Deutschland nach Ländern "/>
    <hyperlink ref="F37" location="'Tabelle 7.1'!Z2S1" display="#Tabelle 7.1.Z2S1"/>
    <hyperlink ref="A38" location="'Tabelle 7.2'!Z2S1" display="7.2"/>
    <hyperlink ref="B38" location="'Tabelle 7.2'!Z2S1" display="Veränderung zum Vorjahr in Prozent "/>
    <hyperlink ref="F38" location="'Tabelle 7.2'!Z2S1" display="#Tabelle 7.2.Z2S1"/>
    <hyperlink ref="A39" location="'Tabelle 7.3'!Z2S1" display="7.3"/>
    <hyperlink ref="B39" location="'Tabelle 7.3'!Z2S1" display="1995 = 100 "/>
    <hyperlink ref="F39" location="'Tabelle 7.3'!Z2S1" display="#Tabelle 7.3.Z2S1"/>
    <hyperlink ref="A40" location="'Tabelle 8'!Z1S1" display="8"/>
    <hyperlink ref="B40" location="'Tabelle 8'!Z1S1" display="Bruttoinlandsprodukt je Einwohner 1997 bis 2004 nach Ländern "/>
    <hyperlink ref="F40" location="'Tabelle 8'!Z1S1" display="#Tabelle 8.Z1S1"/>
    <hyperlink ref="A41" location="'Tabelle 9'!Z1S1" display="9"/>
    <hyperlink ref="B41" location="'Tabelle 9'!Z1S1" display="Anteil von Bruttowertschöpfung, Erwerbstätigen, Arbeitnehmerentgelt und"/>
    <hyperlink ref="B42" location="'Tabelle 9'!Z1S1" display="Arbeitnehmern an Deutschland 1997 bis 2004 nach Ländern"/>
    <hyperlink ref="F42" location="'Tabelle 9'!Z1S1" display="#Tabelle 9.Z1S1"/>
    <hyperlink ref="A45" location="'Dia 1'!Z1S1" display="1"/>
    <hyperlink ref="B45" location="'Dia 1'!Z1S1" display="Darstellung des Zusammenhangs Bruttoinlandsprodukt und Bruttowertschöpfung"/>
    <hyperlink ref="F45" location="'Dia 1'!Z1S1" display="#Dia 1.Z1S1"/>
    <hyperlink ref="B46" location="'Dia 1'!Z1S1" display="Entstehung des Bruttoinlandsprodukts in Deutschland 2002"/>
    <hyperlink ref="A47" location="'Dia 2'!Z1S1" display="2"/>
    <hyperlink ref="B47" location="'Dia 2'!Z1S1" display="Bruttoinlandsprodukt je Erwerbstätigen in Deutschland 1995 und 2004 nach Ländern "/>
    <hyperlink ref="F47" location="'Dia 2'!Z1S1" display="#Dia 2.Z1S1"/>
    <hyperlink ref="A48" location="'Dia 3'!Z1S1" display="3"/>
    <hyperlink ref="B48" location="'Dia 3'!Z1S1" display="Erwerbstätige und Bruttowertschöpfung im Land Brandenburg 2004 "/>
    <hyperlink ref="F48" location="'Dia 3'!Z1S1" display="#Dia 3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74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67" width="10.71"/>
    <col collapsed="false" customWidth="false" hidden="false" outlineLevel="0" max="257" min="11" style="67" width="11.42"/>
  </cols>
  <sheetData>
    <row r="3" customFormat="false" ht="22.5" hidden="false" customHeight="true" outlineLevel="0" collapsed="false">
      <c r="A3" s="129" t="s">
        <v>138</v>
      </c>
      <c r="B3" s="129"/>
      <c r="C3" s="129"/>
      <c r="D3" s="129"/>
      <c r="E3" s="129"/>
      <c r="F3" s="129"/>
      <c r="G3" s="129"/>
      <c r="H3" s="129"/>
    </row>
    <row r="4" customFormat="false" ht="15" hidden="false" customHeight="false" outlineLevel="0" collapsed="false">
      <c r="A4" s="130" t="s">
        <v>139</v>
      </c>
      <c r="B4" s="130"/>
      <c r="C4" s="130"/>
      <c r="D4" s="130"/>
      <c r="E4" s="130"/>
      <c r="F4" s="130"/>
      <c r="G4" s="130"/>
      <c r="H4" s="130"/>
    </row>
    <row r="5" customFormat="false" ht="11.25" hidden="false" customHeight="false" outlineLevel="0" collapsed="false">
      <c r="A5" s="71"/>
      <c r="B5" s="73"/>
      <c r="C5" s="73"/>
      <c r="D5" s="73"/>
      <c r="E5" s="73"/>
      <c r="F5" s="73"/>
      <c r="G5" s="73"/>
      <c r="H5" s="75"/>
    </row>
    <row r="6" customFormat="false" ht="11.25" hidden="false" customHeight="false" outlineLevel="0" collapsed="false">
      <c r="A6" s="71"/>
      <c r="B6" s="73"/>
      <c r="C6" s="73"/>
      <c r="D6" s="73"/>
      <c r="E6" s="73"/>
      <c r="F6" s="73"/>
      <c r="G6" s="73"/>
      <c r="H6" s="75"/>
    </row>
    <row r="7" customFormat="false" ht="11.25" hidden="false" customHeight="false" outlineLevel="0" collapsed="false">
      <c r="A7" s="71"/>
      <c r="B7" s="73"/>
      <c r="C7" s="73"/>
      <c r="D7" s="73"/>
      <c r="E7" s="73"/>
      <c r="F7" s="73"/>
      <c r="G7" s="73"/>
      <c r="H7" s="75"/>
    </row>
    <row r="8" customFormat="false" ht="11.25" hidden="false" customHeight="false" outlineLevel="0" collapsed="false">
      <c r="A8" s="71"/>
      <c r="B8" s="73"/>
      <c r="C8" s="73"/>
      <c r="D8" s="73"/>
      <c r="E8" s="73"/>
      <c r="F8" s="73"/>
      <c r="G8" s="73"/>
      <c r="H8" s="75"/>
    </row>
    <row r="9" customFormat="false" ht="11.25" hidden="false" customHeight="false" outlineLevel="0" collapsed="false">
      <c r="A9" s="71"/>
      <c r="B9" s="73"/>
      <c r="C9" s="73"/>
      <c r="D9" s="73"/>
      <c r="E9" s="73"/>
      <c r="F9" s="73"/>
      <c r="G9" s="73"/>
      <c r="H9" s="75"/>
    </row>
    <row r="10" customFormat="false" ht="11.25" hidden="false" customHeight="false" outlineLevel="0" collapsed="false">
      <c r="A10" s="71"/>
      <c r="B10" s="73"/>
      <c r="C10" s="73"/>
      <c r="D10" s="73"/>
      <c r="E10" s="73"/>
      <c r="F10" s="73"/>
      <c r="G10" s="73"/>
      <c r="H10" s="75"/>
    </row>
    <row r="11" customFormat="false" ht="11.25" hidden="false" customHeight="false" outlineLevel="0" collapsed="false">
      <c r="A11" s="71"/>
      <c r="B11" s="73"/>
      <c r="C11" s="73"/>
      <c r="D11" s="73"/>
      <c r="E11" s="73"/>
      <c r="F11" s="73"/>
      <c r="G11" s="73"/>
      <c r="H11" s="75"/>
    </row>
    <row r="12" customFormat="false" ht="11.25" hidden="false" customHeight="false" outlineLevel="0" collapsed="false">
      <c r="A12" s="71"/>
      <c r="B12" s="73"/>
      <c r="C12" s="73"/>
      <c r="D12" s="73"/>
      <c r="E12" s="73"/>
      <c r="F12" s="73"/>
      <c r="G12" s="73"/>
      <c r="H12" s="75"/>
    </row>
    <row r="13" customFormat="false" ht="11.25" hidden="false" customHeight="false" outlineLevel="0" collapsed="false">
      <c r="A13" s="71"/>
      <c r="B13" s="73"/>
      <c r="C13" s="73"/>
      <c r="D13" s="73"/>
      <c r="E13" s="73"/>
      <c r="F13" s="73"/>
      <c r="G13" s="73"/>
      <c r="H13" s="75"/>
    </row>
    <row r="14" customFormat="false" ht="11.25" hidden="false" customHeight="false" outlineLevel="0" collapsed="false">
      <c r="A14" s="71"/>
      <c r="B14" s="73"/>
      <c r="C14" s="73"/>
      <c r="D14" s="73"/>
      <c r="E14" s="73"/>
      <c r="F14" s="73"/>
      <c r="G14" s="73"/>
      <c r="H14" s="75"/>
    </row>
    <row r="15" customFormat="false" ht="11.25" hidden="false" customHeight="false" outlineLevel="0" collapsed="false">
      <c r="A15" s="71"/>
      <c r="B15" s="73"/>
      <c r="C15" s="73"/>
      <c r="D15" s="73"/>
      <c r="E15" s="73"/>
      <c r="F15" s="73"/>
      <c r="G15" s="73"/>
      <c r="H15" s="75"/>
    </row>
    <row r="16" customFormat="false" ht="11.25" hidden="false" customHeight="false" outlineLevel="0" collapsed="false">
      <c r="A16" s="71"/>
      <c r="B16" s="73"/>
      <c r="C16" s="73"/>
      <c r="D16" s="73"/>
      <c r="E16" s="73"/>
      <c r="F16" s="73"/>
      <c r="G16" s="73"/>
      <c r="H16" s="75"/>
    </row>
    <row r="17" customFormat="false" ht="11.25" hidden="false" customHeight="false" outlineLevel="0" collapsed="false">
      <c r="A17" s="71"/>
      <c r="B17" s="73"/>
      <c r="C17" s="73"/>
      <c r="D17" s="73"/>
      <c r="E17" s="73"/>
      <c r="F17" s="73"/>
      <c r="G17" s="73"/>
      <c r="H17" s="75"/>
    </row>
    <row r="18" customFormat="false" ht="11.25" hidden="false" customHeight="false" outlineLevel="0" collapsed="false">
      <c r="A18" s="71"/>
      <c r="B18" s="73"/>
      <c r="C18" s="73"/>
      <c r="D18" s="73"/>
      <c r="E18" s="73"/>
      <c r="F18" s="73"/>
      <c r="G18" s="73"/>
      <c r="H18" s="75"/>
    </row>
    <row r="19" customFormat="false" ht="11.25" hidden="false" customHeight="false" outlineLevel="0" collapsed="false">
      <c r="A19" s="71"/>
      <c r="B19" s="73"/>
      <c r="C19" s="73"/>
      <c r="D19" s="73"/>
      <c r="E19" s="73"/>
      <c r="F19" s="73"/>
      <c r="G19" s="73"/>
      <c r="H19" s="75"/>
    </row>
    <row r="20" customFormat="false" ht="11.25" hidden="false" customHeight="false" outlineLevel="0" collapsed="false">
      <c r="A20" s="71"/>
      <c r="B20" s="73"/>
      <c r="C20" s="73"/>
      <c r="D20" s="73"/>
      <c r="E20" s="73"/>
      <c r="F20" s="73"/>
      <c r="G20" s="73"/>
      <c r="H20" s="75"/>
    </row>
    <row r="21" customFormat="false" ht="11.25" hidden="false" customHeight="false" outlineLevel="0" collapsed="false">
      <c r="A21" s="71"/>
      <c r="B21" s="73"/>
      <c r="C21" s="73"/>
      <c r="D21" s="73"/>
      <c r="E21" s="73"/>
      <c r="F21" s="73"/>
      <c r="G21" s="73"/>
      <c r="H21" s="75"/>
    </row>
    <row r="22" customFormat="false" ht="11.25" hidden="false" customHeight="false" outlineLevel="0" collapsed="false">
      <c r="A22" s="71"/>
      <c r="B22" s="73"/>
      <c r="C22" s="73"/>
      <c r="D22" s="73"/>
      <c r="E22" s="73"/>
      <c r="F22" s="73"/>
      <c r="G22" s="73"/>
      <c r="H22" s="75"/>
    </row>
    <row r="23" customFormat="false" ht="11.25" hidden="false" customHeight="false" outlineLevel="0" collapsed="false">
      <c r="A23" s="71"/>
      <c r="B23" s="73"/>
      <c r="C23" s="73"/>
      <c r="D23" s="73"/>
      <c r="E23" s="73"/>
      <c r="F23" s="73"/>
      <c r="G23" s="73"/>
      <c r="H23" s="75"/>
    </row>
    <row r="24" customFormat="false" ht="11.25" hidden="false" customHeight="false" outlineLevel="0" collapsed="false">
      <c r="A24" s="71"/>
      <c r="B24" s="73"/>
      <c r="C24" s="73"/>
      <c r="D24" s="73"/>
      <c r="E24" s="73"/>
      <c r="F24" s="73"/>
      <c r="G24" s="73"/>
      <c r="H24" s="75"/>
    </row>
    <row r="25" customFormat="false" ht="11.25" hidden="false" customHeight="false" outlineLevel="0" collapsed="false">
      <c r="A25" s="71"/>
      <c r="B25" s="73"/>
      <c r="C25" s="73"/>
      <c r="D25" s="73"/>
      <c r="E25" s="73"/>
      <c r="F25" s="73"/>
      <c r="G25" s="73"/>
      <c r="H25" s="75"/>
    </row>
    <row r="26" customFormat="false" ht="11.25" hidden="false" customHeight="false" outlineLevel="0" collapsed="false">
      <c r="A26" s="71"/>
      <c r="B26" s="73"/>
      <c r="C26" s="73"/>
      <c r="D26" s="73"/>
      <c r="E26" s="73"/>
      <c r="F26" s="73"/>
      <c r="G26" s="73"/>
      <c r="H26" s="75"/>
    </row>
    <row r="27" customFormat="false" ht="11.25" hidden="false" customHeight="false" outlineLevel="0" collapsed="false">
      <c r="A27" s="71"/>
      <c r="B27" s="73"/>
      <c r="C27" s="73"/>
      <c r="D27" s="73"/>
      <c r="E27" s="73"/>
      <c r="F27" s="73"/>
      <c r="G27" s="73"/>
      <c r="H27" s="75"/>
    </row>
    <row r="28" customFormat="false" ht="11.25" hidden="false" customHeight="false" outlineLevel="0" collapsed="false">
      <c r="A28" s="71"/>
      <c r="B28" s="73"/>
      <c r="C28" s="73"/>
      <c r="D28" s="73"/>
      <c r="E28" s="73"/>
      <c r="F28" s="73"/>
      <c r="G28" s="73"/>
      <c r="H28" s="75"/>
    </row>
    <row r="29" customFormat="false" ht="11.25" hidden="false" customHeight="false" outlineLevel="0" collapsed="false">
      <c r="A29" s="71"/>
      <c r="B29" s="73"/>
      <c r="C29" s="73"/>
      <c r="D29" s="73"/>
      <c r="E29" s="73"/>
      <c r="F29" s="73"/>
      <c r="G29" s="73"/>
      <c r="H29" s="75"/>
    </row>
    <row r="30" customFormat="false" ht="11.25" hidden="false" customHeight="false" outlineLevel="0" collapsed="false">
      <c r="A30" s="71"/>
      <c r="B30" s="73"/>
      <c r="C30" s="73"/>
      <c r="D30" s="73"/>
      <c r="E30" s="73"/>
      <c r="F30" s="73"/>
      <c r="G30" s="73"/>
      <c r="H30" s="75"/>
    </row>
    <row r="31" customFormat="false" ht="11.25" hidden="false" customHeight="false" outlineLevel="0" collapsed="false">
      <c r="A31" s="71"/>
      <c r="B31" s="73"/>
      <c r="C31" s="73"/>
      <c r="D31" s="73"/>
      <c r="E31" s="73"/>
      <c r="F31" s="73"/>
      <c r="G31" s="73"/>
      <c r="H31" s="75"/>
    </row>
    <row r="32" customFormat="false" ht="11.25" hidden="false" customHeight="false" outlineLevel="0" collapsed="false">
      <c r="A32" s="71"/>
      <c r="B32" s="73"/>
      <c r="C32" s="73"/>
      <c r="D32" s="73"/>
      <c r="E32" s="73"/>
      <c r="F32" s="73"/>
      <c r="G32" s="73"/>
      <c r="H32" s="75"/>
    </row>
    <row r="33" customFormat="false" ht="11.25" hidden="false" customHeight="false" outlineLevel="0" collapsed="false">
      <c r="A33" s="71"/>
      <c r="B33" s="73"/>
      <c r="C33" s="73"/>
      <c r="D33" s="73"/>
      <c r="E33" s="73"/>
      <c r="F33" s="73"/>
      <c r="G33" s="73"/>
      <c r="H33" s="75"/>
    </row>
    <row r="34" customFormat="false" ht="11.25" hidden="false" customHeight="false" outlineLevel="0" collapsed="false">
      <c r="A34" s="71"/>
      <c r="B34" s="73"/>
      <c r="C34" s="73"/>
      <c r="D34" s="73"/>
      <c r="E34" s="73"/>
      <c r="F34" s="73"/>
      <c r="G34" s="73"/>
      <c r="H34" s="75"/>
    </row>
    <row r="35" customFormat="false" ht="11.25" hidden="false" customHeight="false" outlineLevel="0" collapsed="false">
      <c r="A35" s="71"/>
      <c r="B35" s="73"/>
      <c r="C35" s="73"/>
      <c r="D35" s="73"/>
      <c r="E35" s="73"/>
      <c r="F35" s="73"/>
      <c r="G35" s="73"/>
      <c r="H35" s="75"/>
    </row>
    <row r="36" customFormat="false" ht="11.25" hidden="false" customHeight="false" outlineLevel="0" collapsed="false">
      <c r="A36" s="71"/>
      <c r="B36" s="73"/>
      <c r="C36" s="73"/>
      <c r="D36" s="73"/>
      <c r="E36" s="73"/>
      <c r="F36" s="73"/>
      <c r="G36" s="73"/>
      <c r="H36" s="75"/>
    </row>
    <row r="37" customFormat="false" ht="11.25" hidden="false" customHeight="false" outlineLevel="0" collapsed="false">
      <c r="A37" s="71"/>
      <c r="B37" s="73"/>
      <c r="C37" s="73"/>
      <c r="D37" s="73"/>
      <c r="E37" s="73"/>
      <c r="F37" s="73"/>
      <c r="G37" s="73"/>
      <c r="H37" s="75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5"/>
    </row>
    <row r="39" customFormat="false" ht="11.25" hidden="false" customHeight="false" outlineLevel="0" collapsed="false">
      <c r="A39" s="71"/>
      <c r="B39" s="73"/>
      <c r="C39" s="73"/>
      <c r="D39" s="73"/>
      <c r="E39" s="73"/>
      <c r="F39" s="73"/>
      <c r="G39" s="73"/>
      <c r="H39" s="75"/>
    </row>
    <row r="40" customFormat="false" ht="11.25" hidden="false" customHeight="false" outlineLevel="0" collapsed="false">
      <c r="A40" s="71"/>
      <c r="B40" s="73"/>
      <c r="C40" s="73"/>
      <c r="D40" s="73"/>
      <c r="E40" s="73"/>
      <c r="F40" s="73"/>
      <c r="G40" s="73"/>
      <c r="H40" s="75"/>
    </row>
    <row r="41" customFormat="false" ht="11.25" hidden="false" customHeight="false" outlineLevel="0" collapsed="false">
      <c r="A41" s="71"/>
      <c r="B41" s="73"/>
      <c r="C41" s="73"/>
      <c r="D41" s="73"/>
      <c r="E41" s="73"/>
      <c r="F41" s="73"/>
      <c r="G41" s="73"/>
      <c r="H41" s="75"/>
    </row>
    <row r="42" customFormat="false" ht="11.25" hidden="false" customHeight="false" outlineLevel="0" collapsed="false">
      <c r="A42" s="71"/>
      <c r="B42" s="73"/>
      <c r="C42" s="73"/>
      <c r="D42" s="73"/>
      <c r="E42" s="73"/>
      <c r="F42" s="73"/>
      <c r="G42" s="73"/>
      <c r="H42" s="75"/>
    </row>
    <row r="43" customFormat="false" ht="11.25" hidden="false" customHeight="false" outlineLevel="0" collapsed="false">
      <c r="A43" s="71"/>
      <c r="B43" s="73"/>
      <c r="C43" s="73"/>
      <c r="D43" s="73"/>
      <c r="E43" s="73"/>
      <c r="F43" s="73"/>
      <c r="G43" s="73"/>
      <c r="H43" s="75"/>
    </row>
    <row r="44" customFormat="false" ht="11.25" hidden="false" customHeight="false" outlineLevel="0" collapsed="false">
      <c r="A44" s="71"/>
      <c r="B44" s="73"/>
      <c r="C44" s="73"/>
      <c r="D44" s="73"/>
      <c r="E44" s="73"/>
      <c r="F44" s="73"/>
      <c r="G44" s="73"/>
      <c r="H44" s="75"/>
    </row>
    <row r="45" customFormat="false" ht="11.25" hidden="false" customHeight="false" outlineLevel="0" collapsed="false">
      <c r="A45" s="71"/>
      <c r="B45" s="73"/>
      <c r="C45" s="73"/>
      <c r="D45" s="73"/>
      <c r="E45" s="73"/>
      <c r="F45" s="73"/>
      <c r="G45" s="73"/>
      <c r="H45" s="75"/>
      <c r="I45" s="71"/>
    </row>
    <row r="46" customFormat="false" ht="11.25" hidden="false" customHeight="false" outlineLevel="0" collapsed="false">
      <c r="A46" s="71"/>
      <c r="B46" s="73"/>
      <c r="C46" s="73"/>
      <c r="D46" s="73"/>
      <c r="E46" s="73"/>
      <c r="F46" s="73"/>
      <c r="G46" s="73"/>
      <c r="H46" s="75"/>
      <c r="I46" s="71"/>
    </row>
    <row r="47" customFormat="false" ht="11.25" hidden="false" customHeight="false" outlineLevel="0" collapsed="false">
      <c r="A47" s="71"/>
      <c r="B47" s="73"/>
      <c r="C47" s="73"/>
      <c r="D47" s="73"/>
      <c r="E47" s="73"/>
      <c r="F47" s="73"/>
      <c r="G47" s="73"/>
      <c r="H47" s="75"/>
      <c r="I47" s="71"/>
    </row>
    <row r="48" customFormat="false" ht="11.25" hidden="false" customHeight="false" outlineLevel="0" collapsed="false">
      <c r="A48" s="71"/>
      <c r="B48" s="73"/>
      <c r="C48" s="73"/>
      <c r="D48" s="73"/>
      <c r="E48" s="73"/>
      <c r="F48" s="73"/>
      <c r="G48" s="73"/>
      <c r="H48" s="75"/>
      <c r="I48" s="71"/>
    </row>
    <row r="49" customFormat="false" ht="11.25" hidden="false" customHeight="false" outlineLevel="0" collapsed="false">
      <c r="A49" s="71"/>
      <c r="B49" s="73"/>
      <c r="C49" s="73"/>
      <c r="D49" s="73"/>
      <c r="E49" s="73"/>
      <c r="F49" s="73"/>
      <c r="G49" s="73"/>
      <c r="H49" s="75"/>
      <c r="I49" s="71"/>
    </row>
    <row r="50" customFormat="false" ht="11.25" hidden="false" customHeight="false" outlineLevel="0" collapsed="false">
      <c r="A50" s="71"/>
      <c r="B50" s="73"/>
      <c r="C50" s="73"/>
      <c r="D50" s="73"/>
      <c r="E50" s="73"/>
      <c r="F50" s="73"/>
      <c r="G50" s="73"/>
      <c r="H50" s="75"/>
      <c r="I50" s="71"/>
    </row>
    <row r="51" customFormat="false" ht="11.25" hidden="false" customHeight="false" outlineLevel="0" collapsed="false">
      <c r="A51" s="71"/>
      <c r="B51" s="73"/>
      <c r="C51" s="73"/>
      <c r="D51" s="73"/>
      <c r="E51" s="73"/>
      <c r="F51" s="73"/>
      <c r="G51" s="73"/>
      <c r="H51" s="75"/>
      <c r="I51" s="71"/>
    </row>
    <row r="52" customFormat="false" ht="11.25" hidden="false" customHeight="false" outlineLevel="0" collapsed="false">
      <c r="A52" s="71"/>
      <c r="H52" s="75"/>
      <c r="I52" s="71"/>
    </row>
    <row r="53" customFormat="false" ht="11.25" hidden="false" customHeight="false" outlineLevel="0" collapsed="false">
      <c r="A53" s="71"/>
      <c r="H53" s="75"/>
      <c r="I53" s="71"/>
    </row>
    <row r="54" customFormat="false" ht="11.25" hidden="false" customHeight="false" outlineLevel="0" collapsed="false">
      <c r="A54" s="71"/>
      <c r="H54" s="75"/>
      <c r="I54" s="71"/>
    </row>
    <row r="55" customFormat="false" ht="11.25" hidden="false" customHeight="false" outlineLevel="0" collapsed="false">
      <c r="A55" s="71"/>
      <c r="H55" s="75"/>
      <c r="I55" s="71"/>
    </row>
    <row r="56" customFormat="false" ht="11.25" hidden="false" customHeight="false" outlineLevel="0" collapsed="false">
      <c r="A56" s="71"/>
      <c r="H56" s="75"/>
      <c r="I56" s="71"/>
    </row>
    <row r="57" customFormat="false" ht="11.25" hidden="false" customHeight="false" outlineLevel="0" collapsed="false">
      <c r="A57" s="71"/>
      <c r="H57" s="75"/>
      <c r="I57" s="71"/>
    </row>
    <row r="58" customFormat="false" ht="11.25" hidden="false" customHeight="false" outlineLevel="0" collapsed="false">
      <c r="A58" s="71"/>
      <c r="H58" s="75"/>
      <c r="I58" s="71"/>
    </row>
    <row r="59" customFormat="false" ht="11.25" hidden="false" customHeight="false" outlineLevel="0" collapsed="false">
      <c r="A59" s="71"/>
      <c r="H59" s="75"/>
      <c r="I59" s="71"/>
    </row>
    <row r="60" customFormat="false" ht="11.25" hidden="false" customHeight="false" outlineLevel="0" collapsed="false">
      <c r="A60" s="71"/>
      <c r="H60" s="75"/>
      <c r="I60" s="71"/>
    </row>
    <row r="61" customFormat="false" ht="11.25" hidden="false" customHeight="false" outlineLevel="0" collapsed="false">
      <c r="A61" s="71"/>
      <c r="H61" s="75"/>
      <c r="I61" s="71"/>
    </row>
    <row r="62" customFormat="false" ht="11.25" hidden="false" customHeight="false" outlineLevel="0" collapsed="false">
      <c r="A62" s="71"/>
      <c r="H62" s="75"/>
      <c r="I62" s="71"/>
    </row>
    <row r="63" customFormat="false" ht="11.25" hidden="false" customHeight="false" outlineLevel="0" collapsed="false">
      <c r="A63" s="71"/>
      <c r="H63" s="75"/>
      <c r="I63" s="71"/>
    </row>
    <row r="64" customFormat="false" ht="11.25" hidden="false" customHeight="false" outlineLevel="0" collapsed="false">
      <c r="A64" s="71"/>
      <c r="H64" s="75"/>
      <c r="I64" s="71"/>
    </row>
    <row r="65" customFormat="false" ht="11.25" hidden="false" customHeight="false" outlineLevel="0" collapsed="false">
      <c r="A65" s="71"/>
      <c r="H65" s="75"/>
      <c r="I65" s="71"/>
    </row>
    <row r="66" customFormat="false" ht="11.25" hidden="false" customHeight="false" outlineLevel="0" collapsed="false">
      <c r="A66" s="95"/>
      <c r="B66" s="88"/>
      <c r="C66" s="88"/>
      <c r="D66" s="88"/>
      <c r="E66" s="88"/>
      <c r="F66" s="88"/>
      <c r="G66" s="88"/>
      <c r="H66" s="103"/>
    </row>
    <row r="69" customFormat="false" ht="12.75" hidden="false" customHeight="true" outlineLevel="0" collapsed="false">
      <c r="A69" s="106" t="s">
        <v>14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5" hidden="false" customHeight="false" outlineLevel="0" collapsed="false">
      <c r="J70" s="131"/>
      <c r="K70" s="132"/>
    </row>
    <row r="71" customFormat="false" ht="33.75" hidden="false" customHeight="false" outlineLevel="0" collapsed="false">
      <c r="A71" s="125" t="s">
        <v>141</v>
      </c>
      <c r="B71" s="133" t="s">
        <v>142</v>
      </c>
      <c r="C71" s="134" t="s">
        <v>143</v>
      </c>
      <c r="D71" s="134" t="s">
        <v>144</v>
      </c>
      <c r="E71" s="134" t="s">
        <v>145</v>
      </c>
      <c r="F71" s="134" t="s">
        <v>146</v>
      </c>
      <c r="G71" s="134" t="s">
        <v>147</v>
      </c>
      <c r="H71" s="134" t="s">
        <v>148</v>
      </c>
      <c r="I71" s="134" t="s">
        <v>149</v>
      </c>
      <c r="J71" s="133" t="s">
        <v>150</v>
      </c>
      <c r="K71" s="133" t="s">
        <v>151</v>
      </c>
      <c r="L71" s="134" t="s">
        <v>152</v>
      </c>
      <c r="M71" s="133" t="s">
        <v>153</v>
      </c>
      <c r="N71" s="134" t="s">
        <v>154</v>
      </c>
      <c r="O71" s="134" t="s">
        <v>155</v>
      </c>
      <c r="P71" s="134" t="s">
        <v>156</v>
      </c>
      <c r="Q71" s="134" t="s">
        <v>157</v>
      </c>
      <c r="R71" s="135" t="s">
        <v>158</v>
      </c>
    </row>
    <row r="72" customFormat="false" ht="12" hidden="false" customHeight="false" outlineLevel="0" collapsed="false">
      <c r="A72" s="136"/>
      <c r="B72" s="137" t="s">
        <v>159</v>
      </c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</row>
    <row r="73" customFormat="false" ht="11.25" hidden="false" customHeight="false" outlineLevel="0" collapsed="false">
      <c r="A73" s="138" t="s">
        <v>160</v>
      </c>
      <c r="B73" s="128" t="n">
        <v>48186</v>
      </c>
      <c r="C73" s="128" t="n">
        <v>31827</v>
      </c>
      <c r="D73" s="128" t="n">
        <v>47619</v>
      </c>
      <c r="E73" s="128" t="n">
        <v>32708</v>
      </c>
      <c r="F73" s="128" t="n">
        <v>33545</v>
      </c>
      <c r="G73" s="128" t="n">
        <v>47641</v>
      </c>
      <c r="H73" s="128" t="n">
        <v>48615</v>
      </c>
      <c r="I73" s="128" t="n">
        <v>52434</v>
      </c>
      <c r="J73" s="128" t="n">
        <v>47105</v>
      </c>
      <c r="K73" s="128" t="n">
        <v>33444</v>
      </c>
      <c r="L73" s="128" t="n">
        <v>55902</v>
      </c>
      <c r="M73" s="128" t="n">
        <v>62474</v>
      </c>
      <c r="N73" s="128" t="n">
        <v>50779</v>
      </c>
      <c r="O73" s="128" t="n">
        <v>34291</v>
      </c>
      <c r="P73" s="128" t="n">
        <v>47989</v>
      </c>
      <c r="Q73" s="128" t="n">
        <v>49958</v>
      </c>
      <c r="R73" s="128" t="n">
        <v>50879</v>
      </c>
    </row>
    <row r="74" customFormat="false" ht="11.25" hidden="false" customHeight="false" outlineLevel="0" collapsed="false">
      <c r="A74" s="138" t="s">
        <v>161</v>
      </c>
      <c r="B74" s="128" t="n">
        <v>52445</v>
      </c>
      <c r="C74" s="128" t="n">
        <v>37600</v>
      </c>
      <c r="D74" s="128" t="n">
        <v>51640</v>
      </c>
      <c r="E74" s="128" t="n">
        <v>41867</v>
      </c>
      <c r="F74" s="128" t="n">
        <v>38558</v>
      </c>
      <c r="G74" s="128" t="n">
        <v>48652</v>
      </c>
      <c r="H74" s="128" t="n">
        <v>50712</v>
      </c>
      <c r="I74" s="128" t="n">
        <v>53815</v>
      </c>
      <c r="J74" s="128" t="n">
        <v>49012</v>
      </c>
      <c r="K74" s="128" t="n">
        <v>39078</v>
      </c>
      <c r="L74" s="128" t="n">
        <v>61411</v>
      </c>
      <c r="M74" s="128" t="n">
        <v>70827</v>
      </c>
      <c r="N74" s="128" t="n">
        <v>55278</v>
      </c>
      <c r="O74" s="128" t="n">
        <v>41073</v>
      </c>
      <c r="P74" s="128" t="n">
        <v>46201</v>
      </c>
      <c r="Q74" s="128" t="n">
        <v>57442</v>
      </c>
      <c r="R74" s="128" t="n">
        <v>54614</v>
      </c>
    </row>
  </sheetData>
  <mergeCells count="4">
    <mergeCell ref="A3:H3"/>
    <mergeCell ref="A4:H4"/>
    <mergeCell ref="A69:R69"/>
    <mergeCell ref="B72:R72"/>
  </mergeCells>
  <hyperlinks>
    <hyperlink ref="A3" location="Inhaltsverzeichnis!Z47S1" display="2 Bruttoinlandsprodukt je Erwerbstätigen in Deutschland"/>
    <hyperlink ref="A4" location="Inhaltsverzeichnis!Z47S1" display="1995 und 2004 nach Ländern"/>
  </hyperlinks>
  <printOptions headings="false" gridLines="false" gridLinesSet="true" horizontalCentered="true" verticalCentered="tru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7.7"/>
    <col collapsed="false" customWidth="true" hidden="false" outlineLevel="0" max="2" min="2" style="67" width="15.7"/>
    <col collapsed="false" customWidth="true" hidden="false" outlineLevel="0" max="3" min="3" style="67" width="13.7"/>
    <col collapsed="false" customWidth="true" hidden="false" outlineLevel="0" max="4" min="4" style="67" width="9.7"/>
    <col collapsed="false" customWidth="false" hidden="false" outlineLevel="0" max="5" min="5" style="67" width="11.42"/>
    <col collapsed="false" customWidth="true" hidden="false" outlineLevel="0" max="6" min="6" style="67" width="26.84"/>
    <col collapsed="false" customWidth="false" hidden="false" outlineLevel="0" max="257" min="7" style="67" width="11.42"/>
  </cols>
  <sheetData>
    <row r="1" customFormat="false" ht="11.25" hidden="false" customHeight="false" outlineLevel="0" collapsed="false">
      <c r="A1" s="139"/>
      <c r="B1" s="140"/>
      <c r="C1" s="140"/>
      <c r="D1" s="141"/>
    </row>
    <row r="2" customFormat="false" ht="15" hidden="false" customHeight="false" outlineLevel="0" collapsed="false">
      <c r="A2" s="130" t="s">
        <v>162</v>
      </c>
      <c r="B2" s="130"/>
      <c r="C2" s="130"/>
      <c r="D2" s="130"/>
    </row>
    <row r="3" customFormat="false" ht="11.25" hidden="false" customHeight="false" outlineLevel="0" collapsed="false">
      <c r="A3" s="142"/>
      <c r="B3" s="143"/>
      <c r="C3" s="143"/>
      <c r="D3" s="144"/>
    </row>
    <row r="4" customFormat="false" ht="11.25" hidden="false" customHeight="false" outlineLevel="0" collapsed="false">
      <c r="A4" s="142"/>
      <c r="B4" s="143"/>
      <c r="C4" s="143"/>
      <c r="D4" s="144"/>
    </row>
    <row r="5" customFormat="false" ht="11.25" hidden="false" customHeight="false" outlineLevel="0" collapsed="false">
      <c r="A5" s="142"/>
      <c r="B5" s="143"/>
      <c r="C5" s="143"/>
      <c r="D5" s="144"/>
    </row>
    <row r="6" customFormat="false" ht="11.25" hidden="false" customHeight="false" outlineLevel="0" collapsed="false">
      <c r="A6" s="142"/>
      <c r="B6" s="143"/>
      <c r="C6" s="143"/>
      <c r="D6" s="144"/>
    </row>
    <row r="7" customFormat="false" ht="11.25" hidden="false" customHeight="false" outlineLevel="0" collapsed="false">
      <c r="A7" s="142"/>
      <c r="B7" s="143"/>
      <c r="C7" s="143"/>
      <c r="D7" s="144"/>
    </row>
    <row r="8" customFormat="false" ht="11.25" hidden="false" customHeight="false" outlineLevel="0" collapsed="false">
      <c r="A8" s="142"/>
      <c r="B8" s="143"/>
      <c r="C8" s="143"/>
      <c r="D8" s="144"/>
    </row>
    <row r="9" customFormat="false" ht="11.25" hidden="false" customHeight="false" outlineLevel="0" collapsed="false">
      <c r="A9" s="142"/>
      <c r="B9" s="143"/>
      <c r="C9" s="143"/>
      <c r="D9" s="144"/>
    </row>
    <row r="10" customFormat="false" ht="11.25" hidden="false" customHeight="false" outlineLevel="0" collapsed="false">
      <c r="A10" s="142"/>
      <c r="B10" s="143"/>
      <c r="C10" s="143"/>
      <c r="D10" s="144"/>
    </row>
    <row r="11" customFormat="false" ht="11.25" hidden="false" customHeight="false" outlineLevel="0" collapsed="false">
      <c r="A11" s="142"/>
      <c r="B11" s="143"/>
      <c r="C11" s="143"/>
      <c r="D11" s="144"/>
    </row>
    <row r="12" customFormat="false" ht="11.25" hidden="false" customHeight="false" outlineLevel="0" collapsed="false">
      <c r="A12" s="142"/>
      <c r="B12" s="143"/>
      <c r="C12" s="143"/>
      <c r="D12" s="144"/>
    </row>
    <row r="13" customFormat="false" ht="11.25" hidden="false" customHeight="false" outlineLevel="0" collapsed="false">
      <c r="A13" s="142"/>
      <c r="B13" s="143"/>
      <c r="C13" s="143"/>
      <c r="D13" s="144"/>
    </row>
    <row r="14" customFormat="false" ht="11.25" hidden="false" customHeight="false" outlineLevel="0" collapsed="false">
      <c r="A14" s="142"/>
      <c r="B14" s="143"/>
      <c r="C14" s="143"/>
      <c r="D14" s="144"/>
    </row>
    <row r="15" customFormat="false" ht="11.25" hidden="false" customHeight="false" outlineLevel="0" collapsed="false">
      <c r="A15" s="142"/>
      <c r="B15" s="143"/>
      <c r="C15" s="143"/>
      <c r="D15" s="144"/>
    </row>
    <row r="16" customFormat="false" ht="11.25" hidden="false" customHeight="false" outlineLevel="0" collapsed="false">
      <c r="A16" s="142"/>
      <c r="B16" s="143"/>
      <c r="C16" s="143"/>
      <c r="D16" s="144"/>
    </row>
    <row r="17" customFormat="false" ht="11.25" hidden="false" customHeight="false" outlineLevel="0" collapsed="false">
      <c r="A17" s="142"/>
      <c r="B17" s="143"/>
      <c r="C17" s="143"/>
      <c r="D17" s="144"/>
    </row>
    <row r="18" customFormat="false" ht="11.25" hidden="false" customHeight="false" outlineLevel="0" collapsed="false">
      <c r="A18" s="142"/>
      <c r="B18" s="143"/>
      <c r="C18" s="143"/>
      <c r="D18" s="144"/>
    </row>
    <row r="19" customFormat="false" ht="11.25" hidden="false" customHeight="false" outlineLevel="0" collapsed="false">
      <c r="A19" s="142"/>
      <c r="B19" s="143"/>
      <c r="C19" s="143"/>
      <c r="D19" s="144"/>
    </row>
    <row r="20" customFormat="false" ht="12.75" hidden="false" customHeight="true" outlineLevel="0" collapsed="false">
      <c r="A20" s="142"/>
      <c r="B20" s="143"/>
      <c r="C20" s="143"/>
      <c r="D20" s="144"/>
      <c r="F20" s="145" t="s">
        <v>163</v>
      </c>
      <c r="G20" s="145"/>
      <c r="H20" s="145"/>
      <c r="I20" s="145"/>
      <c r="J20" s="145"/>
      <c r="K20" s="145"/>
      <c r="L20" s="145"/>
      <c r="M20" s="145"/>
    </row>
    <row r="21" customFormat="false" ht="11.25" hidden="false" customHeight="false" outlineLevel="0" collapsed="false">
      <c r="A21" s="142"/>
      <c r="B21" s="143"/>
      <c r="C21" s="143"/>
      <c r="D21" s="144"/>
    </row>
    <row r="22" customFormat="false" ht="22.5" hidden="false" customHeight="false" outlineLevel="0" collapsed="false">
      <c r="A22" s="142"/>
      <c r="B22" s="143"/>
      <c r="C22" s="143"/>
      <c r="D22" s="144"/>
      <c r="F22" s="146"/>
      <c r="G22" s="90" t="s">
        <v>164</v>
      </c>
      <c r="H22" s="110" t="s">
        <v>165</v>
      </c>
    </row>
    <row r="23" customFormat="false" ht="11.25" hidden="false" customHeight="false" outlineLevel="0" collapsed="false">
      <c r="A23" s="142"/>
      <c r="B23" s="143"/>
      <c r="C23" s="143"/>
      <c r="D23" s="144"/>
      <c r="F23" s="147"/>
      <c r="G23" s="148" t="s">
        <v>166</v>
      </c>
      <c r="H23" s="149" t="s">
        <v>90</v>
      </c>
    </row>
    <row r="24" customFormat="false" ht="11.25" hidden="false" customHeight="false" outlineLevel="0" collapsed="false">
      <c r="A24" s="142"/>
      <c r="B24" s="143"/>
      <c r="C24" s="143"/>
      <c r="D24" s="144"/>
      <c r="F24" s="150" t="s">
        <v>167</v>
      </c>
      <c r="G24" s="81" t="n">
        <v>1015666</v>
      </c>
      <c r="H24" s="151" t="n">
        <v>42000416</v>
      </c>
    </row>
    <row r="25" customFormat="false" ht="11.25" hidden="false" customHeight="false" outlineLevel="0" collapsed="false">
      <c r="A25" s="142"/>
      <c r="B25" s="143"/>
      <c r="C25" s="143"/>
      <c r="D25" s="144"/>
      <c r="F25" s="75" t="s">
        <v>168</v>
      </c>
      <c r="G25" s="81" t="n">
        <v>41028</v>
      </c>
      <c r="H25" s="151" t="n">
        <v>975411</v>
      </c>
    </row>
    <row r="26" customFormat="false" ht="11.25" hidden="false" customHeight="false" outlineLevel="0" collapsed="false">
      <c r="A26" s="142"/>
      <c r="B26" s="143"/>
      <c r="C26" s="143"/>
      <c r="D26" s="144"/>
      <c r="F26" s="75" t="s">
        <v>169</v>
      </c>
      <c r="G26" s="81" t="n">
        <v>135821</v>
      </c>
      <c r="H26" s="151" t="n">
        <v>8203376</v>
      </c>
    </row>
    <row r="27" customFormat="false" ht="11.25" hidden="false" customHeight="false" outlineLevel="0" collapsed="false">
      <c r="A27" s="142"/>
      <c r="B27" s="143"/>
      <c r="C27" s="143"/>
      <c r="D27" s="144"/>
      <c r="F27" s="75" t="s">
        <v>170</v>
      </c>
      <c r="G27" s="81" t="n">
        <v>108961</v>
      </c>
      <c r="H27" s="151" t="n">
        <v>2387660</v>
      </c>
    </row>
    <row r="28" customFormat="false" ht="11.25" hidden="false" customHeight="false" outlineLevel="0" collapsed="false">
      <c r="A28" s="142"/>
      <c r="B28" s="143"/>
      <c r="C28" s="143"/>
      <c r="D28" s="144"/>
      <c r="F28" s="75" t="s">
        <v>171</v>
      </c>
      <c r="G28" s="81" t="n">
        <v>258379</v>
      </c>
      <c r="H28" s="151" t="n">
        <v>8246006</v>
      </c>
    </row>
    <row r="29" customFormat="false" ht="11.25" hidden="false" customHeight="false" outlineLevel="0" collapsed="false">
      <c r="A29" s="142"/>
      <c r="B29" s="143"/>
      <c r="C29" s="143"/>
      <c r="D29" s="144"/>
      <c r="F29" s="75" t="s">
        <v>172</v>
      </c>
      <c r="G29" s="81" t="n">
        <v>131816</v>
      </c>
      <c r="H29" s="151" t="n">
        <v>10516199</v>
      </c>
    </row>
    <row r="30" customFormat="false" ht="11.25" hidden="false" customHeight="false" outlineLevel="0" collapsed="false">
      <c r="A30" s="142"/>
      <c r="B30" s="143"/>
      <c r="C30" s="143"/>
      <c r="D30" s="144"/>
      <c r="F30" s="75" t="s">
        <v>173</v>
      </c>
      <c r="G30" s="81" t="n">
        <v>339661</v>
      </c>
      <c r="H30" s="151" t="n">
        <v>11671764</v>
      </c>
    </row>
    <row r="31" customFormat="false" ht="11.25" hidden="false" customHeight="false" outlineLevel="0" collapsed="false">
      <c r="A31" s="142"/>
      <c r="B31" s="143"/>
      <c r="C31" s="143"/>
      <c r="D31" s="144"/>
      <c r="G31" s="81" t="n">
        <v>1015666</v>
      </c>
      <c r="H31" s="151" t="n">
        <v>42000416</v>
      </c>
    </row>
    <row r="32" customFormat="false" ht="11.25" hidden="false" customHeight="false" outlineLevel="0" collapsed="false">
      <c r="A32" s="142"/>
      <c r="B32" s="143"/>
      <c r="C32" s="143"/>
      <c r="D32" s="144"/>
    </row>
    <row r="33" customFormat="false" ht="11.25" hidden="false" customHeight="false" outlineLevel="0" collapsed="false">
      <c r="A33" s="142"/>
      <c r="B33" s="143"/>
      <c r="C33" s="143"/>
      <c r="D33" s="144"/>
    </row>
    <row r="34" customFormat="false" ht="11.25" hidden="false" customHeight="false" outlineLevel="0" collapsed="false">
      <c r="A34" s="142"/>
      <c r="B34" s="143"/>
      <c r="C34" s="143"/>
      <c r="D34" s="144"/>
    </row>
    <row r="35" customFormat="false" ht="7.5" hidden="false" customHeight="true" outlineLevel="0" collapsed="false">
      <c r="A35" s="142"/>
      <c r="B35" s="143"/>
      <c r="C35" s="143"/>
      <c r="D35" s="144"/>
    </row>
    <row r="36" customFormat="false" ht="20.25" hidden="false" customHeight="true" outlineLevel="0" collapsed="false">
      <c r="A36" s="142"/>
      <c r="B36" s="143"/>
      <c r="C36" s="143"/>
      <c r="D36" s="144"/>
    </row>
    <row r="37" customFormat="false" ht="11.25" hidden="false" customHeight="false" outlineLevel="0" collapsed="false">
      <c r="A37" s="142"/>
      <c r="B37" s="143"/>
      <c r="C37" s="143"/>
      <c r="D37" s="144"/>
    </row>
    <row r="38" customFormat="false" ht="11.25" hidden="false" customHeight="false" outlineLevel="0" collapsed="false">
      <c r="A38" s="142"/>
      <c r="B38" s="143"/>
      <c r="C38" s="143"/>
      <c r="D38" s="144"/>
    </row>
    <row r="39" customFormat="false" ht="11.25" hidden="false" customHeight="false" outlineLevel="0" collapsed="false">
      <c r="A39" s="142"/>
      <c r="B39" s="143"/>
      <c r="C39" s="143"/>
      <c r="D39" s="144"/>
    </row>
    <row r="40" customFormat="false" ht="11.25" hidden="false" customHeight="false" outlineLevel="0" collapsed="false">
      <c r="A40" s="142"/>
      <c r="B40" s="143"/>
      <c r="C40" s="143"/>
      <c r="D40" s="144"/>
    </row>
    <row r="41" customFormat="false" ht="11.25" hidden="false" customHeight="false" outlineLevel="0" collapsed="false">
      <c r="A41" s="142"/>
      <c r="B41" s="143"/>
      <c r="C41" s="143"/>
      <c r="D41" s="144"/>
    </row>
    <row r="42" customFormat="false" ht="11.25" hidden="false" customHeight="false" outlineLevel="0" collapsed="false">
      <c r="A42" s="142"/>
      <c r="B42" s="143"/>
      <c r="C42" s="143"/>
      <c r="D42" s="144"/>
    </row>
    <row r="43" customFormat="false" ht="11.25" hidden="false" customHeight="false" outlineLevel="0" collapsed="false">
      <c r="A43" s="142"/>
      <c r="B43" s="143"/>
      <c r="C43" s="143"/>
      <c r="D43" s="144"/>
    </row>
    <row r="44" customFormat="false" ht="11.25" hidden="false" customHeight="false" outlineLevel="0" collapsed="false">
      <c r="A44" s="142"/>
      <c r="B44" s="143"/>
      <c r="C44" s="143"/>
      <c r="D44" s="144"/>
    </row>
    <row r="45" customFormat="false" ht="11.25" hidden="false" customHeight="false" outlineLevel="0" collapsed="false">
      <c r="A45" s="142"/>
      <c r="B45" s="143"/>
      <c r="C45" s="143"/>
      <c r="D45" s="144"/>
    </row>
    <row r="46" customFormat="false" ht="11.25" hidden="false" customHeight="false" outlineLevel="0" collapsed="false">
      <c r="A46" s="142"/>
      <c r="B46" s="143"/>
      <c r="C46" s="143"/>
      <c r="D46" s="144"/>
    </row>
    <row r="47" customFormat="false" ht="11.25" hidden="false" customHeight="false" outlineLevel="0" collapsed="false">
      <c r="A47" s="142"/>
      <c r="B47" s="143"/>
      <c r="C47" s="143"/>
      <c r="D47" s="144"/>
    </row>
    <row r="48" customFormat="false" ht="11.25" hidden="false" customHeight="false" outlineLevel="0" collapsed="false">
      <c r="A48" s="142"/>
      <c r="B48" s="143"/>
      <c r="C48" s="143"/>
      <c r="D48" s="144"/>
    </row>
    <row r="49" customFormat="false" ht="11.25" hidden="false" customHeight="false" outlineLevel="0" collapsed="false">
      <c r="A49" s="142"/>
      <c r="B49" s="143"/>
      <c r="C49" s="143"/>
      <c r="D49" s="144"/>
    </row>
    <row r="50" customFormat="false" ht="11.25" hidden="false" customHeight="false" outlineLevel="0" collapsed="false">
      <c r="A50" s="142"/>
      <c r="B50" s="143"/>
      <c r="C50" s="143"/>
      <c r="D50" s="144"/>
    </row>
    <row r="51" customFormat="false" ht="11.25" hidden="false" customHeight="false" outlineLevel="0" collapsed="false">
      <c r="A51" s="142"/>
      <c r="B51" s="143"/>
      <c r="C51" s="143"/>
      <c r="D51" s="144"/>
    </row>
    <row r="52" customFormat="false" ht="11.25" hidden="false" customHeight="false" outlineLevel="0" collapsed="false">
      <c r="A52" s="142"/>
      <c r="B52" s="143"/>
      <c r="C52" s="143"/>
      <c r="D52" s="144"/>
    </row>
    <row r="53" customFormat="false" ht="11.25" hidden="false" customHeight="false" outlineLevel="0" collapsed="false">
      <c r="A53" s="142"/>
      <c r="B53" s="143"/>
      <c r="C53" s="143"/>
      <c r="D53" s="144"/>
    </row>
    <row r="54" customFormat="false" ht="11.25" hidden="false" customHeight="false" outlineLevel="0" collapsed="false">
      <c r="A54" s="142"/>
      <c r="B54" s="143"/>
      <c r="C54" s="143"/>
      <c r="D54" s="144"/>
    </row>
    <row r="55" customFormat="false" ht="11.25" hidden="false" customHeight="false" outlineLevel="0" collapsed="false">
      <c r="A55" s="142"/>
      <c r="B55" s="143"/>
      <c r="C55" s="143"/>
      <c r="D55" s="144"/>
    </row>
    <row r="56" customFormat="false" ht="11.25" hidden="false" customHeight="false" outlineLevel="0" collapsed="false">
      <c r="A56" s="142"/>
      <c r="B56" s="143"/>
      <c r="C56" s="143"/>
      <c r="D56" s="144"/>
    </row>
    <row r="57" customFormat="false" ht="11.25" hidden="false" customHeight="false" outlineLevel="0" collapsed="false">
      <c r="A57" s="142"/>
      <c r="B57" s="143"/>
      <c r="C57" s="143"/>
      <c r="D57" s="144"/>
    </row>
    <row r="58" customFormat="false" ht="11.25" hidden="false" customHeight="false" outlineLevel="0" collapsed="false">
      <c r="A58" s="142"/>
      <c r="B58" s="143"/>
      <c r="C58" s="143"/>
      <c r="D58" s="144"/>
    </row>
    <row r="59" customFormat="false" ht="11.25" hidden="false" customHeight="false" outlineLevel="0" collapsed="false">
      <c r="A59" s="142"/>
      <c r="B59" s="143"/>
      <c r="C59" s="143"/>
      <c r="D59" s="144"/>
    </row>
    <row r="60" customFormat="false" ht="11.25" hidden="false" customHeight="false" outlineLevel="0" collapsed="false">
      <c r="A60" s="142"/>
      <c r="B60" s="143"/>
      <c r="C60" s="143"/>
      <c r="D60" s="144"/>
    </row>
    <row r="61" customFormat="false" ht="11.25" hidden="false" customHeight="false" outlineLevel="0" collapsed="false">
      <c r="A61" s="142"/>
      <c r="B61" s="143"/>
      <c r="C61" s="143"/>
      <c r="D61" s="144"/>
    </row>
    <row r="62" customFormat="false" ht="11.25" hidden="false" customHeight="false" outlineLevel="0" collapsed="false">
      <c r="A62" s="142"/>
      <c r="B62" s="143"/>
      <c r="C62" s="143"/>
      <c r="D62" s="144"/>
    </row>
    <row r="63" s="155" customFormat="true" ht="11.25" hidden="false" customHeight="false" outlineLevel="0" collapsed="false">
      <c r="A63" s="152"/>
      <c r="B63" s="153"/>
      <c r="C63" s="153"/>
      <c r="D63" s="154"/>
    </row>
    <row r="64" s="155" customFormat="true" ht="11.25" hidden="false" customHeight="false" outlineLevel="0" collapsed="false">
      <c r="A64" s="140"/>
      <c r="B64" s="143"/>
      <c r="C64" s="143"/>
      <c r="D64" s="143"/>
    </row>
    <row r="65" s="155" customFormat="true" ht="11.25" hidden="false" customHeight="false" outlineLevel="0" collapsed="false">
      <c r="A65" s="142"/>
      <c r="B65" s="143"/>
      <c r="C65" s="143"/>
      <c r="D65" s="143"/>
    </row>
    <row r="66" s="155" customFormat="true" ht="11.25" hidden="false" customHeight="false" outlineLevel="0" collapsed="false">
      <c r="A66" s="142"/>
      <c r="B66" s="143"/>
      <c r="C66" s="143"/>
      <c r="D66" s="143"/>
    </row>
    <row r="67" s="155" customFormat="true" ht="11.25" hidden="false" customHeight="false" outlineLevel="0" collapsed="false">
      <c r="A67" s="142"/>
      <c r="B67" s="143"/>
      <c r="C67" s="143"/>
      <c r="D67" s="143"/>
    </row>
    <row r="68" s="155" customFormat="true" ht="11.25" hidden="false" customHeight="false" outlineLevel="0" collapsed="false">
      <c r="A68" s="142"/>
      <c r="B68" s="143"/>
      <c r="C68" s="143"/>
      <c r="D68" s="143"/>
    </row>
    <row r="69" s="155" customFormat="true" ht="11.25" hidden="false" customHeight="false" outlineLevel="0" collapsed="false">
      <c r="A69" s="142"/>
      <c r="B69" s="143"/>
      <c r="C69" s="143"/>
      <c r="D69" s="143"/>
    </row>
    <row r="70" s="155" customFormat="true" ht="11.25" hidden="false" customHeight="false" outlineLevel="0" collapsed="false">
      <c r="A70" s="142"/>
      <c r="B70" s="143"/>
      <c r="C70" s="143"/>
      <c r="D70" s="143"/>
    </row>
    <row r="71" s="155" customFormat="true" ht="11.25" hidden="false" customHeight="false" outlineLevel="0" collapsed="false">
      <c r="A71" s="142"/>
      <c r="B71" s="143"/>
      <c r="C71" s="143"/>
      <c r="D71" s="143"/>
    </row>
    <row r="72" s="155" customFormat="true" ht="11.25" hidden="false" customHeight="false" outlineLevel="0" collapsed="false"/>
    <row r="73" s="155" customFormat="true" ht="11.25" hidden="false" customHeight="false" outlineLevel="0" collapsed="false"/>
    <row r="74" customFormat="false" ht="11.25" hidden="false" customHeight="false" outlineLevel="0" collapsed="false">
      <c r="A74" s="155"/>
      <c r="B74" s="155"/>
      <c r="C74" s="155"/>
      <c r="D74" s="155"/>
    </row>
    <row r="75" customFormat="false" ht="11.25" hidden="false" customHeight="false" outlineLevel="0" collapsed="false">
      <c r="A75" s="155"/>
      <c r="B75" s="155"/>
      <c r="C75" s="155"/>
      <c r="D75" s="155"/>
    </row>
    <row r="76" customFormat="false" ht="11.25" hidden="false" customHeight="false" outlineLevel="0" collapsed="false">
      <c r="A76" s="155"/>
      <c r="B76" s="155"/>
      <c r="C76" s="155"/>
      <c r="D76" s="155"/>
    </row>
    <row r="77" customFormat="false" ht="11.25" hidden="false" customHeight="false" outlineLevel="0" collapsed="false">
      <c r="A77" s="155"/>
      <c r="B77" s="155"/>
      <c r="C77" s="155"/>
      <c r="D77" s="155"/>
    </row>
    <row r="78" customFormat="false" ht="11.25" hidden="false" customHeight="false" outlineLevel="0" collapsed="false">
      <c r="A78" s="155"/>
      <c r="B78" s="155"/>
      <c r="C78" s="155"/>
      <c r="D78" s="155"/>
    </row>
    <row r="79" customFormat="false" ht="11.25" hidden="false" customHeight="false" outlineLevel="0" collapsed="false">
      <c r="A79" s="155"/>
      <c r="B79" s="155"/>
      <c r="C79" s="155"/>
      <c r="D79" s="155"/>
    </row>
  </sheetData>
  <mergeCells count="2">
    <mergeCell ref="A2:D2"/>
    <mergeCell ref="F20:M20"/>
  </mergeCells>
  <hyperlinks>
    <hyperlink ref="A2" location="Inhaltsverzeichnis!Z48S1" display="3 Erwerbstätige und Bruttowertschöpfung im Land Brandenburg 2004 "/>
  </hyperlinks>
  <printOptions headings="false" gridLines="false" gridLinesSet="true" horizontalCentered="true" verticalCentered="tru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0" min="20" style="67" width="11.42"/>
    <col collapsed="false" customWidth="true" hidden="false" outlineLevel="0" max="21" min="21" style="67" width="11.56"/>
    <col collapsed="false" customWidth="false" hidden="false" outlineLevel="0" max="257" min="22" style="67" width="11.42"/>
  </cols>
  <sheetData>
    <row r="1" s="157" customFormat="true" ht="28.5" hidden="false" customHeight="true" outlineLevel="0" collapsed="false">
      <c r="A1" s="156" t="s">
        <v>174</v>
      </c>
      <c r="B1" s="156"/>
      <c r="C1" s="156"/>
      <c r="D1" s="156"/>
      <c r="E1" s="156"/>
      <c r="F1" s="156"/>
      <c r="G1" s="156"/>
      <c r="H1" s="156"/>
      <c r="I1" s="15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76</v>
      </c>
      <c r="B2" s="156"/>
      <c r="C2" s="156"/>
      <c r="D2" s="156"/>
      <c r="E2" s="156"/>
      <c r="F2" s="156"/>
      <c r="G2" s="156"/>
      <c r="H2" s="156"/>
      <c r="I2" s="156"/>
      <c r="J2" s="158" t="s">
        <v>177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81</v>
      </c>
      <c r="C5" s="137"/>
      <c r="D5" s="137"/>
      <c r="E5" s="137"/>
      <c r="F5" s="137"/>
      <c r="G5" s="137"/>
      <c r="H5" s="137"/>
      <c r="I5" s="137"/>
      <c r="J5" s="136"/>
      <c r="K5" s="137" t="s">
        <v>181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07" t="n">
        <v>265754169</v>
      </c>
      <c r="C6" s="107" t="n">
        <v>312335027</v>
      </c>
      <c r="D6" s="107" t="n">
        <v>75066124</v>
      </c>
      <c r="E6" s="107" t="n">
        <v>39483474</v>
      </c>
      <c r="F6" s="107" t="n">
        <v>20403522</v>
      </c>
      <c r="G6" s="107" t="n">
        <v>66735270</v>
      </c>
      <c r="H6" s="107" t="n">
        <v>167826016</v>
      </c>
      <c r="I6" s="107" t="n">
        <v>27627736</v>
      </c>
      <c r="J6" s="138" t="s">
        <v>182</v>
      </c>
      <c r="K6" s="107" t="n">
        <v>162788282</v>
      </c>
      <c r="L6" s="107" t="n">
        <v>420783115</v>
      </c>
      <c r="M6" s="107" t="n">
        <v>83492896</v>
      </c>
      <c r="N6" s="107" t="n">
        <v>22744219</v>
      </c>
      <c r="O6" s="107" t="n">
        <v>70068868</v>
      </c>
      <c r="P6" s="107" t="n">
        <v>40036165</v>
      </c>
      <c r="Q6" s="107" t="n">
        <v>59639928</v>
      </c>
      <c r="R6" s="107" t="n">
        <v>36815194</v>
      </c>
      <c r="S6" s="107" t="n">
        <v>1871600000</v>
      </c>
      <c r="T6" s="107" t="n">
        <v>1871600005</v>
      </c>
      <c r="U6" s="126"/>
      <c r="V6" s="107"/>
    </row>
    <row r="7" customFormat="false" ht="11.65" hidden="false" customHeight="true" outlineLevel="0" collapsed="false">
      <c r="A7" s="138" t="s">
        <v>183</v>
      </c>
      <c r="B7" s="107" t="n">
        <v>276821398</v>
      </c>
      <c r="C7" s="107" t="n">
        <v>326925949</v>
      </c>
      <c r="D7" s="107" t="n">
        <v>75450454</v>
      </c>
      <c r="E7" s="107" t="n">
        <v>40499765</v>
      </c>
      <c r="F7" s="107" t="n">
        <v>21029154</v>
      </c>
      <c r="G7" s="107" t="n">
        <v>68657522</v>
      </c>
      <c r="H7" s="107" t="n">
        <v>172085030</v>
      </c>
      <c r="I7" s="107" t="n">
        <v>27861471</v>
      </c>
      <c r="J7" s="138" t="s">
        <v>183</v>
      </c>
      <c r="K7" s="107" t="n">
        <v>169194151</v>
      </c>
      <c r="L7" s="107" t="n">
        <v>432506021</v>
      </c>
      <c r="M7" s="107" t="n">
        <v>85132305</v>
      </c>
      <c r="N7" s="107" t="n">
        <v>23231996</v>
      </c>
      <c r="O7" s="107" t="n">
        <v>70927709</v>
      </c>
      <c r="P7" s="107" t="n">
        <v>40701800</v>
      </c>
      <c r="Q7" s="107" t="n">
        <v>60654589</v>
      </c>
      <c r="R7" s="107" t="n">
        <v>37720697</v>
      </c>
      <c r="S7" s="107" t="n">
        <v>1929400000</v>
      </c>
      <c r="T7" s="107" t="n">
        <v>1929400011</v>
      </c>
      <c r="U7" s="126"/>
      <c r="V7" s="107"/>
    </row>
    <row r="8" customFormat="false" ht="11.65" hidden="false" customHeight="true" outlineLevel="0" collapsed="false">
      <c r="A8" s="138" t="s">
        <v>184</v>
      </c>
      <c r="B8" s="107" t="n">
        <v>285873287</v>
      </c>
      <c r="C8" s="107" t="n">
        <v>337914817</v>
      </c>
      <c r="D8" s="107" t="n">
        <v>75743517</v>
      </c>
      <c r="E8" s="107" t="n">
        <v>42297808</v>
      </c>
      <c r="F8" s="107" t="n">
        <v>21263136</v>
      </c>
      <c r="G8" s="107" t="n">
        <v>69260314</v>
      </c>
      <c r="H8" s="107" t="n">
        <v>177770397</v>
      </c>
      <c r="I8" s="107" t="n">
        <v>28786009</v>
      </c>
      <c r="J8" s="138" t="s">
        <v>184</v>
      </c>
      <c r="K8" s="107" t="n">
        <v>172561294</v>
      </c>
      <c r="L8" s="107" t="n">
        <v>440543932</v>
      </c>
      <c r="M8" s="107" t="n">
        <v>87728704</v>
      </c>
      <c r="N8" s="107" t="n">
        <v>23642918</v>
      </c>
      <c r="O8" s="107" t="n">
        <v>72744123</v>
      </c>
      <c r="P8" s="107" t="n">
        <v>41539063</v>
      </c>
      <c r="Q8" s="107" t="n">
        <v>61748809</v>
      </c>
      <c r="R8" s="107" t="n">
        <v>39181865</v>
      </c>
      <c r="S8" s="107" t="n">
        <v>1978600000</v>
      </c>
      <c r="T8" s="107" t="n">
        <v>1978599993</v>
      </c>
      <c r="U8" s="126"/>
      <c r="V8" s="159"/>
    </row>
    <row r="9" customFormat="false" ht="11.65" hidden="false" customHeight="true" outlineLevel="0" collapsed="false">
      <c r="A9" s="138" t="s">
        <v>185</v>
      </c>
      <c r="B9" s="107" t="n">
        <v>293992945</v>
      </c>
      <c r="C9" s="107" t="n">
        <v>352769257</v>
      </c>
      <c r="D9" s="107" t="n">
        <v>76566259</v>
      </c>
      <c r="E9" s="107" t="n">
        <v>43505803</v>
      </c>
      <c r="F9" s="107" t="n">
        <v>22121999</v>
      </c>
      <c r="G9" s="107" t="n">
        <v>71884098</v>
      </c>
      <c r="H9" s="107" t="n">
        <v>183417704</v>
      </c>
      <c r="I9" s="107" t="n">
        <v>28882881</v>
      </c>
      <c r="J9" s="138" t="s">
        <v>185</v>
      </c>
      <c r="K9" s="107" t="n">
        <v>177122884</v>
      </c>
      <c r="L9" s="107" t="n">
        <v>448164260</v>
      </c>
      <c r="M9" s="107" t="n">
        <v>89694484</v>
      </c>
      <c r="N9" s="107" t="n">
        <v>24301885</v>
      </c>
      <c r="O9" s="107" t="n">
        <v>72828953</v>
      </c>
      <c r="P9" s="107" t="n">
        <v>41916656</v>
      </c>
      <c r="Q9" s="107" t="n">
        <v>63067712</v>
      </c>
      <c r="R9" s="107" t="n">
        <v>39762218</v>
      </c>
      <c r="S9" s="107" t="n">
        <v>2030000000</v>
      </c>
      <c r="T9" s="107" t="n">
        <v>2029999998</v>
      </c>
      <c r="U9" s="126"/>
      <c r="V9" s="107"/>
    </row>
    <row r="10" customFormat="false" ht="19.15" hidden="false" customHeight="true" outlineLevel="0" collapsed="false">
      <c r="A10" s="138" t="s">
        <v>186</v>
      </c>
      <c r="B10" s="107" t="n">
        <v>305528279</v>
      </c>
      <c r="C10" s="107" t="n">
        <v>360430044</v>
      </c>
      <c r="D10" s="107" t="n">
        <v>76672526</v>
      </c>
      <c r="E10" s="107" t="n">
        <v>43779986</v>
      </c>
      <c r="F10" s="107" t="n">
        <v>22698869</v>
      </c>
      <c r="G10" s="107" t="n">
        <v>74822126</v>
      </c>
      <c r="H10" s="107" t="n">
        <v>188127163</v>
      </c>
      <c r="I10" s="107" t="n">
        <v>28964190</v>
      </c>
      <c r="J10" s="138" t="s">
        <v>186</v>
      </c>
      <c r="K10" s="107" t="n">
        <v>178226787</v>
      </c>
      <c r="L10" s="107" t="n">
        <v>458191838</v>
      </c>
      <c r="M10" s="107" t="n">
        <v>89492149</v>
      </c>
      <c r="N10" s="107" t="n">
        <v>25213704</v>
      </c>
      <c r="O10" s="107" t="n">
        <v>74047938</v>
      </c>
      <c r="P10" s="107" t="n">
        <v>42802388</v>
      </c>
      <c r="Q10" s="107" t="n">
        <v>64610621</v>
      </c>
      <c r="R10" s="107" t="n">
        <v>40391397</v>
      </c>
      <c r="S10" s="107" t="n">
        <v>2074000000</v>
      </c>
      <c r="T10" s="107" t="n">
        <v>2074000005</v>
      </c>
      <c r="U10" s="126"/>
      <c r="V10" s="107"/>
    </row>
    <row r="11" customFormat="false" ht="11.65" hidden="false" customHeight="true" outlineLevel="0" collapsed="false">
      <c r="A11" s="138" t="s">
        <v>187</v>
      </c>
      <c r="B11" s="107" t="n">
        <v>309110037</v>
      </c>
      <c r="C11" s="107" t="n">
        <v>371360740</v>
      </c>
      <c r="D11" s="107" t="n">
        <v>76992020</v>
      </c>
      <c r="E11" s="107" t="n">
        <v>43989478</v>
      </c>
      <c r="F11" s="107" t="n">
        <v>23080534</v>
      </c>
      <c r="G11" s="107" t="n">
        <v>75847907</v>
      </c>
      <c r="H11" s="107" t="n">
        <v>188763178</v>
      </c>
      <c r="I11" s="107" t="n">
        <v>29337244</v>
      </c>
      <c r="J11" s="138" t="s">
        <v>187</v>
      </c>
      <c r="K11" s="107" t="n">
        <v>179322493</v>
      </c>
      <c r="L11" s="107" t="n">
        <v>466302582</v>
      </c>
      <c r="M11" s="107" t="n">
        <v>91964555</v>
      </c>
      <c r="N11" s="107" t="n">
        <v>25321488</v>
      </c>
      <c r="O11" s="107" t="n">
        <v>76299710</v>
      </c>
      <c r="P11" s="107" t="n">
        <v>44190850</v>
      </c>
      <c r="Q11" s="107" t="n">
        <v>64593041</v>
      </c>
      <c r="R11" s="107" t="n">
        <v>40824155</v>
      </c>
      <c r="S11" s="107" t="n">
        <v>2107300000</v>
      </c>
      <c r="T11" s="107" t="n">
        <v>2107300012</v>
      </c>
      <c r="U11" s="126"/>
      <c r="V11" s="107"/>
    </row>
    <row r="12" customFormat="false" ht="11.65" hidden="false" customHeight="true" outlineLevel="0" collapsed="false">
      <c r="A12" s="138" t="s">
        <v>188</v>
      </c>
      <c r="B12" s="107" t="n">
        <v>312262724</v>
      </c>
      <c r="C12" s="107" t="n">
        <v>375951981</v>
      </c>
      <c r="D12" s="107" t="n">
        <v>76822890</v>
      </c>
      <c r="E12" s="107" t="n">
        <v>44285193</v>
      </c>
      <c r="F12" s="107" t="n">
        <v>23152782</v>
      </c>
      <c r="G12" s="107" t="n">
        <v>76739930</v>
      </c>
      <c r="H12" s="107" t="n">
        <v>190146257</v>
      </c>
      <c r="I12" s="107" t="n">
        <v>29348632</v>
      </c>
      <c r="J12" s="138" t="s">
        <v>188</v>
      </c>
      <c r="K12" s="107" t="n">
        <v>181890979</v>
      </c>
      <c r="L12" s="107" t="n">
        <v>469700670</v>
      </c>
      <c r="M12" s="107" t="n">
        <v>93155667</v>
      </c>
      <c r="N12" s="107" t="n">
        <v>25250448</v>
      </c>
      <c r="O12" s="107" t="n">
        <v>77947263</v>
      </c>
      <c r="P12" s="107" t="n">
        <v>44934299</v>
      </c>
      <c r="Q12" s="107" t="n">
        <v>65130561</v>
      </c>
      <c r="R12" s="107" t="n">
        <v>41479719</v>
      </c>
      <c r="S12" s="107" t="n">
        <v>2128200000</v>
      </c>
      <c r="T12" s="107" t="n">
        <v>2128199995</v>
      </c>
      <c r="U12" s="126"/>
      <c r="V12" s="107"/>
    </row>
    <row r="13" customFormat="false" ht="11.65" hidden="false" customHeight="true" outlineLevel="0" collapsed="false">
      <c r="A13" s="138" t="s">
        <v>161</v>
      </c>
      <c r="B13" s="107" t="n">
        <v>319433797</v>
      </c>
      <c r="C13" s="107" t="n">
        <v>385156385</v>
      </c>
      <c r="D13" s="107" t="n">
        <v>77858476</v>
      </c>
      <c r="E13" s="107" t="n">
        <v>45017653</v>
      </c>
      <c r="F13" s="107" t="n">
        <v>23578148</v>
      </c>
      <c r="G13" s="107" t="n">
        <v>78794059</v>
      </c>
      <c r="H13" s="107" t="n">
        <v>195165280</v>
      </c>
      <c r="I13" s="107" t="n">
        <v>29784021</v>
      </c>
      <c r="J13" s="138" t="s">
        <v>161</v>
      </c>
      <c r="K13" s="107" t="n">
        <v>184923106</v>
      </c>
      <c r="L13" s="107" t="n">
        <v>481419162</v>
      </c>
      <c r="M13" s="107" t="n">
        <v>95389953</v>
      </c>
      <c r="N13" s="107" t="n">
        <v>26053539</v>
      </c>
      <c r="O13" s="107" t="n">
        <v>79840496</v>
      </c>
      <c r="P13" s="107" t="n">
        <v>45804679</v>
      </c>
      <c r="Q13" s="107" t="n">
        <v>66509365</v>
      </c>
      <c r="R13" s="107" t="n">
        <v>42271875</v>
      </c>
      <c r="S13" s="107" t="n">
        <v>2177000000</v>
      </c>
      <c r="T13" s="107" t="n">
        <v>2176999994</v>
      </c>
      <c r="U13" s="126"/>
      <c r="V13" s="107"/>
    </row>
    <row r="14" customFormat="false" ht="30" hidden="false" customHeight="true" outlineLevel="0" collapsed="false">
      <c r="A14" s="111"/>
      <c r="B14" s="160" t="s">
        <v>189</v>
      </c>
      <c r="C14" s="160"/>
      <c r="D14" s="160"/>
      <c r="E14" s="160"/>
      <c r="F14" s="160"/>
      <c r="G14" s="160"/>
      <c r="H14" s="160"/>
      <c r="I14" s="160"/>
      <c r="J14" s="111"/>
      <c r="K14" s="160" t="s">
        <v>189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07" t="n">
        <v>260836513</v>
      </c>
      <c r="C15" s="107" t="n">
        <v>306655078</v>
      </c>
      <c r="D15" s="107" t="n">
        <v>73639931</v>
      </c>
      <c r="E15" s="107" t="n">
        <v>38959954</v>
      </c>
      <c r="F15" s="107" t="n">
        <v>20058409</v>
      </c>
      <c r="G15" s="107" t="n">
        <v>65392056</v>
      </c>
      <c r="H15" s="107" t="n">
        <v>165891251</v>
      </c>
      <c r="I15" s="107" t="n">
        <v>27246334</v>
      </c>
      <c r="J15" s="138" t="s">
        <v>182</v>
      </c>
      <c r="K15" s="107" t="n">
        <v>159225840</v>
      </c>
      <c r="L15" s="107" t="n">
        <v>414746861</v>
      </c>
      <c r="M15" s="107" t="n">
        <v>82207266</v>
      </c>
      <c r="N15" s="107" t="n">
        <v>22518562</v>
      </c>
      <c r="O15" s="107" t="n">
        <v>68854287</v>
      </c>
      <c r="P15" s="107" t="n">
        <v>39455343</v>
      </c>
      <c r="Q15" s="107" t="n">
        <v>58531673</v>
      </c>
      <c r="R15" s="107" t="n">
        <v>36180629</v>
      </c>
      <c r="S15" s="107" t="n">
        <v>1840400000</v>
      </c>
      <c r="T15" s="107" t="n">
        <v>1840399987</v>
      </c>
      <c r="U15" s="126"/>
    </row>
    <row r="16" customFormat="false" ht="11.65" hidden="false" customHeight="true" outlineLevel="0" collapsed="false">
      <c r="A16" s="138" t="s">
        <v>183</v>
      </c>
      <c r="B16" s="107" t="n">
        <v>268548115</v>
      </c>
      <c r="C16" s="107" t="n">
        <v>317762498</v>
      </c>
      <c r="D16" s="107" t="n">
        <v>73260404</v>
      </c>
      <c r="E16" s="107" t="n">
        <v>39539599</v>
      </c>
      <c r="F16" s="107" t="n">
        <v>20417696</v>
      </c>
      <c r="G16" s="107" t="n">
        <v>66748991</v>
      </c>
      <c r="H16" s="107" t="n">
        <v>168977198</v>
      </c>
      <c r="I16" s="107" t="n">
        <v>27127409</v>
      </c>
      <c r="J16" s="138" t="s">
        <v>183</v>
      </c>
      <c r="K16" s="107" t="n">
        <v>163662878</v>
      </c>
      <c r="L16" s="107" t="n">
        <v>420633929</v>
      </c>
      <c r="M16" s="107" t="n">
        <v>82893513</v>
      </c>
      <c r="N16" s="107" t="n">
        <v>22871890</v>
      </c>
      <c r="O16" s="107" t="n">
        <v>68779471</v>
      </c>
      <c r="P16" s="107" t="n">
        <v>39613279</v>
      </c>
      <c r="Q16" s="107" t="n">
        <v>58992002</v>
      </c>
      <c r="R16" s="107" t="n">
        <v>36571110</v>
      </c>
      <c r="S16" s="107" t="n">
        <v>1876400000</v>
      </c>
      <c r="T16" s="107" t="n">
        <v>1876399982</v>
      </c>
      <c r="U16" s="126"/>
    </row>
    <row r="17" customFormat="false" ht="11.65" hidden="false" customHeight="true" outlineLevel="0" collapsed="false">
      <c r="A17" s="138" t="s">
        <v>184</v>
      </c>
      <c r="B17" s="107" t="n">
        <v>274796052</v>
      </c>
      <c r="C17" s="107" t="n">
        <v>326013828</v>
      </c>
      <c r="D17" s="107" t="n">
        <v>72925698</v>
      </c>
      <c r="E17" s="107" t="n">
        <v>41211338</v>
      </c>
      <c r="F17" s="107" t="n">
        <v>20669023</v>
      </c>
      <c r="G17" s="107" t="n">
        <v>67586801</v>
      </c>
      <c r="H17" s="107" t="n">
        <v>174261137</v>
      </c>
      <c r="I17" s="107" t="n">
        <v>27964877</v>
      </c>
      <c r="J17" s="138" t="s">
        <v>184</v>
      </c>
      <c r="K17" s="107" t="n">
        <v>166405477</v>
      </c>
      <c r="L17" s="107" t="n">
        <v>426796663</v>
      </c>
      <c r="M17" s="107" t="n">
        <v>85044200</v>
      </c>
      <c r="N17" s="107" t="n">
        <v>23253031</v>
      </c>
      <c r="O17" s="107" t="n">
        <v>70126730</v>
      </c>
      <c r="P17" s="107" t="n">
        <v>40211922</v>
      </c>
      <c r="Q17" s="107" t="n">
        <v>59936973</v>
      </c>
      <c r="R17" s="107" t="n">
        <v>37596243</v>
      </c>
      <c r="S17" s="107" t="n">
        <v>1914800000</v>
      </c>
      <c r="T17" s="107" t="n">
        <v>1914799993</v>
      </c>
      <c r="U17" s="126"/>
    </row>
    <row r="18" customFormat="false" ht="11.65" hidden="false" customHeight="true" outlineLevel="0" collapsed="false">
      <c r="A18" s="138" t="s">
        <v>185</v>
      </c>
      <c r="B18" s="107" t="n">
        <v>283359696</v>
      </c>
      <c r="C18" s="107" t="n">
        <v>342421378</v>
      </c>
      <c r="D18" s="107" t="n">
        <v>73654735</v>
      </c>
      <c r="E18" s="107" t="n">
        <v>42627095</v>
      </c>
      <c r="F18" s="107" t="n">
        <v>21461561</v>
      </c>
      <c r="G18" s="107" t="n">
        <v>70067450</v>
      </c>
      <c r="H18" s="107" t="n">
        <v>181298563</v>
      </c>
      <c r="I18" s="107" t="n">
        <v>27977014</v>
      </c>
      <c r="J18" s="138" t="s">
        <v>185</v>
      </c>
      <c r="K18" s="107" t="n">
        <v>170128342</v>
      </c>
      <c r="L18" s="107" t="n">
        <v>434704868</v>
      </c>
      <c r="M18" s="107" t="n">
        <v>87311313</v>
      </c>
      <c r="N18" s="107" t="n">
        <v>23784522</v>
      </c>
      <c r="O18" s="107" t="n">
        <v>70397317</v>
      </c>
      <c r="P18" s="107" t="n">
        <v>40746844</v>
      </c>
      <c r="Q18" s="107" t="n">
        <v>61361870</v>
      </c>
      <c r="R18" s="107" t="n">
        <v>38197438</v>
      </c>
      <c r="S18" s="107" t="n">
        <v>1969500000</v>
      </c>
      <c r="T18" s="107" t="n">
        <v>1969500006</v>
      </c>
      <c r="U18" s="126"/>
    </row>
    <row r="19" customFormat="false" ht="19.15" hidden="false" customHeight="true" outlineLevel="0" collapsed="false">
      <c r="A19" s="138" t="s">
        <v>186</v>
      </c>
      <c r="B19" s="107" t="n">
        <v>290502427</v>
      </c>
      <c r="C19" s="107" t="n">
        <v>345811208</v>
      </c>
      <c r="D19" s="107" t="n">
        <v>72688706</v>
      </c>
      <c r="E19" s="107" t="n">
        <v>42031571</v>
      </c>
      <c r="F19" s="107" t="n">
        <v>21607578</v>
      </c>
      <c r="G19" s="107" t="n">
        <v>71774246</v>
      </c>
      <c r="H19" s="107" t="n">
        <v>184448998</v>
      </c>
      <c r="I19" s="107" t="n">
        <v>27558788</v>
      </c>
      <c r="J19" s="138" t="s">
        <v>186</v>
      </c>
      <c r="K19" s="107" t="n">
        <v>168785686</v>
      </c>
      <c r="L19" s="107" t="n">
        <v>438878868</v>
      </c>
      <c r="M19" s="107" t="n">
        <v>85900303</v>
      </c>
      <c r="N19" s="107" t="n">
        <v>24333845</v>
      </c>
      <c r="O19" s="107" t="n">
        <v>70598805</v>
      </c>
      <c r="P19" s="107" t="n">
        <v>40827992</v>
      </c>
      <c r="Q19" s="107" t="n">
        <v>62024156</v>
      </c>
      <c r="R19" s="107" t="n">
        <v>38226809</v>
      </c>
      <c r="S19" s="107" t="n">
        <v>1986000000</v>
      </c>
      <c r="T19" s="107" t="n">
        <v>1985999986</v>
      </c>
      <c r="U19" s="126"/>
    </row>
    <row r="20" customFormat="false" ht="11.65" hidden="false" customHeight="true" outlineLevel="0" collapsed="false">
      <c r="A20" s="138" t="s">
        <v>187</v>
      </c>
      <c r="B20" s="107" t="n">
        <v>287751285</v>
      </c>
      <c r="C20" s="107" t="n">
        <v>350066217</v>
      </c>
      <c r="D20" s="107" t="n">
        <v>71696280</v>
      </c>
      <c r="E20" s="107" t="n">
        <v>41656665</v>
      </c>
      <c r="F20" s="107" t="n">
        <v>21624089</v>
      </c>
      <c r="G20" s="107" t="n">
        <v>72886527</v>
      </c>
      <c r="H20" s="107" t="n">
        <v>181674922</v>
      </c>
      <c r="I20" s="107" t="n">
        <v>27733360</v>
      </c>
      <c r="J20" s="138" t="s">
        <v>187</v>
      </c>
      <c r="K20" s="107" t="n">
        <v>167868909</v>
      </c>
      <c r="L20" s="107" t="n">
        <v>440719750</v>
      </c>
      <c r="M20" s="107" t="n">
        <v>87017426</v>
      </c>
      <c r="N20" s="107" t="n">
        <v>24081038</v>
      </c>
      <c r="O20" s="107" t="n">
        <v>71596407</v>
      </c>
      <c r="P20" s="107" t="n">
        <v>41664785</v>
      </c>
      <c r="Q20" s="107" t="n">
        <v>61513933</v>
      </c>
      <c r="R20" s="107" t="n">
        <v>38048406</v>
      </c>
      <c r="S20" s="107" t="n">
        <v>1987600000</v>
      </c>
      <c r="T20" s="107" t="n">
        <v>1987599999</v>
      </c>
      <c r="U20" s="126"/>
    </row>
    <row r="21" customFormat="false" ht="11.65" hidden="false" customHeight="true" outlineLevel="0" collapsed="false">
      <c r="A21" s="138" t="s">
        <v>188</v>
      </c>
      <c r="B21" s="107" t="n">
        <v>287574719</v>
      </c>
      <c r="C21" s="107" t="n">
        <v>350892816</v>
      </c>
      <c r="D21" s="107" t="n">
        <v>70489308</v>
      </c>
      <c r="E21" s="107" t="n">
        <v>41333797</v>
      </c>
      <c r="F21" s="107" t="n">
        <v>21396257</v>
      </c>
      <c r="G21" s="107" t="n">
        <v>72417308</v>
      </c>
      <c r="H21" s="107" t="n">
        <v>180780125</v>
      </c>
      <c r="I21" s="107" t="n">
        <v>27312984</v>
      </c>
      <c r="J21" s="138" t="s">
        <v>188</v>
      </c>
      <c r="K21" s="107" t="n">
        <v>168533432</v>
      </c>
      <c r="L21" s="107" t="n">
        <v>439566106</v>
      </c>
      <c r="M21" s="107" t="n">
        <v>87169996</v>
      </c>
      <c r="N21" s="107" t="n">
        <v>23886252</v>
      </c>
      <c r="O21" s="107" t="n">
        <v>72388027</v>
      </c>
      <c r="P21" s="107" t="n">
        <v>41798522</v>
      </c>
      <c r="Q21" s="107" t="n">
        <v>61426688</v>
      </c>
      <c r="R21" s="107" t="n">
        <v>38233679</v>
      </c>
      <c r="S21" s="107" t="n">
        <v>1985200000</v>
      </c>
      <c r="T21" s="107" t="n">
        <v>1985200016</v>
      </c>
      <c r="U21" s="126"/>
    </row>
    <row r="22" customFormat="false" ht="11.65" hidden="false" customHeight="true" outlineLevel="0" collapsed="false">
      <c r="A22" s="138" t="s">
        <v>161</v>
      </c>
      <c r="B22" s="107" t="n">
        <v>292292836</v>
      </c>
      <c r="C22" s="107" t="n">
        <v>357591583</v>
      </c>
      <c r="D22" s="107" t="n">
        <v>70846793</v>
      </c>
      <c r="E22" s="107" t="n">
        <v>41716337</v>
      </c>
      <c r="F22" s="107" t="n">
        <v>21611520</v>
      </c>
      <c r="G22" s="107" t="n">
        <v>73466818</v>
      </c>
      <c r="H22" s="107" t="n">
        <v>183836250</v>
      </c>
      <c r="I22" s="107" t="n">
        <v>27619401</v>
      </c>
      <c r="J22" s="138" t="s">
        <v>161</v>
      </c>
      <c r="K22" s="107" t="n">
        <v>170510347</v>
      </c>
      <c r="L22" s="107" t="n">
        <v>445836054</v>
      </c>
      <c r="M22" s="107" t="n">
        <v>88876803</v>
      </c>
      <c r="N22" s="107" t="n">
        <v>24342993</v>
      </c>
      <c r="O22" s="107" t="n">
        <v>73945872</v>
      </c>
      <c r="P22" s="107" t="n">
        <v>42291102</v>
      </c>
      <c r="Q22" s="107" t="n">
        <v>62501828</v>
      </c>
      <c r="R22" s="107" t="n">
        <v>38813442</v>
      </c>
      <c r="S22" s="107" t="n">
        <v>2016100000</v>
      </c>
      <c r="T22" s="107" t="n">
        <v>2016099979</v>
      </c>
      <c r="U22" s="126"/>
    </row>
    <row r="23" customFormat="false" ht="30" hidden="false" customHeight="true" outlineLevel="0" collapsed="false">
      <c r="A23" s="111"/>
      <c r="B23" s="161" t="s">
        <v>190</v>
      </c>
      <c r="C23" s="161"/>
      <c r="D23" s="161"/>
      <c r="E23" s="161"/>
      <c r="F23" s="161"/>
      <c r="G23" s="161"/>
      <c r="H23" s="161"/>
      <c r="I23" s="161"/>
      <c r="J23" s="111"/>
      <c r="K23" s="161" t="s">
        <v>190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6" t="n">
        <v>5024858</v>
      </c>
      <c r="C24" s="126" t="n">
        <v>5919179</v>
      </c>
      <c r="D24" s="126" t="n">
        <v>1551262</v>
      </c>
      <c r="E24" s="126" t="n">
        <v>1066764</v>
      </c>
      <c r="F24" s="126" t="n">
        <v>384614</v>
      </c>
      <c r="G24" s="126" t="n">
        <v>1004331</v>
      </c>
      <c r="H24" s="126" t="n">
        <v>2866081</v>
      </c>
      <c r="I24" s="126" t="n">
        <v>760637</v>
      </c>
      <c r="J24" s="138" t="s">
        <v>182</v>
      </c>
      <c r="K24" s="126" t="n">
        <v>3332099</v>
      </c>
      <c r="L24" s="126" t="n">
        <v>7844692</v>
      </c>
      <c r="M24" s="126" t="n">
        <v>1666360</v>
      </c>
      <c r="N24" s="126" t="n">
        <v>476988</v>
      </c>
      <c r="O24" s="126" t="n">
        <v>1971273</v>
      </c>
      <c r="P24" s="126" t="n">
        <v>1092886</v>
      </c>
      <c r="Q24" s="126" t="n">
        <v>1201920</v>
      </c>
      <c r="R24" s="126" t="n">
        <v>1044058</v>
      </c>
      <c r="S24" s="126" t="n">
        <v>37208000</v>
      </c>
      <c r="T24" s="126" t="n">
        <v>37208002</v>
      </c>
      <c r="U24" s="126"/>
    </row>
    <row r="25" customFormat="false" ht="11.65" hidden="false" customHeight="true" outlineLevel="0" collapsed="false">
      <c r="A25" s="138" t="s">
        <v>183</v>
      </c>
      <c r="B25" s="126" t="n">
        <v>5088297</v>
      </c>
      <c r="C25" s="126" t="n">
        <v>6031780</v>
      </c>
      <c r="D25" s="126" t="n">
        <v>1541142</v>
      </c>
      <c r="E25" s="126" t="n">
        <v>1063180</v>
      </c>
      <c r="F25" s="126" t="n">
        <v>381273</v>
      </c>
      <c r="G25" s="126" t="n">
        <v>1014440</v>
      </c>
      <c r="H25" s="126" t="n">
        <v>2891420</v>
      </c>
      <c r="I25" s="126" t="n">
        <v>755581</v>
      </c>
      <c r="J25" s="138" t="s">
        <v>183</v>
      </c>
      <c r="K25" s="126" t="n">
        <v>3354895</v>
      </c>
      <c r="L25" s="126" t="n">
        <v>7980235</v>
      </c>
      <c r="M25" s="126" t="n">
        <v>1692534</v>
      </c>
      <c r="N25" s="126" t="n">
        <v>485373</v>
      </c>
      <c r="O25" s="126" t="n">
        <v>1970348</v>
      </c>
      <c r="P25" s="126" t="n">
        <v>1093109</v>
      </c>
      <c r="Q25" s="126" t="n">
        <v>1205489</v>
      </c>
      <c r="R25" s="126" t="n">
        <v>1066904</v>
      </c>
      <c r="S25" s="126" t="n">
        <v>37616000</v>
      </c>
      <c r="T25" s="126" t="n">
        <v>37616000</v>
      </c>
      <c r="U25" s="126"/>
    </row>
    <row r="26" customFormat="false" ht="11.65" hidden="false" customHeight="true" outlineLevel="0" collapsed="false">
      <c r="A26" s="138" t="s">
        <v>184</v>
      </c>
      <c r="B26" s="126" t="n">
        <v>5148680</v>
      </c>
      <c r="C26" s="126" t="n">
        <v>6111659</v>
      </c>
      <c r="D26" s="126" t="n">
        <v>1541170</v>
      </c>
      <c r="E26" s="126" t="n">
        <v>1066991</v>
      </c>
      <c r="F26" s="126" t="n">
        <v>380285</v>
      </c>
      <c r="G26" s="126" t="n">
        <v>1022820</v>
      </c>
      <c r="H26" s="126" t="n">
        <v>2925321</v>
      </c>
      <c r="I26" s="126" t="n">
        <v>760172</v>
      </c>
      <c r="J26" s="138" t="s">
        <v>184</v>
      </c>
      <c r="K26" s="126" t="n">
        <v>3409754</v>
      </c>
      <c r="L26" s="126" t="n">
        <v>8120691</v>
      </c>
      <c r="M26" s="126" t="n">
        <v>1715315</v>
      </c>
      <c r="N26" s="126" t="n">
        <v>494739</v>
      </c>
      <c r="O26" s="126" t="n">
        <v>1984085</v>
      </c>
      <c r="P26" s="126" t="n">
        <v>1082663</v>
      </c>
      <c r="Q26" s="126" t="n">
        <v>1219223</v>
      </c>
      <c r="R26" s="126" t="n">
        <v>1087432</v>
      </c>
      <c r="S26" s="126" t="n">
        <v>38071000</v>
      </c>
      <c r="T26" s="126" t="n">
        <v>38071000</v>
      </c>
      <c r="U26" s="126"/>
    </row>
    <row r="27" customFormat="false" ht="11.65" hidden="false" customHeight="true" outlineLevel="0" collapsed="false">
      <c r="A27" s="138" t="s">
        <v>185</v>
      </c>
      <c r="B27" s="126" t="n">
        <v>5283272</v>
      </c>
      <c r="C27" s="126" t="n">
        <v>6226207</v>
      </c>
      <c r="D27" s="126" t="n">
        <v>1562257</v>
      </c>
      <c r="E27" s="126" t="n">
        <v>1062846</v>
      </c>
      <c r="F27" s="126" t="n">
        <v>388470</v>
      </c>
      <c r="G27" s="126" t="n">
        <v>1041784</v>
      </c>
      <c r="H27" s="126" t="n">
        <v>2993330</v>
      </c>
      <c r="I27" s="126" t="n">
        <v>753126</v>
      </c>
      <c r="J27" s="138" t="s">
        <v>185</v>
      </c>
      <c r="K27" s="126" t="n">
        <v>3495121</v>
      </c>
      <c r="L27" s="126" t="n">
        <v>8338247</v>
      </c>
      <c r="M27" s="126" t="n">
        <v>1750270</v>
      </c>
      <c r="N27" s="126" t="n">
        <v>505796</v>
      </c>
      <c r="O27" s="126" t="n">
        <v>1971541</v>
      </c>
      <c r="P27" s="126" t="n">
        <v>1057810</v>
      </c>
      <c r="Q27" s="126" t="n">
        <v>1238784</v>
      </c>
      <c r="R27" s="126" t="n">
        <v>1079139</v>
      </c>
      <c r="S27" s="126" t="n">
        <v>38748000</v>
      </c>
      <c r="T27" s="126" t="n">
        <v>38748000</v>
      </c>
      <c r="U27" s="126"/>
    </row>
    <row r="28" customFormat="false" ht="19.15" hidden="false" customHeight="true" outlineLevel="0" collapsed="false">
      <c r="A28" s="138" t="s">
        <v>186</v>
      </c>
      <c r="B28" s="126" t="n">
        <v>5365176</v>
      </c>
      <c r="C28" s="126" t="n">
        <v>6293841</v>
      </c>
      <c r="D28" s="126" t="n">
        <v>1555693</v>
      </c>
      <c r="E28" s="126" t="n">
        <v>1048652</v>
      </c>
      <c r="F28" s="126" t="n">
        <v>392221</v>
      </c>
      <c r="G28" s="126" t="n">
        <v>1049936</v>
      </c>
      <c r="H28" s="126" t="n">
        <v>3029747</v>
      </c>
      <c r="I28" s="126" t="n">
        <v>735403</v>
      </c>
      <c r="J28" s="138" t="s">
        <v>186</v>
      </c>
      <c r="K28" s="126" t="n">
        <v>3496953</v>
      </c>
      <c r="L28" s="126" t="n">
        <v>8381895</v>
      </c>
      <c r="M28" s="126" t="n">
        <v>1757546</v>
      </c>
      <c r="N28" s="126" t="n">
        <v>507246</v>
      </c>
      <c r="O28" s="126" t="n">
        <v>1952216</v>
      </c>
      <c r="P28" s="126" t="n">
        <v>1041354</v>
      </c>
      <c r="Q28" s="126" t="n">
        <v>1244801</v>
      </c>
      <c r="R28" s="126" t="n">
        <v>1069320</v>
      </c>
      <c r="S28" s="126" t="n">
        <v>38922000</v>
      </c>
      <c r="T28" s="126" t="n">
        <v>38922000</v>
      </c>
      <c r="U28" s="126"/>
    </row>
    <row r="29" customFormat="false" ht="11.65" hidden="false" customHeight="true" outlineLevel="0" collapsed="false">
      <c r="A29" s="138" t="s">
        <v>187</v>
      </c>
      <c r="B29" s="126" t="n">
        <v>5377884</v>
      </c>
      <c r="C29" s="126" t="n">
        <v>6262775</v>
      </c>
      <c r="D29" s="126" t="n">
        <v>1533186</v>
      </c>
      <c r="E29" s="126" t="n">
        <v>1027546</v>
      </c>
      <c r="F29" s="126" t="n">
        <v>391830</v>
      </c>
      <c r="G29" s="126" t="n">
        <v>1042727</v>
      </c>
      <c r="H29" s="126" t="n">
        <v>3022189</v>
      </c>
      <c r="I29" s="126" t="n">
        <v>725538</v>
      </c>
      <c r="J29" s="138" t="s">
        <v>187</v>
      </c>
      <c r="K29" s="126" t="n">
        <v>3498781</v>
      </c>
      <c r="L29" s="126" t="n">
        <v>8328939</v>
      </c>
      <c r="M29" s="126" t="n">
        <v>1752581</v>
      </c>
      <c r="N29" s="126" t="n">
        <v>502121</v>
      </c>
      <c r="O29" s="126" t="n">
        <v>1925398</v>
      </c>
      <c r="P29" s="126" t="n">
        <v>1025673</v>
      </c>
      <c r="Q29" s="126" t="n">
        <v>1230678</v>
      </c>
      <c r="R29" s="126" t="n">
        <v>1048154</v>
      </c>
      <c r="S29" s="126" t="n">
        <v>38696000</v>
      </c>
      <c r="T29" s="126" t="n">
        <v>38696000</v>
      </c>
      <c r="U29" s="126"/>
    </row>
    <row r="30" customFormat="false" ht="11.65" hidden="false" customHeight="true" outlineLevel="0" collapsed="false">
      <c r="A30" s="138" t="s">
        <v>188</v>
      </c>
      <c r="B30" s="126" t="n">
        <v>5338108</v>
      </c>
      <c r="C30" s="126" t="n">
        <v>6201243</v>
      </c>
      <c r="D30" s="126" t="n">
        <v>1514039</v>
      </c>
      <c r="E30" s="126" t="n">
        <v>1014608</v>
      </c>
      <c r="F30" s="126" t="n">
        <v>389349</v>
      </c>
      <c r="G30" s="126" t="n">
        <v>1030042</v>
      </c>
      <c r="H30" s="126" t="n">
        <v>2984686</v>
      </c>
      <c r="I30" s="126" t="n">
        <v>711996</v>
      </c>
      <c r="J30" s="138" t="s">
        <v>188</v>
      </c>
      <c r="K30" s="126" t="n">
        <v>3477714</v>
      </c>
      <c r="L30" s="126" t="n">
        <v>8240605</v>
      </c>
      <c r="M30" s="126" t="n">
        <v>1742487</v>
      </c>
      <c r="N30" s="126" t="n">
        <v>498286</v>
      </c>
      <c r="O30" s="126" t="n">
        <v>1918520</v>
      </c>
      <c r="P30" s="126" t="n">
        <v>1011999</v>
      </c>
      <c r="Q30" s="126" t="n">
        <v>1211269</v>
      </c>
      <c r="R30" s="126" t="n">
        <v>1029049</v>
      </c>
      <c r="S30" s="126" t="n">
        <v>38314000</v>
      </c>
      <c r="T30" s="126" t="n">
        <v>38314000</v>
      </c>
      <c r="U30" s="126"/>
    </row>
    <row r="31" customFormat="false" ht="11.65" hidden="false" customHeight="true" outlineLevel="0" collapsed="false">
      <c r="A31" s="138" t="s">
        <v>161</v>
      </c>
      <c r="B31" s="126" t="n">
        <v>5352006</v>
      </c>
      <c r="C31" s="126" t="n">
        <v>6225240</v>
      </c>
      <c r="D31" s="126" t="n">
        <v>1533463</v>
      </c>
      <c r="E31" s="126" t="n">
        <v>1015666</v>
      </c>
      <c r="F31" s="126" t="n">
        <v>390960</v>
      </c>
      <c r="G31" s="126" t="n">
        <v>1037267</v>
      </c>
      <c r="H31" s="126" t="n">
        <v>2993546</v>
      </c>
      <c r="I31" s="126" t="n">
        <v>706783</v>
      </c>
      <c r="J31" s="138" t="s">
        <v>161</v>
      </c>
      <c r="K31" s="126" t="n">
        <v>3478947</v>
      </c>
      <c r="L31" s="126" t="n">
        <v>8284665</v>
      </c>
      <c r="M31" s="126" t="n">
        <v>1752573</v>
      </c>
      <c r="N31" s="126" t="n">
        <v>500346</v>
      </c>
      <c r="O31" s="126" t="n">
        <v>1917792</v>
      </c>
      <c r="P31" s="126" t="n">
        <v>1010136</v>
      </c>
      <c r="Q31" s="126" t="n">
        <v>1210346</v>
      </c>
      <c r="R31" s="126" t="n">
        <v>1032264</v>
      </c>
      <c r="S31" s="126" t="n">
        <v>38442000</v>
      </c>
      <c r="T31" s="126" t="n">
        <v>38442000</v>
      </c>
      <c r="U31" s="126"/>
    </row>
    <row r="32" customFormat="false" ht="30" hidden="false" customHeight="true" outlineLevel="0" collapsed="false">
      <c r="A32" s="136"/>
      <c r="B32" s="160" t="s">
        <v>191</v>
      </c>
      <c r="C32" s="160"/>
      <c r="D32" s="160"/>
      <c r="E32" s="160"/>
      <c r="F32" s="160"/>
      <c r="G32" s="160"/>
      <c r="H32" s="160"/>
      <c r="I32" s="160"/>
      <c r="J32" s="136"/>
      <c r="K32" s="160" t="s">
        <v>191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51909</v>
      </c>
      <c r="C33" s="128" t="n">
        <v>51807</v>
      </c>
      <c r="D33" s="128" t="n">
        <v>47471</v>
      </c>
      <c r="E33" s="128" t="n">
        <v>36522</v>
      </c>
      <c r="F33" s="128" t="n">
        <v>52152</v>
      </c>
      <c r="G33" s="128" t="n">
        <v>65110</v>
      </c>
      <c r="H33" s="128" t="n">
        <v>57881</v>
      </c>
      <c r="I33" s="128" t="n">
        <v>35820</v>
      </c>
      <c r="J33" s="138" t="s">
        <v>182</v>
      </c>
      <c r="K33" s="128" t="n">
        <v>47785</v>
      </c>
      <c r="L33" s="128" t="n">
        <v>52870</v>
      </c>
      <c r="M33" s="128" t="n">
        <v>49333</v>
      </c>
      <c r="N33" s="128" t="n">
        <v>47210</v>
      </c>
      <c r="O33" s="128" t="n">
        <v>34929</v>
      </c>
      <c r="P33" s="128" t="n">
        <v>36102</v>
      </c>
      <c r="Q33" s="128" t="n">
        <v>48698</v>
      </c>
      <c r="R33" s="128" t="n">
        <v>34654</v>
      </c>
      <c r="S33" s="128" t="n">
        <v>49462</v>
      </c>
    </row>
    <row r="34" customFormat="false" ht="11.65" hidden="false" customHeight="true" outlineLevel="0" collapsed="false">
      <c r="A34" s="138" t="s">
        <v>183</v>
      </c>
      <c r="B34" s="128" t="n">
        <v>52778</v>
      </c>
      <c r="C34" s="128" t="n">
        <v>52681</v>
      </c>
      <c r="D34" s="128" t="n">
        <v>47536</v>
      </c>
      <c r="E34" s="128" t="n">
        <v>37190</v>
      </c>
      <c r="F34" s="128" t="n">
        <v>53551</v>
      </c>
      <c r="G34" s="128" t="n">
        <v>65799</v>
      </c>
      <c r="H34" s="128" t="n">
        <v>58441</v>
      </c>
      <c r="I34" s="128" t="n">
        <v>35903</v>
      </c>
      <c r="J34" s="138" t="s">
        <v>183</v>
      </c>
      <c r="K34" s="128" t="n">
        <v>48783</v>
      </c>
      <c r="L34" s="128" t="n">
        <v>52709</v>
      </c>
      <c r="M34" s="128" t="n">
        <v>48976</v>
      </c>
      <c r="N34" s="128" t="n">
        <v>47122</v>
      </c>
      <c r="O34" s="128" t="n">
        <v>34907</v>
      </c>
      <c r="P34" s="128" t="n">
        <v>36239</v>
      </c>
      <c r="Q34" s="128" t="n">
        <v>48936</v>
      </c>
      <c r="R34" s="128" t="n">
        <v>34278</v>
      </c>
      <c r="S34" s="128" t="n">
        <v>49883</v>
      </c>
    </row>
    <row r="35" customFormat="false" ht="11.65" hidden="false" customHeight="true" outlineLevel="0" collapsed="false">
      <c r="A35" s="138" t="s">
        <v>184</v>
      </c>
      <c r="B35" s="128" t="n">
        <v>53372</v>
      </c>
      <c r="C35" s="128" t="n">
        <v>53343</v>
      </c>
      <c r="D35" s="128" t="n">
        <v>47318</v>
      </c>
      <c r="E35" s="128" t="n">
        <v>38624</v>
      </c>
      <c r="F35" s="128" t="n">
        <v>54351</v>
      </c>
      <c r="G35" s="128" t="n">
        <v>66079</v>
      </c>
      <c r="H35" s="128" t="n">
        <v>59570</v>
      </c>
      <c r="I35" s="128" t="n">
        <v>36788</v>
      </c>
      <c r="J35" s="138" t="s">
        <v>184</v>
      </c>
      <c r="K35" s="128" t="n">
        <v>48803</v>
      </c>
      <c r="L35" s="128" t="n">
        <v>52557</v>
      </c>
      <c r="M35" s="128" t="n">
        <v>49579</v>
      </c>
      <c r="N35" s="128" t="n">
        <v>47001</v>
      </c>
      <c r="O35" s="128" t="n">
        <v>35345</v>
      </c>
      <c r="P35" s="128" t="n">
        <v>37142</v>
      </c>
      <c r="Q35" s="128" t="n">
        <v>49160</v>
      </c>
      <c r="R35" s="128" t="n">
        <v>34573</v>
      </c>
      <c r="S35" s="128" t="n">
        <v>50296</v>
      </c>
    </row>
    <row r="36" customFormat="false" ht="11.65" hidden="false" customHeight="true" outlineLevel="0" collapsed="false">
      <c r="A36" s="138" t="s">
        <v>185</v>
      </c>
      <c r="B36" s="128" t="n">
        <v>53633</v>
      </c>
      <c r="C36" s="128" t="n">
        <v>54997</v>
      </c>
      <c r="D36" s="128" t="n">
        <v>47146</v>
      </c>
      <c r="E36" s="128" t="n">
        <v>40107</v>
      </c>
      <c r="F36" s="128" t="n">
        <v>55246</v>
      </c>
      <c r="G36" s="128" t="n">
        <v>67257</v>
      </c>
      <c r="H36" s="128" t="n">
        <v>60568</v>
      </c>
      <c r="I36" s="128" t="n">
        <v>37148</v>
      </c>
      <c r="J36" s="138" t="s">
        <v>185</v>
      </c>
      <c r="K36" s="128" t="n">
        <v>48676</v>
      </c>
      <c r="L36" s="128" t="n">
        <v>52134</v>
      </c>
      <c r="M36" s="128" t="n">
        <v>49884</v>
      </c>
      <c r="N36" s="128" t="n">
        <v>47024</v>
      </c>
      <c r="O36" s="128" t="n">
        <v>35707</v>
      </c>
      <c r="P36" s="128" t="n">
        <v>38520</v>
      </c>
      <c r="Q36" s="128" t="n">
        <v>49534</v>
      </c>
      <c r="R36" s="128" t="n">
        <v>35396</v>
      </c>
      <c r="S36" s="128" t="n">
        <v>50828</v>
      </c>
    </row>
    <row r="37" customFormat="false" ht="19.9" hidden="false" customHeight="true" outlineLevel="0" collapsed="false">
      <c r="A37" s="138" t="s">
        <v>186</v>
      </c>
      <c r="B37" s="128" t="n">
        <v>54146</v>
      </c>
      <c r="C37" s="128" t="n">
        <v>54944</v>
      </c>
      <c r="D37" s="128" t="n">
        <v>46724</v>
      </c>
      <c r="E37" s="128" t="n">
        <v>40082</v>
      </c>
      <c r="F37" s="128" t="n">
        <v>55090</v>
      </c>
      <c r="G37" s="128" t="n">
        <v>68361</v>
      </c>
      <c r="H37" s="128" t="n">
        <v>60879</v>
      </c>
      <c r="I37" s="128" t="n">
        <v>37474</v>
      </c>
      <c r="J37" s="138" t="s">
        <v>186</v>
      </c>
      <c r="K37" s="128" t="n">
        <v>48267</v>
      </c>
      <c r="L37" s="128" t="n">
        <v>52360</v>
      </c>
      <c r="M37" s="128" t="n">
        <v>48875</v>
      </c>
      <c r="N37" s="128" t="n">
        <v>47972</v>
      </c>
      <c r="O37" s="128" t="n">
        <v>36163</v>
      </c>
      <c r="P37" s="128" t="n">
        <v>39207</v>
      </c>
      <c r="Q37" s="128" t="n">
        <v>49827</v>
      </c>
      <c r="R37" s="128" t="n">
        <v>35749</v>
      </c>
      <c r="S37" s="128" t="n">
        <v>51025</v>
      </c>
      <c r="T37" s="162"/>
    </row>
    <row r="38" customFormat="false" ht="11.65" hidden="false" customHeight="true" outlineLevel="0" collapsed="false">
      <c r="A38" s="138" t="s">
        <v>187</v>
      </c>
      <c r="B38" s="128" t="n">
        <v>53506</v>
      </c>
      <c r="C38" s="128" t="n">
        <v>55896</v>
      </c>
      <c r="D38" s="128" t="n">
        <v>46763</v>
      </c>
      <c r="E38" s="128" t="n">
        <v>40540</v>
      </c>
      <c r="F38" s="128" t="n">
        <v>55187</v>
      </c>
      <c r="G38" s="128" t="n">
        <v>69900</v>
      </c>
      <c r="H38" s="128" t="n">
        <v>60114</v>
      </c>
      <c r="I38" s="128" t="n">
        <v>38225</v>
      </c>
      <c r="J38" s="138" t="s">
        <v>187</v>
      </c>
      <c r="K38" s="128" t="n">
        <v>47979</v>
      </c>
      <c r="L38" s="128" t="n">
        <v>52914</v>
      </c>
      <c r="M38" s="128" t="n">
        <v>49651</v>
      </c>
      <c r="N38" s="128" t="n">
        <v>47959</v>
      </c>
      <c r="O38" s="128" t="n">
        <v>37185</v>
      </c>
      <c r="P38" s="128" t="n">
        <v>40622</v>
      </c>
      <c r="Q38" s="128" t="n">
        <v>49984</v>
      </c>
      <c r="R38" s="128" t="n">
        <v>36300</v>
      </c>
      <c r="S38" s="128" t="n">
        <v>51364</v>
      </c>
      <c r="T38" s="107"/>
      <c r="V38" s="107"/>
    </row>
    <row r="39" customFormat="false" ht="11.65" hidden="false" customHeight="true" outlineLevel="0" collapsed="false">
      <c r="A39" s="138" t="s">
        <v>188</v>
      </c>
      <c r="B39" s="128" t="n">
        <v>53872</v>
      </c>
      <c r="C39" s="128" t="n">
        <v>56584</v>
      </c>
      <c r="D39" s="128" t="n">
        <v>46557</v>
      </c>
      <c r="E39" s="128" t="n">
        <v>40739</v>
      </c>
      <c r="F39" s="128" t="n">
        <v>54954</v>
      </c>
      <c r="G39" s="128" t="n">
        <v>70305</v>
      </c>
      <c r="H39" s="128" t="n">
        <v>60569</v>
      </c>
      <c r="I39" s="128" t="n">
        <v>38361</v>
      </c>
      <c r="J39" s="138" t="s">
        <v>188</v>
      </c>
      <c r="K39" s="128" t="n">
        <v>48461</v>
      </c>
      <c r="L39" s="128" t="n">
        <v>53341</v>
      </c>
      <c r="M39" s="128" t="n">
        <v>50026</v>
      </c>
      <c r="N39" s="128" t="n">
        <v>47937</v>
      </c>
      <c r="O39" s="128" t="n">
        <v>37731</v>
      </c>
      <c r="P39" s="128" t="n">
        <v>41303</v>
      </c>
      <c r="Q39" s="128" t="n">
        <v>50713</v>
      </c>
      <c r="R39" s="128" t="n">
        <v>37154</v>
      </c>
      <c r="S39" s="128" t="n">
        <v>51814</v>
      </c>
      <c r="T39" s="107"/>
      <c r="V39" s="107"/>
    </row>
    <row r="40" customFormat="false" ht="11.65" hidden="false" customHeight="true" outlineLevel="0" collapsed="false">
      <c r="A40" s="138" t="s">
        <v>161</v>
      </c>
      <c r="B40" s="128" t="n">
        <v>54614</v>
      </c>
      <c r="C40" s="128" t="n">
        <v>57442</v>
      </c>
      <c r="D40" s="128" t="n">
        <v>46201</v>
      </c>
      <c r="E40" s="128" t="n">
        <v>41073</v>
      </c>
      <c r="F40" s="128" t="n">
        <v>55278</v>
      </c>
      <c r="G40" s="128" t="n">
        <v>70827</v>
      </c>
      <c r="H40" s="128" t="n">
        <v>61411</v>
      </c>
      <c r="I40" s="128" t="n">
        <v>39078</v>
      </c>
      <c r="J40" s="138" t="s">
        <v>161</v>
      </c>
      <c r="K40" s="128" t="n">
        <v>49012</v>
      </c>
      <c r="L40" s="128" t="n">
        <v>53815</v>
      </c>
      <c r="M40" s="128" t="n">
        <v>50712</v>
      </c>
      <c r="N40" s="128" t="n">
        <v>48652</v>
      </c>
      <c r="O40" s="128" t="n">
        <v>38558</v>
      </c>
      <c r="P40" s="128" t="n">
        <v>41867</v>
      </c>
      <c r="Q40" s="128" t="n">
        <v>51640</v>
      </c>
      <c r="R40" s="128" t="n">
        <v>37600</v>
      </c>
      <c r="S40" s="128" t="n">
        <v>52445</v>
      </c>
      <c r="T40" s="107"/>
      <c r="V40" s="107"/>
    </row>
    <row r="41" customFormat="false" ht="30" hidden="false" customHeight="true" outlineLevel="0" collapsed="false">
      <c r="A41" s="136"/>
      <c r="B41" s="160" t="s">
        <v>192</v>
      </c>
      <c r="C41" s="160"/>
      <c r="D41" s="160"/>
      <c r="E41" s="160"/>
      <c r="F41" s="160"/>
      <c r="G41" s="160"/>
      <c r="H41" s="160"/>
      <c r="I41" s="160"/>
      <c r="J41" s="136"/>
      <c r="K41" s="160" t="s">
        <v>192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28" t="n">
        <v>52888</v>
      </c>
      <c r="C42" s="128" t="n">
        <v>52767</v>
      </c>
      <c r="D42" s="128" t="n">
        <v>48390</v>
      </c>
      <c r="E42" s="128" t="n">
        <v>37012</v>
      </c>
      <c r="F42" s="128" t="n">
        <v>53049</v>
      </c>
      <c r="G42" s="128" t="n">
        <v>66447</v>
      </c>
      <c r="H42" s="128" t="n">
        <v>58556</v>
      </c>
      <c r="I42" s="128" t="n">
        <v>36322</v>
      </c>
      <c r="J42" s="138" t="s">
        <v>182</v>
      </c>
      <c r="K42" s="128" t="n">
        <v>48855</v>
      </c>
      <c r="L42" s="128" t="n">
        <v>53639</v>
      </c>
      <c r="M42" s="128" t="n">
        <v>50105</v>
      </c>
      <c r="N42" s="128" t="n">
        <v>47683</v>
      </c>
      <c r="O42" s="128" t="n">
        <v>35545</v>
      </c>
      <c r="P42" s="128" t="n">
        <v>36633</v>
      </c>
      <c r="Q42" s="128" t="n">
        <v>49621</v>
      </c>
      <c r="R42" s="128" t="n">
        <v>35262</v>
      </c>
      <c r="S42" s="128" t="n">
        <v>50301</v>
      </c>
    </row>
    <row r="43" customFormat="false" ht="11.65" hidden="false" customHeight="true" outlineLevel="0" collapsed="false">
      <c r="A43" s="138" t="s">
        <v>183</v>
      </c>
      <c r="B43" s="128" t="n">
        <v>54404</v>
      </c>
      <c r="C43" s="128" t="n">
        <v>54201</v>
      </c>
      <c r="D43" s="128" t="n">
        <v>48957</v>
      </c>
      <c r="E43" s="128" t="n">
        <v>38093</v>
      </c>
      <c r="F43" s="128" t="n">
        <v>55155</v>
      </c>
      <c r="G43" s="128" t="n">
        <v>67680</v>
      </c>
      <c r="H43" s="128" t="n">
        <v>59516</v>
      </c>
      <c r="I43" s="128" t="n">
        <v>36874</v>
      </c>
      <c r="J43" s="138" t="s">
        <v>183</v>
      </c>
      <c r="K43" s="128" t="n">
        <v>50432</v>
      </c>
      <c r="L43" s="128" t="n">
        <v>54197</v>
      </c>
      <c r="M43" s="128" t="n">
        <v>50299</v>
      </c>
      <c r="N43" s="128" t="n">
        <v>47864</v>
      </c>
      <c r="O43" s="128" t="n">
        <v>35998</v>
      </c>
      <c r="P43" s="128" t="n">
        <v>37235</v>
      </c>
      <c r="Q43" s="128" t="n">
        <v>50315</v>
      </c>
      <c r="R43" s="128" t="n">
        <v>35355</v>
      </c>
      <c r="S43" s="128" t="n">
        <v>51292</v>
      </c>
    </row>
    <row r="44" customFormat="false" ht="11.65" hidden="false" customHeight="true" outlineLevel="0" collapsed="false">
      <c r="A44" s="138" t="s">
        <v>184</v>
      </c>
      <c r="B44" s="128" t="n">
        <v>55524</v>
      </c>
      <c r="C44" s="128" t="n">
        <v>55290</v>
      </c>
      <c r="D44" s="128" t="n">
        <v>49147</v>
      </c>
      <c r="E44" s="128" t="n">
        <v>39642</v>
      </c>
      <c r="F44" s="128" t="n">
        <v>55914</v>
      </c>
      <c r="G44" s="128" t="n">
        <v>67715</v>
      </c>
      <c r="H44" s="128" t="n">
        <v>60770</v>
      </c>
      <c r="I44" s="128" t="n">
        <v>37868</v>
      </c>
      <c r="J44" s="138" t="s">
        <v>184</v>
      </c>
      <c r="K44" s="128" t="n">
        <v>50608</v>
      </c>
      <c r="L44" s="128" t="n">
        <v>54250</v>
      </c>
      <c r="M44" s="128" t="n">
        <v>51144</v>
      </c>
      <c r="N44" s="128" t="n">
        <v>47789</v>
      </c>
      <c r="O44" s="128" t="n">
        <v>36664</v>
      </c>
      <c r="P44" s="128" t="n">
        <v>38367</v>
      </c>
      <c r="Q44" s="128" t="n">
        <v>50646</v>
      </c>
      <c r="R44" s="128" t="n">
        <v>36032</v>
      </c>
      <c r="S44" s="128" t="n">
        <v>51971</v>
      </c>
    </row>
    <row r="45" customFormat="false" ht="11.65" hidden="false" customHeight="true" outlineLevel="0" collapsed="false">
      <c r="A45" s="138" t="s">
        <v>185</v>
      </c>
      <c r="B45" s="128" t="n">
        <v>55646</v>
      </c>
      <c r="C45" s="128" t="n">
        <v>56659</v>
      </c>
      <c r="D45" s="128" t="n">
        <v>49010</v>
      </c>
      <c r="E45" s="128" t="n">
        <v>40933</v>
      </c>
      <c r="F45" s="128" t="n">
        <v>56946</v>
      </c>
      <c r="G45" s="128" t="n">
        <v>69001</v>
      </c>
      <c r="H45" s="128" t="n">
        <v>61275</v>
      </c>
      <c r="I45" s="128" t="n">
        <v>38351</v>
      </c>
      <c r="J45" s="138" t="s">
        <v>185</v>
      </c>
      <c r="K45" s="128" t="n">
        <v>50677</v>
      </c>
      <c r="L45" s="128" t="n">
        <v>53748</v>
      </c>
      <c r="M45" s="128" t="n">
        <v>51246</v>
      </c>
      <c r="N45" s="128" t="n">
        <v>48047</v>
      </c>
      <c r="O45" s="128" t="n">
        <v>36940</v>
      </c>
      <c r="P45" s="128" t="n">
        <v>39626</v>
      </c>
      <c r="Q45" s="128" t="n">
        <v>50911</v>
      </c>
      <c r="R45" s="128" t="n">
        <v>36846</v>
      </c>
      <c r="S45" s="128" t="n">
        <v>52390</v>
      </c>
    </row>
    <row r="46" customFormat="false" ht="19.15" hidden="false" customHeight="true" outlineLevel="0" collapsed="false">
      <c r="A46" s="138" t="s">
        <v>186</v>
      </c>
      <c r="B46" s="128" t="n">
        <v>56947</v>
      </c>
      <c r="C46" s="128" t="n">
        <v>57267</v>
      </c>
      <c r="D46" s="128" t="n">
        <v>49285</v>
      </c>
      <c r="E46" s="128" t="n">
        <v>41749</v>
      </c>
      <c r="F46" s="128" t="n">
        <v>57873</v>
      </c>
      <c r="G46" s="128" t="n">
        <v>71264</v>
      </c>
      <c r="H46" s="128" t="n">
        <v>62093</v>
      </c>
      <c r="I46" s="128" t="n">
        <v>39385</v>
      </c>
      <c r="J46" s="138" t="s">
        <v>186</v>
      </c>
      <c r="K46" s="128" t="n">
        <v>50966</v>
      </c>
      <c r="L46" s="128" t="n">
        <v>54664</v>
      </c>
      <c r="M46" s="128" t="n">
        <v>50919</v>
      </c>
      <c r="N46" s="128" t="n">
        <v>49707</v>
      </c>
      <c r="O46" s="128" t="n">
        <v>37930</v>
      </c>
      <c r="P46" s="128" t="n">
        <v>41103</v>
      </c>
      <c r="Q46" s="128" t="n">
        <v>51904</v>
      </c>
      <c r="R46" s="128" t="n">
        <v>37773</v>
      </c>
      <c r="S46" s="128" t="n">
        <v>53286</v>
      </c>
      <c r="T46" s="162"/>
    </row>
    <row r="47" customFormat="false" ht="11.65" hidden="false" customHeight="true" outlineLevel="0" collapsed="false">
      <c r="A47" s="138" t="s">
        <v>187</v>
      </c>
      <c r="B47" s="128" t="n">
        <v>57478</v>
      </c>
      <c r="C47" s="128" t="n">
        <v>59297</v>
      </c>
      <c r="D47" s="128" t="n">
        <v>50217</v>
      </c>
      <c r="E47" s="128" t="n">
        <v>42810</v>
      </c>
      <c r="F47" s="128" t="n">
        <v>58904</v>
      </c>
      <c r="G47" s="128" t="n">
        <v>72740</v>
      </c>
      <c r="H47" s="128" t="n">
        <v>62459</v>
      </c>
      <c r="I47" s="128" t="n">
        <v>40435</v>
      </c>
      <c r="J47" s="138" t="s">
        <v>187</v>
      </c>
      <c r="K47" s="128" t="n">
        <v>51253</v>
      </c>
      <c r="L47" s="128" t="n">
        <v>55986</v>
      </c>
      <c r="M47" s="128" t="n">
        <v>52474</v>
      </c>
      <c r="N47" s="128" t="n">
        <v>50429</v>
      </c>
      <c r="O47" s="128" t="n">
        <v>39628</v>
      </c>
      <c r="P47" s="128" t="n">
        <v>43085</v>
      </c>
      <c r="Q47" s="128" t="n">
        <v>52486</v>
      </c>
      <c r="R47" s="128" t="n">
        <v>38949</v>
      </c>
      <c r="S47" s="128" t="n">
        <v>54458</v>
      </c>
      <c r="T47" s="107"/>
      <c r="V47" s="107"/>
    </row>
    <row r="48" customFormat="false" ht="11.65" hidden="false" customHeight="true" outlineLevel="0" collapsed="false">
      <c r="A48" s="138" t="s">
        <v>188</v>
      </c>
      <c r="B48" s="128" t="n">
        <v>58497</v>
      </c>
      <c r="C48" s="128" t="n">
        <v>60625</v>
      </c>
      <c r="D48" s="128" t="n">
        <v>50740</v>
      </c>
      <c r="E48" s="128" t="n">
        <v>43648</v>
      </c>
      <c r="F48" s="128" t="n">
        <v>59465</v>
      </c>
      <c r="G48" s="128" t="n">
        <v>74502</v>
      </c>
      <c r="H48" s="128" t="n">
        <v>63707</v>
      </c>
      <c r="I48" s="128" t="n">
        <v>41220</v>
      </c>
      <c r="J48" s="138" t="s">
        <v>188</v>
      </c>
      <c r="K48" s="128" t="n">
        <v>52302</v>
      </c>
      <c r="L48" s="128" t="n">
        <v>56998</v>
      </c>
      <c r="M48" s="128" t="n">
        <v>53461</v>
      </c>
      <c r="N48" s="128" t="n">
        <v>50675</v>
      </c>
      <c r="O48" s="128" t="n">
        <v>40629</v>
      </c>
      <c r="P48" s="128" t="n">
        <v>44402</v>
      </c>
      <c r="Q48" s="128" t="n">
        <v>53771</v>
      </c>
      <c r="R48" s="128" t="n">
        <v>40309</v>
      </c>
      <c r="S48" s="128" t="n">
        <v>55546</v>
      </c>
      <c r="T48" s="107"/>
      <c r="V48" s="107"/>
    </row>
    <row r="49" customFormat="false" ht="11.65" hidden="false" customHeight="true" outlineLevel="0" collapsed="false">
      <c r="A49" s="138" t="s">
        <v>161</v>
      </c>
      <c r="B49" s="128" t="n">
        <v>59685</v>
      </c>
      <c r="C49" s="128" t="n">
        <v>61870</v>
      </c>
      <c r="D49" s="128" t="n">
        <v>50773</v>
      </c>
      <c r="E49" s="128" t="n">
        <v>44323</v>
      </c>
      <c r="F49" s="128" t="n">
        <v>60308</v>
      </c>
      <c r="G49" s="128" t="n">
        <v>75963</v>
      </c>
      <c r="H49" s="128" t="n">
        <v>65195</v>
      </c>
      <c r="I49" s="128" t="n">
        <v>42140</v>
      </c>
      <c r="J49" s="138" t="s">
        <v>161</v>
      </c>
      <c r="K49" s="128" t="n">
        <v>53155</v>
      </c>
      <c r="L49" s="128" t="n">
        <v>58110</v>
      </c>
      <c r="M49" s="128" t="n">
        <v>54429</v>
      </c>
      <c r="N49" s="128" t="n">
        <v>52071</v>
      </c>
      <c r="O49" s="128" t="n">
        <v>41631</v>
      </c>
      <c r="P49" s="128" t="n">
        <v>45345</v>
      </c>
      <c r="Q49" s="128" t="n">
        <v>54951</v>
      </c>
      <c r="R49" s="128" t="n">
        <v>40951</v>
      </c>
      <c r="S49" s="128" t="n">
        <v>56631</v>
      </c>
      <c r="T49" s="107"/>
      <c r="V49" s="107"/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1" location="Inhaltsverzeichnis!Z37S1" display="7     Bruttoinlandsprodukt, Erwerbstätige, Produktivität und Wirtschaftsleistung 1997 bis 2004"/>
    <hyperlink ref="A2" location="Inhaltsverzeichnis!Z37S1" display="7.1  Deutschland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75</v>
      </c>
      <c r="B1" s="106"/>
      <c r="C1" s="106"/>
      <c r="D1" s="106"/>
      <c r="E1" s="106"/>
      <c r="F1" s="106"/>
      <c r="G1" s="106"/>
      <c r="H1" s="106"/>
      <c r="I1" s="10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56"/>
      <c r="H2" s="156"/>
      <c r="I2" s="156"/>
      <c r="J2" s="158" t="s">
        <v>194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19" t="n">
        <v>1.99908429095889</v>
      </c>
      <c r="C6" s="119" t="n">
        <v>2.32880532572479</v>
      </c>
      <c r="D6" s="119" t="n">
        <v>-1.52898992845482</v>
      </c>
      <c r="E6" s="119" t="n">
        <v>2.77044266659587</v>
      </c>
      <c r="F6" s="119" t="n">
        <v>3.27217065635041</v>
      </c>
      <c r="G6" s="119" t="n">
        <v>3.05898874361338</v>
      </c>
      <c r="H6" s="119" t="n">
        <v>2.05639114634226</v>
      </c>
      <c r="I6" s="119" t="n">
        <v>1.94330639012566</v>
      </c>
      <c r="J6" s="138" t="s">
        <v>182</v>
      </c>
      <c r="K6" s="119" t="n">
        <v>2.00600091613998</v>
      </c>
      <c r="L6" s="119" t="n">
        <v>2.2891429931273</v>
      </c>
      <c r="M6" s="119" t="n">
        <v>2.14801542735106</v>
      </c>
      <c r="N6" s="119" t="n">
        <v>2.23970403634814</v>
      </c>
      <c r="O6" s="119" t="n">
        <v>0.661071054259651</v>
      </c>
      <c r="P6" s="119" t="n">
        <v>3.29936331928415</v>
      </c>
      <c r="Q6" s="119" t="n">
        <v>1.88784881383029</v>
      </c>
      <c r="R6" s="119" t="n">
        <v>4.0498392005329</v>
      </c>
      <c r="S6" s="119" t="n">
        <v>2.06685935540165</v>
      </c>
    </row>
    <row r="7" customFormat="false" ht="11.65" hidden="false" customHeight="true" outlineLevel="0" collapsed="false">
      <c r="A7" s="138" t="s">
        <v>183</v>
      </c>
      <c r="B7" s="119" t="n">
        <v>4.16446110390088</v>
      </c>
      <c r="C7" s="119" t="n">
        <v>4.67156122070165</v>
      </c>
      <c r="D7" s="119" t="n">
        <v>0.51198860354107</v>
      </c>
      <c r="E7" s="119" t="n">
        <v>2.57396550263029</v>
      </c>
      <c r="F7" s="119" t="n">
        <v>3.06629414274653</v>
      </c>
      <c r="G7" s="119" t="n">
        <v>2.88041391006584</v>
      </c>
      <c r="H7" s="119" t="n">
        <v>2.53775552891634</v>
      </c>
      <c r="I7" s="119" t="n">
        <v>0.846015757498179</v>
      </c>
      <c r="J7" s="138" t="s">
        <v>183</v>
      </c>
      <c r="K7" s="119" t="n">
        <v>3.93509220768114</v>
      </c>
      <c r="L7" s="119" t="n">
        <v>2.78597348184944</v>
      </c>
      <c r="M7" s="119" t="n">
        <v>1.96353112485164</v>
      </c>
      <c r="N7" s="119" t="n">
        <v>2.14461969434959</v>
      </c>
      <c r="O7" s="119" t="n">
        <v>1.22570982593868</v>
      </c>
      <c r="P7" s="119" t="n">
        <v>1.66258431595534</v>
      </c>
      <c r="Q7" s="119" t="n">
        <v>1.7013115777068</v>
      </c>
      <c r="R7" s="119" t="n">
        <v>2.45959046148174</v>
      </c>
      <c r="S7" s="119" t="n">
        <v>3.08826672365889</v>
      </c>
    </row>
    <row r="8" customFormat="false" ht="11.65" hidden="false" customHeight="true" outlineLevel="0" collapsed="false">
      <c r="A8" s="138" t="s">
        <v>184</v>
      </c>
      <c r="B8" s="119" t="n">
        <v>3.26993833041765</v>
      </c>
      <c r="C8" s="119" t="n">
        <v>3.36127127063872</v>
      </c>
      <c r="D8" s="119" t="n">
        <v>0.388417808592649</v>
      </c>
      <c r="E8" s="119" t="n">
        <v>4.43963810654211</v>
      </c>
      <c r="F8" s="119" t="n">
        <v>1.11265531651917</v>
      </c>
      <c r="G8" s="119" t="n">
        <v>0.87796935053963</v>
      </c>
      <c r="H8" s="119" t="n">
        <v>3.30381265587134</v>
      </c>
      <c r="I8" s="119" t="n">
        <v>3.31833879122894</v>
      </c>
      <c r="J8" s="138" t="s">
        <v>184</v>
      </c>
      <c r="K8" s="119" t="n">
        <v>1.99010602913809</v>
      </c>
      <c r="L8" s="119" t="n">
        <v>1.85845065958053</v>
      </c>
      <c r="M8" s="119" t="n">
        <v>3.04983989332838</v>
      </c>
      <c r="N8" s="119" t="n">
        <v>1.76877613098763</v>
      </c>
      <c r="O8" s="119" t="n">
        <v>2.56093708031653</v>
      </c>
      <c r="P8" s="119" t="n">
        <v>2.05706627225331</v>
      </c>
      <c r="Q8" s="119" t="n">
        <v>1.8040184890215</v>
      </c>
      <c r="R8" s="119" t="n">
        <v>3.87365058498257</v>
      </c>
      <c r="S8" s="119" t="n">
        <v>2.55001554887531</v>
      </c>
    </row>
    <row r="9" customFormat="false" ht="11.65" hidden="false" customHeight="true" outlineLevel="0" collapsed="false">
      <c r="A9" s="138" t="s">
        <v>185</v>
      </c>
      <c r="B9" s="119" t="n">
        <v>2.8402996604576</v>
      </c>
      <c r="C9" s="119" t="n">
        <v>4.3959125947413</v>
      </c>
      <c r="D9" s="119" t="n">
        <v>1.0862210161168</v>
      </c>
      <c r="E9" s="119" t="n">
        <v>2.85592813698526</v>
      </c>
      <c r="F9" s="119" t="n">
        <v>4.03921133740572</v>
      </c>
      <c r="G9" s="119" t="n">
        <v>3.78829353849017</v>
      </c>
      <c r="H9" s="119" t="n">
        <v>3.17674207590369</v>
      </c>
      <c r="I9" s="119" t="n">
        <v>0.336524594291632</v>
      </c>
      <c r="J9" s="138" t="s">
        <v>185</v>
      </c>
      <c r="K9" s="119" t="n">
        <v>2.64346070562034</v>
      </c>
      <c r="L9" s="119" t="n">
        <v>1.7297543891718</v>
      </c>
      <c r="M9" s="119" t="n">
        <v>2.24074893435106</v>
      </c>
      <c r="N9" s="119" t="n">
        <v>2.7871644269967</v>
      </c>
      <c r="O9" s="119" t="n">
        <v>0.116614231502936</v>
      </c>
      <c r="P9" s="119" t="n">
        <v>0.909007023100145</v>
      </c>
      <c r="Q9" s="119" t="n">
        <v>2.13591650002513</v>
      </c>
      <c r="R9" s="119" t="n">
        <v>1.48117758049547</v>
      </c>
      <c r="S9" s="119" t="n">
        <v>2.59779642171232</v>
      </c>
    </row>
    <row r="10" customFormat="false" ht="19.15" hidden="false" customHeight="true" outlineLevel="0" collapsed="false">
      <c r="A10" s="138" t="s">
        <v>186</v>
      </c>
      <c r="B10" s="119" t="n">
        <v>3.923677148103</v>
      </c>
      <c r="C10" s="119" t="n">
        <v>2.17161412112507</v>
      </c>
      <c r="D10" s="119" t="n">
        <v>0.138790900049074</v>
      </c>
      <c r="E10" s="119" t="n">
        <v>0.630221674106338</v>
      </c>
      <c r="F10" s="119" t="n">
        <v>2.60767573490985</v>
      </c>
      <c r="G10" s="119" t="n">
        <v>4.08717377242461</v>
      </c>
      <c r="H10" s="119" t="n">
        <v>2.56761419279353</v>
      </c>
      <c r="I10" s="119" t="n">
        <v>0.28151277568189</v>
      </c>
      <c r="J10" s="138" t="s">
        <v>186</v>
      </c>
      <c r="K10" s="119" t="n">
        <v>0.623241319851147</v>
      </c>
      <c r="L10" s="119" t="n">
        <v>2.23747828530547</v>
      </c>
      <c r="M10" s="119" t="n">
        <v>-0.225582433809421</v>
      </c>
      <c r="N10" s="119" t="n">
        <v>3.75205050966213</v>
      </c>
      <c r="O10" s="119" t="n">
        <v>1.67376427888509</v>
      </c>
      <c r="P10" s="119" t="n">
        <v>2.11307886774175</v>
      </c>
      <c r="Q10" s="119" t="n">
        <v>2.44643249464956</v>
      </c>
      <c r="R10" s="119" t="n">
        <v>1.58235388176786</v>
      </c>
      <c r="S10" s="119" t="n">
        <v>2.16748768472908</v>
      </c>
    </row>
    <row r="11" customFormat="false" ht="11.65" hidden="false" customHeight="true" outlineLevel="0" collapsed="false">
      <c r="A11" s="138" t="s">
        <v>187</v>
      </c>
      <c r="B11" s="119" t="n">
        <v>1.17231636028035</v>
      </c>
      <c r="C11" s="119" t="n">
        <v>3.03268170397027</v>
      </c>
      <c r="D11" s="119" t="n">
        <v>0.416699457638842</v>
      </c>
      <c r="E11" s="119" t="n">
        <v>0.478510888514222</v>
      </c>
      <c r="F11" s="119" t="n">
        <v>1.68142738741741</v>
      </c>
      <c r="G11" s="119" t="n">
        <v>1.37095944052699</v>
      </c>
      <c r="H11" s="119" t="n">
        <v>0.338077176021628</v>
      </c>
      <c r="I11" s="119" t="n">
        <v>1.28798354105535</v>
      </c>
      <c r="J11" s="138" t="s">
        <v>187</v>
      </c>
      <c r="K11" s="119" t="n">
        <v>0.614781884610864</v>
      </c>
      <c r="L11" s="119" t="n">
        <v>1.77016335240788</v>
      </c>
      <c r="M11" s="119" t="n">
        <v>2.76270715099265</v>
      </c>
      <c r="N11" s="119" t="n">
        <v>0.427481817030937</v>
      </c>
      <c r="O11" s="119" t="n">
        <v>3.04096516502592</v>
      </c>
      <c r="P11" s="119" t="n">
        <v>3.24388910263605</v>
      </c>
      <c r="Q11" s="119" t="n">
        <v>-0.0272091487868522</v>
      </c>
      <c r="R11" s="119" t="n">
        <v>1.07141132058392</v>
      </c>
      <c r="S11" s="119" t="n">
        <v>1.60559305689489</v>
      </c>
    </row>
    <row r="12" customFormat="false" ht="11.65" hidden="false" customHeight="true" outlineLevel="0" collapsed="false">
      <c r="A12" s="138" t="s">
        <v>188</v>
      </c>
      <c r="B12" s="119" t="n">
        <v>1.01992385320054</v>
      </c>
      <c r="C12" s="119" t="n">
        <v>1.23632912838336</v>
      </c>
      <c r="D12" s="119" t="n">
        <v>-0.219672116668718</v>
      </c>
      <c r="E12" s="119" t="n">
        <v>0.672240302555991</v>
      </c>
      <c r="F12" s="119" t="n">
        <v>0.313025686494072</v>
      </c>
      <c r="G12" s="119" t="n">
        <v>1.17606804891794</v>
      </c>
      <c r="H12" s="119" t="n">
        <v>0.732705930602634</v>
      </c>
      <c r="I12" s="119" t="n">
        <v>0.0388175521872398</v>
      </c>
      <c r="J12" s="138" t="s">
        <v>188</v>
      </c>
      <c r="K12" s="119" t="n">
        <v>1.43232784523022</v>
      </c>
      <c r="L12" s="119" t="n">
        <v>0.728730256097961</v>
      </c>
      <c r="M12" s="119" t="n">
        <v>1.29518595506714</v>
      </c>
      <c r="N12" s="119" t="n">
        <v>-0.280552232949333</v>
      </c>
      <c r="O12" s="119" t="n">
        <v>2.15931751247808</v>
      </c>
      <c r="P12" s="119" t="n">
        <v>1.68235958348843</v>
      </c>
      <c r="Q12" s="119" t="n">
        <v>0.832163947815985</v>
      </c>
      <c r="R12" s="119" t="n">
        <v>1.60582380700838</v>
      </c>
      <c r="S12" s="119" t="n">
        <v>0.991790442746648</v>
      </c>
    </row>
    <row r="13" customFormat="false" ht="11.65" hidden="false" customHeight="true" outlineLevel="0" collapsed="false">
      <c r="A13" s="138" t="s">
        <v>161</v>
      </c>
      <c r="B13" s="119" t="n">
        <v>2.29648704403157</v>
      </c>
      <c r="C13" s="119" t="n">
        <v>2.44829245892444</v>
      </c>
      <c r="D13" s="119" t="n">
        <v>1.34801749843048</v>
      </c>
      <c r="E13" s="119" t="n">
        <v>1.65396140421021</v>
      </c>
      <c r="F13" s="119" t="n">
        <v>1.83721334222385</v>
      </c>
      <c r="G13" s="119" t="n">
        <v>2.67674077888786</v>
      </c>
      <c r="H13" s="119" t="n">
        <v>2.63955918942965</v>
      </c>
      <c r="I13" s="119" t="n">
        <v>1.48350696550355</v>
      </c>
      <c r="J13" s="138" t="s">
        <v>161</v>
      </c>
      <c r="K13" s="119" t="n">
        <v>1.66700240807434</v>
      </c>
      <c r="L13" s="119" t="n">
        <v>2.49488509352136</v>
      </c>
      <c r="M13" s="119" t="n">
        <v>2.39844345701481</v>
      </c>
      <c r="N13" s="119" t="n">
        <v>3.18050198554893</v>
      </c>
      <c r="O13" s="119" t="n">
        <v>2.42886398718068</v>
      </c>
      <c r="P13" s="119" t="n">
        <v>1.93700584936242</v>
      </c>
      <c r="Q13" s="119" t="n">
        <v>2.11698468250565</v>
      </c>
      <c r="R13" s="119" t="n">
        <v>1.90974292762205</v>
      </c>
      <c r="S13" s="119" t="n">
        <v>2.2930175735363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19" t="n">
        <v>1.60619200868068</v>
      </c>
      <c r="C15" s="119" t="n">
        <v>1.71726077607622</v>
      </c>
      <c r="D15" s="119" t="n">
        <v>-2.44924554276487</v>
      </c>
      <c r="E15" s="119" t="n">
        <v>2.29866366436188</v>
      </c>
      <c r="F15" s="119" t="n">
        <v>2.188270994223</v>
      </c>
      <c r="G15" s="119" t="n">
        <v>1.92579770249735</v>
      </c>
      <c r="H15" s="119" t="n">
        <v>1.58042307421987</v>
      </c>
      <c r="I15" s="119" t="n">
        <v>1.44794444953511</v>
      </c>
      <c r="J15" s="138" t="s">
        <v>182</v>
      </c>
      <c r="K15" s="119" t="n">
        <v>1.20724526531359</v>
      </c>
      <c r="L15" s="119" t="n">
        <v>1.44025164436381</v>
      </c>
      <c r="M15" s="119" t="n">
        <v>1.81880871078783</v>
      </c>
      <c r="N15" s="119" t="n">
        <v>1.22207388056049</v>
      </c>
      <c r="O15" s="119" t="n">
        <v>-0.134875516481586</v>
      </c>
      <c r="P15" s="119" t="n">
        <v>2.68095549114005</v>
      </c>
      <c r="Q15" s="119" t="n">
        <v>1.16674433566253</v>
      </c>
      <c r="R15" s="119" t="n">
        <v>3.42339196929893</v>
      </c>
      <c r="S15" s="119" t="n">
        <v>1.39386259710209</v>
      </c>
    </row>
    <row r="16" customFormat="false" ht="11.65" hidden="false" customHeight="true" outlineLevel="0" collapsed="false">
      <c r="A16" s="138" t="s">
        <v>183</v>
      </c>
      <c r="B16" s="119" t="n">
        <v>2.95648868760946</v>
      </c>
      <c r="C16" s="119" t="n">
        <v>3.62212165943654</v>
      </c>
      <c r="D16" s="119" t="n">
        <v>-0.515382069002754</v>
      </c>
      <c r="E16" s="119" t="n">
        <v>1.48779693117706</v>
      </c>
      <c r="F16" s="119" t="n">
        <v>1.79120387863266</v>
      </c>
      <c r="G16" s="119" t="n">
        <v>2.07507621415053</v>
      </c>
      <c r="H16" s="119" t="n">
        <v>1.86022287576817</v>
      </c>
      <c r="I16" s="119" t="n">
        <v>-0.436480739023466</v>
      </c>
      <c r="J16" s="138" t="s">
        <v>183</v>
      </c>
      <c r="K16" s="119" t="n">
        <v>2.78663186829475</v>
      </c>
      <c r="L16" s="119" t="n">
        <v>1.41943642100284</v>
      </c>
      <c r="M16" s="119" t="n">
        <v>0.834776575588833</v>
      </c>
      <c r="N16" s="119" t="n">
        <v>1.56905223344191</v>
      </c>
      <c r="O16" s="119" t="n">
        <v>-0.108658448529141</v>
      </c>
      <c r="P16" s="119" t="n">
        <v>0.400290525924447</v>
      </c>
      <c r="Q16" s="119" t="n">
        <v>0.786461374510864</v>
      </c>
      <c r="R16" s="119" t="n">
        <v>1.07925431589373</v>
      </c>
      <c r="S16" s="119" t="n">
        <v>1.95609650076069</v>
      </c>
    </row>
    <row r="17" customFormat="false" ht="11.65" hidden="false" customHeight="true" outlineLevel="0" collapsed="false">
      <c r="A17" s="138" t="s">
        <v>184</v>
      </c>
      <c r="B17" s="119" t="n">
        <v>2.32656148042597</v>
      </c>
      <c r="C17" s="119" t="n">
        <v>2.59669723517845</v>
      </c>
      <c r="D17" s="119" t="n">
        <v>-0.456871627407352</v>
      </c>
      <c r="E17" s="119" t="n">
        <v>4.22801202409767</v>
      </c>
      <c r="F17" s="119" t="n">
        <v>1.23092732892096</v>
      </c>
      <c r="G17" s="119" t="n">
        <v>1.2551650406221</v>
      </c>
      <c r="H17" s="119" t="n">
        <v>3.12701303048</v>
      </c>
      <c r="I17" s="119" t="n">
        <v>3.08716545690007</v>
      </c>
      <c r="J17" s="138" t="s">
        <v>184</v>
      </c>
      <c r="K17" s="119" t="n">
        <v>1.6757611949119</v>
      </c>
      <c r="L17" s="119" t="n">
        <v>1.46510625394653</v>
      </c>
      <c r="M17" s="119" t="n">
        <v>2.59451786052306</v>
      </c>
      <c r="N17" s="119" t="n">
        <v>1.66641672376005</v>
      </c>
      <c r="O17" s="119" t="n">
        <v>1.95880977334065</v>
      </c>
      <c r="P17" s="119" t="n">
        <v>1.51121799334007</v>
      </c>
      <c r="Q17" s="119" t="n">
        <v>1.60186291016196</v>
      </c>
      <c r="R17" s="119" t="n">
        <v>2.8031224646996</v>
      </c>
      <c r="S17" s="119" t="n">
        <v>2.04647196759753</v>
      </c>
    </row>
    <row r="18" customFormat="false" ht="11.65" hidden="false" customHeight="true" outlineLevel="0" collapsed="false">
      <c r="A18" s="138" t="s">
        <v>185</v>
      </c>
      <c r="B18" s="119" t="n">
        <v>3.11636354950254</v>
      </c>
      <c r="C18" s="119" t="n">
        <v>5.03277732133498</v>
      </c>
      <c r="D18" s="119" t="n">
        <v>0.999698350504644</v>
      </c>
      <c r="E18" s="119" t="n">
        <v>3.43535800754637</v>
      </c>
      <c r="F18" s="119" t="n">
        <v>3.83442410412916</v>
      </c>
      <c r="G18" s="119" t="n">
        <v>3.67031574700509</v>
      </c>
      <c r="H18" s="119" t="n">
        <v>4.03843686616139</v>
      </c>
      <c r="I18" s="119" t="n">
        <v>0.0434008703131354</v>
      </c>
      <c r="J18" s="138" t="s">
        <v>185</v>
      </c>
      <c r="K18" s="119" t="n">
        <v>2.23722504037534</v>
      </c>
      <c r="L18" s="119" t="n">
        <v>1.85292100093106</v>
      </c>
      <c r="M18" s="119" t="n">
        <v>2.66580554582205</v>
      </c>
      <c r="N18" s="119" t="n">
        <v>2.28568482104548</v>
      </c>
      <c r="O18" s="119" t="n">
        <v>0.385854295501858</v>
      </c>
      <c r="P18" s="119" t="n">
        <v>1.33025723067901</v>
      </c>
      <c r="Q18" s="119" t="n">
        <v>2.37732559500461</v>
      </c>
      <c r="R18" s="119" t="n">
        <v>1.59908265301934</v>
      </c>
      <c r="S18" s="119" t="n">
        <v>2.85669521621057</v>
      </c>
    </row>
    <row r="19" customFormat="false" ht="19.15" hidden="false" customHeight="true" outlineLevel="0" collapsed="false">
      <c r="A19" s="138" t="s">
        <v>186</v>
      </c>
      <c r="B19" s="119" t="n">
        <v>2.52072934183272</v>
      </c>
      <c r="C19" s="119" t="n">
        <v>0.989958635117702</v>
      </c>
      <c r="D19" s="119" t="n">
        <v>-1.31156401553817</v>
      </c>
      <c r="E19" s="119" t="n">
        <v>-1.3970550890226</v>
      </c>
      <c r="F19" s="119" t="n">
        <v>0.680365235315364</v>
      </c>
      <c r="G19" s="119" t="n">
        <v>2.43593280474744</v>
      </c>
      <c r="H19" s="119" t="n">
        <v>1.73770544447171</v>
      </c>
      <c r="I19" s="119" t="n">
        <v>-1.49489148484538</v>
      </c>
      <c r="J19" s="138" t="s">
        <v>186</v>
      </c>
      <c r="K19" s="119" t="n">
        <v>-0.789201836810932</v>
      </c>
      <c r="L19" s="119" t="n">
        <v>0.960191685730095</v>
      </c>
      <c r="M19" s="119" t="n">
        <v>-1.61606778264806</v>
      </c>
      <c r="N19" s="119" t="n">
        <v>2.30958183645652</v>
      </c>
      <c r="O19" s="119" t="n">
        <v>0.286215453353151</v>
      </c>
      <c r="P19" s="119" t="n">
        <v>0.199151620184381</v>
      </c>
      <c r="Q19" s="119" t="n">
        <v>1.07931195708343</v>
      </c>
      <c r="R19" s="119" t="n">
        <v>0.0768925915921415</v>
      </c>
      <c r="S19" s="119" t="n">
        <v>0.837776085300845</v>
      </c>
    </row>
    <row r="20" customFormat="false" ht="11.65" hidden="false" customHeight="true" outlineLevel="0" collapsed="false">
      <c r="A20" s="138" t="s">
        <v>187</v>
      </c>
      <c r="B20" s="119" t="n">
        <v>-0.947028921035482</v>
      </c>
      <c r="C20" s="119" t="n">
        <v>1.23044276806668</v>
      </c>
      <c r="D20" s="119" t="n">
        <v>-1.36530976352778</v>
      </c>
      <c r="E20" s="119" t="n">
        <v>-0.891962853351359</v>
      </c>
      <c r="F20" s="119" t="n">
        <v>0.0764130065850139</v>
      </c>
      <c r="G20" s="119" t="n">
        <v>1.5496937439092</v>
      </c>
      <c r="H20" s="119" t="n">
        <v>-1.50397997824851</v>
      </c>
      <c r="I20" s="119" t="n">
        <v>0.633453111218103</v>
      </c>
      <c r="J20" s="138" t="s">
        <v>187</v>
      </c>
      <c r="K20" s="119" t="n">
        <v>-0.543160395722182</v>
      </c>
      <c r="L20" s="119" t="n">
        <v>0.419451045430591</v>
      </c>
      <c r="M20" s="119" t="n">
        <v>1.30048784577627</v>
      </c>
      <c r="N20" s="119" t="n">
        <v>-1.03891103111737</v>
      </c>
      <c r="O20" s="119" t="n">
        <v>1.41305791224087</v>
      </c>
      <c r="P20" s="119" t="n">
        <v>2.04955707838876</v>
      </c>
      <c r="Q20" s="119" t="n">
        <v>-0.822619819284597</v>
      </c>
      <c r="R20" s="119" t="n">
        <v>-0.466696030003448</v>
      </c>
      <c r="S20" s="119" t="n">
        <v>0.0805639476334221</v>
      </c>
    </row>
    <row r="21" customFormat="false" ht="11.65" hidden="false" customHeight="true" outlineLevel="0" collapsed="false">
      <c r="A21" s="138" t="s">
        <v>188</v>
      </c>
      <c r="B21" s="119" t="n">
        <v>-0.0613606295450637</v>
      </c>
      <c r="C21" s="119" t="n">
        <v>0.236126469753017</v>
      </c>
      <c r="D21" s="119" t="n">
        <v>-1.68345135898265</v>
      </c>
      <c r="E21" s="119" t="n">
        <v>-0.775069247622199</v>
      </c>
      <c r="F21" s="119" t="n">
        <v>-1.05360276680327</v>
      </c>
      <c r="G21" s="119" t="n">
        <v>-0.643766439852456</v>
      </c>
      <c r="H21" s="119" t="n">
        <v>-0.492526425854194</v>
      </c>
      <c r="I21" s="119" t="n">
        <v>-1.51577738867559</v>
      </c>
      <c r="J21" s="138" t="s">
        <v>188</v>
      </c>
      <c r="K21" s="119" t="n">
        <v>0.395858294402814</v>
      </c>
      <c r="L21" s="119" t="n">
        <v>-0.261763626431531</v>
      </c>
      <c r="M21" s="119" t="n">
        <v>0.175332697154246</v>
      </c>
      <c r="N21" s="119" t="n">
        <v>-0.808877092424339</v>
      </c>
      <c r="O21" s="119" t="n">
        <v>1.10567000939028</v>
      </c>
      <c r="P21" s="119" t="n">
        <v>0.320983295605643</v>
      </c>
      <c r="Q21" s="119" t="n">
        <v>-0.141829656705582</v>
      </c>
      <c r="R21" s="119" t="n">
        <v>0.486940241333627</v>
      </c>
      <c r="S21" s="119" t="n">
        <v>-0.120748641577791</v>
      </c>
    </row>
    <row r="22" customFormat="false" ht="11.65" hidden="false" customHeight="true" outlineLevel="0" collapsed="false">
      <c r="A22" s="138" t="s">
        <v>161</v>
      </c>
      <c r="B22" s="119" t="n">
        <v>1.640657779796</v>
      </c>
      <c r="C22" s="119" t="n">
        <v>1.90906359279811</v>
      </c>
      <c r="D22" s="119" t="n">
        <v>0.507147835810784</v>
      </c>
      <c r="E22" s="119" t="n">
        <v>0.925489618096307</v>
      </c>
      <c r="F22" s="119" t="n">
        <v>1.00607783875471</v>
      </c>
      <c r="G22" s="119" t="n">
        <v>1.44925298797354</v>
      </c>
      <c r="H22" s="119" t="n">
        <v>1.69052045959145</v>
      </c>
      <c r="I22" s="119" t="n">
        <v>1.12187302566429</v>
      </c>
      <c r="J22" s="138" t="s">
        <v>161</v>
      </c>
      <c r="K22" s="119" t="n">
        <v>1.1730105870033</v>
      </c>
      <c r="L22" s="119" t="n">
        <v>1.42639478213091</v>
      </c>
      <c r="M22" s="119" t="n">
        <v>1.95802119802781</v>
      </c>
      <c r="N22" s="119" t="n">
        <v>1.91215013556752</v>
      </c>
      <c r="O22" s="119" t="n">
        <v>2.15207550828814</v>
      </c>
      <c r="P22" s="119" t="n">
        <v>1.17846272172015</v>
      </c>
      <c r="Q22" s="119" t="n">
        <v>1.75028157142381</v>
      </c>
      <c r="R22" s="119" t="n">
        <v>1.51636728445619</v>
      </c>
      <c r="S22" s="119" t="n">
        <v>1.55651823493854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19" t="n">
        <v>0.294204647475354</v>
      </c>
      <c r="C24" s="119" t="n">
        <v>-0.108596341239902</v>
      </c>
      <c r="D24" s="119" t="n">
        <v>-1.93895450824465</v>
      </c>
      <c r="E24" s="119" t="n">
        <v>0.00862495687520948</v>
      </c>
      <c r="F24" s="119" t="n">
        <v>0.38288176600625</v>
      </c>
      <c r="G24" s="119" t="n">
        <v>-0.543956174541307</v>
      </c>
      <c r="H24" s="119" t="n">
        <v>-0.169456339478344</v>
      </c>
      <c r="I24" s="119" t="n">
        <v>-1.67478247605654</v>
      </c>
      <c r="J24" s="138" t="s">
        <v>182</v>
      </c>
      <c r="K24" s="119" t="n">
        <v>0.0435650960413767</v>
      </c>
      <c r="L24" s="119" t="n">
        <v>0.549461254188756</v>
      </c>
      <c r="M24" s="119" t="n">
        <v>-0.0600349894234142</v>
      </c>
      <c r="N24" s="119" t="n">
        <v>-0.0396079442219559</v>
      </c>
      <c r="O24" s="119" t="n">
        <v>-1.31630128050773</v>
      </c>
      <c r="P24" s="119" t="n">
        <v>-1.85039829724559</v>
      </c>
      <c r="Q24" s="119" t="n">
        <v>-0.145305727737437</v>
      </c>
      <c r="R24" s="119" t="n">
        <v>-1.16980431951049</v>
      </c>
      <c r="S24" s="119" t="n">
        <v>-0.166353635631879</v>
      </c>
    </row>
    <row r="25" customFormat="false" ht="11.65" hidden="false" customHeight="true" outlineLevel="0" collapsed="false">
      <c r="A25" s="138" t="s">
        <v>183</v>
      </c>
      <c r="B25" s="119" t="n">
        <v>1.26250333840278</v>
      </c>
      <c r="C25" s="119" t="n">
        <v>1.90230773558294</v>
      </c>
      <c r="D25" s="119" t="n">
        <v>-0.652372068676982</v>
      </c>
      <c r="E25" s="119" t="n">
        <v>-0.335969342797469</v>
      </c>
      <c r="F25" s="119" t="n">
        <v>-0.868663127187247</v>
      </c>
      <c r="G25" s="119" t="n">
        <v>1.00654067234807</v>
      </c>
      <c r="H25" s="119" t="n">
        <v>0.884099228179537</v>
      </c>
      <c r="I25" s="119" t="n">
        <v>-0.66470602928861</v>
      </c>
      <c r="J25" s="138" t="s">
        <v>183</v>
      </c>
      <c r="K25" s="119" t="n">
        <v>0.684133334573801</v>
      </c>
      <c r="L25" s="119" t="n">
        <v>1.727830742112</v>
      </c>
      <c r="M25" s="119" t="n">
        <v>1.57072901413859</v>
      </c>
      <c r="N25" s="119" t="n">
        <v>1.7579058592669</v>
      </c>
      <c r="O25" s="119" t="n">
        <v>-0.0469239927701608</v>
      </c>
      <c r="P25" s="119" t="n">
        <v>0.0204046899676626</v>
      </c>
      <c r="Q25" s="119" t="n">
        <v>0.296941560170396</v>
      </c>
      <c r="R25" s="119" t="n">
        <v>2.1881926099891</v>
      </c>
      <c r="S25" s="119" t="n">
        <v>1.09653837884326</v>
      </c>
    </row>
    <row r="26" customFormat="false" ht="11.65" hidden="false" customHeight="true" outlineLevel="0" collapsed="false">
      <c r="A26" s="138" t="s">
        <v>184</v>
      </c>
      <c r="B26" s="119" t="n">
        <v>1.18670352772254</v>
      </c>
      <c r="C26" s="119" t="n">
        <v>1.32430227892928</v>
      </c>
      <c r="D26" s="119" t="n">
        <v>0.00181683452919401</v>
      </c>
      <c r="E26" s="119" t="n">
        <v>0.358452943057628</v>
      </c>
      <c r="F26" s="119" t="n">
        <v>-0.259131908107833</v>
      </c>
      <c r="G26" s="119" t="n">
        <v>0.826071527147974</v>
      </c>
      <c r="H26" s="119" t="n">
        <v>1.17246889071805</v>
      </c>
      <c r="I26" s="119" t="n">
        <v>0.607611890717209</v>
      </c>
      <c r="J26" s="138" t="s">
        <v>184</v>
      </c>
      <c r="K26" s="119" t="n">
        <v>1.63519275566001</v>
      </c>
      <c r="L26" s="119" t="n">
        <v>1.76004841962674</v>
      </c>
      <c r="M26" s="119" t="n">
        <v>1.34597000710177</v>
      </c>
      <c r="N26" s="119" t="n">
        <v>1.92964998053044</v>
      </c>
      <c r="O26" s="119" t="n">
        <v>0.697186486854108</v>
      </c>
      <c r="P26" s="119" t="n">
        <v>-0.955622906773243</v>
      </c>
      <c r="Q26" s="119" t="n">
        <v>1.13928870358832</v>
      </c>
      <c r="R26" s="119" t="n">
        <v>1.92407189400359</v>
      </c>
      <c r="S26" s="119" t="n">
        <v>1.20959166312207</v>
      </c>
    </row>
    <row r="27" customFormat="false" ht="11.65" hidden="false" customHeight="true" outlineLevel="0" collapsed="false">
      <c r="A27" s="138" t="s">
        <v>185</v>
      </c>
      <c r="B27" s="119" t="n">
        <v>2.61410691672428</v>
      </c>
      <c r="C27" s="119" t="n">
        <v>1.87425378281085</v>
      </c>
      <c r="D27" s="119" t="n">
        <v>1.3682462025604</v>
      </c>
      <c r="E27" s="119" t="n">
        <v>-0.388475629129019</v>
      </c>
      <c r="F27" s="119" t="n">
        <v>2.15233311858212</v>
      </c>
      <c r="G27" s="119" t="n">
        <v>1.85408967364738</v>
      </c>
      <c r="H27" s="119" t="n">
        <v>2.32483888092965</v>
      </c>
      <c r="I27" s="119" t="n">
        <v>-0.926895492072845</v>
      </c>
      <c r="J27" s="138" t="s">
        <v>185</v>
      </c>
      <c r="K27" s="119" t="n">
        <v>2.50361169750076</v>
      </c>
      <c r="L27" s="119" t="n">
        <v>2.67903310198602</v>
      </c>
      <c r="M27" s="119" t="n">
        <v>2.03781812669976</v>
      </c>
      <c r="N27" s="119" t="n">
        <v>2.23491578387795</v>
      </c>
      <c r="O27" s="119" t="n">
        <v>-0.632230978007499</v>
      </c>
      <c r="P27" s="119" t="n">
        <v>-2.29554348860171</v>
      </c>
      <c r="Q27" s="119" t="n">
        <v>1.60438246325734</v>
      </c>
      <c r="R27" s="119" t="n">
        <v>-0.762622398458021</v>
      </c>
      <c r="S27" s="119" t="n">
        <v>1.77825641564446</v>
      </c>
    </row>
    <row r="28" customFormat="false" ht="19.15" hidden="false" customHeight="true" outlineLevel="0" collapsed="false">
      <c r="A28" s="138" t="s">
        <v>186</v>
      </c>
      <c r="B28" s="119" t="n">
        <v>1.55025143509553</v>
      </c>
      <c r="C28" s="119" t="n">
        <v>1.0862793350751</v>
      </c>
      <c r="D28" s="119" t="n">
        <v>-0.42016134349214</v>
      </c>
      <c r="E28" s="119" t="n">
        <v>-1.33547099015286</v>
      </c>
      <c r="F28" s="119" t="n">
        <v>0.96558292789662</v>
      </c>
      <c r="G28" s="119" t="n">
        <v>0.782503858765352</v>
      </c>
      <c r="H28" s="119" t="n">
        <v>1.21660491826829</v>
      </c>
      <c r="I28" s="119" t="n">
        <v>-2.35325828613007</v>
      </c>
      <c r="J28" s="138" t="s">
        <v>186</v>
      </c>
      <c r="K28" s="119" t="n">
        <v>0.052415924942224</v>
      </c>
      <c r="L28" s="119" t="n">
        <v>0.523467342716046</v>
      </c>
      <c r="M28" s="119" t="n">
        <v>0.415707290875119</v>
      </c>
      <c r="N28" s="119" t="n">
        <v>0.286676842047001</v>
      </c>
      <c r="O28" s="119" t="n">
        <v>-0.980197723506635</v>
      </c>
      <c r="P28" s="119" t="n">
        <v>-1.55566689670168</v>
      </c>
      <c r="Q28" s="119" t="n">
        <v>0.485718252738181</v>
      </c>
      <c r="R28" s="119" t="n">
        <v>-0.909892052831012</v>
      </c>
      <c r="S28" s="119" t="n">
        <v>0.449055435119234</v>
      </c>
    </row>
    <row r="29" customFormat="false" ht="11.65" hidden="false" customHeight="true" outlineLevel="0" collapsed="false">
      <c r="A29" s="138" t="s">
        <v>187</v>
      </c>
      <c r="B29" s="119" t="n">
        <v>0.236860822459505</v>
      </c>
      <c r="C29" s="119" t="n">
        <v>-0.493593657672633</v>
      </c>
      <c r="D29" s="119" t="n">
        <v>-1.4467507406667</v>
      </c>
      <c r="E29" s="119" t="n">
        <v>-2.01267913473679</v>
      </c>
      <c r="F29" s="119" t="n">
        <v>-0.0996886959137839</v>
      </c>
      <c r="G29" s="119" t="n">
        <v>-0.686613279285595</v>
      </c>
      <c r="H29" s="119" t="n">
        <v>-0.249459773373815</v>
      </c>
      <c r="I29" s="119" t="n">
        <v>-1.3414413593635</v>
      </c>
      <c r="J29" s="138" t="s">
        <v>187</v>
      </c>
      <c r="K29" s="119" t="n">
        <v>0.0522740797488552</v>
      </c>
      <c r="L29" s="119" t="n">
        <v>-0.631790305175613</v>
      </c>
      <c r="M29" s="119" t="n">
        <v>-0.282496162262618</v>
      </c>
      <c r="N29" s="119" t="n">
        <v>-1.01035789340872</v>
      </c>
      <c r="O29" s="119" t="n">
        <v>-1.37372094071557</v>
      </c>
      <c r="P29" s="119" t="n">
        <v>-1.50582798932928</v>
      </c>
      <c r="Q29" s="119" t="n">
        <v>-1.13455885719887</v>
      </c>
      <c r="R29" s="119" t="n">
        <v>-1.97938877043354</v>
      </c>
      <c r="S29" s="119" t="n">
        <v>-0.580648476440061</v>
      </c>
    </row>
    <row r="30" customFormat="false" ht="11.65" hidden="false" customHeight="true" outlineLevel="0" collapsed="false">
      <c r="A30" s="138" t="s">
        <v>188</v>
      </c>
      <c r="B30" s="119" t="n">
        <v>-0.739621754578565</v>
      </c>
      <c r="C30" s="119" t="n">
        <v>-0.982503762309833</v>
      </c>
      <c r="D30" s="119" t="n">
        <v>-1.24883738828818</v>
      </c>
      <c r="E30" s="119" t="n">
        <v>-1.25911638019124</v>
      </c>
      <c r="F30" s="119" t="n">
        <v>-0.633182757828649</v>
      </c>
      <c r="G30" s="119" t="n">
        <v>-1.21652167825327</v>
      </c>
      <c r="H30" s="119" t="n">
        <v>-1.24092172924989</v>
      </c>
      <c r="I30" s="119" t="n">
        <v>-1.86647701429835</v>
      </c>
      <c r="J30" s="138" t="s">
        <v>188</v>
      </c>
      <c r="K30" s="119" t="n">
        <v>-0.602123996900644</v>
      </c>
      <c r="L30" s="119" t="n">
        <v>-1.06056725832666</v>
      </c>
      <c r="M30" s="119" t="n">
        <v>-0.575950555209715</v>
      </c>
      <c r="N30" s="119" t="n">
        <v>-0.763760129530539</v>
      </c>
      <c r="O30" s="119" t="n">
        <v>-0.357224843902401</v>
      </c>
      <c r="P30" s="119" t="n">
        <v>-1.33317343831806</v>
      </c>
      <c r="Q30" s="119" t="n">
        <v>-1.57709815240055</v>
      </c>
      <c r="R30" s="119" t="n">
        <v>-1.82272833953789</v>
      </c>
      <c r="S30" s="119" t="n">
        <v>-0.987182137688649</v>
      </c>
    </row>
    <row r="31" customFormat="false" ht="11.65" hidden="false" customHeight="true" outlineLevel="0" collapsed="false">
      <c r="A31" s="138" t="s">
        <v>161</v>
      </c>
      <c r="B31" s="119" t="n">
        <v>0.260354417707561</v>
      </c>
      <c r="C31" s="119" t="n">
        <v>0.386970805691703</v>
      </c>
      <c r="D31" s="119" t="n">
        <v>1.28292600124567</v>
      </c>
      <c r="E31" s="119" t="n">
        <v>0.104276725592541</v>
      </c>
      <c r="F31" s="119" t="n">
        <v>0.413767596680614</v>
      </c>
      <c r="G31" s="119" t="n">
        <v>0.701427708773039</v>
      </c>
      <c r="H31" s="119" t="n">
        <v>0.296848646725323</v>
      </c>
      <c r="I31" s="119" t="n">
        <v>-0.732167034646253</v>
      </c>
      <c r="J31" s="138" t="s">
        <v>161</v>
      </c>
      <c r="K31" s="119" t="n">
        <v>0.0354543243061443</v>
      </c>
      <c r="L31" s="119" t="n">
        <v>0.534669481184949</v>
      </c>
      <c r="M31" s="119" t="n">
        <v>0.578827847783089</v>
      </c>
      <c r="N31" s="119" t="n">
        <v>0.413417194141516</v>
      </c>
      <c r="O31" s="119" t="n">
        <v>-0.0379459166440768</v>
      </c>
      <c r="P31" s="119" t="n">
        <v>-0.184091090999104</v>
      </c>
      <c r="Q31" s="119" t="n">
        <v>-0.0762010750708555</v>
      </c>
      <c r="R31" s="119" t="n">
        <v>0.312424384067228</v>
      </c>
      <c r="S31" s="119" t="n">
        <v>0.33408153677507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63" t="n">
        <v>1.3075977282929</v>
      </c>
      <c r="C33" s="164" t="n">
        <v>1.82793796804057</v>
      </c>
      <c r="D33" s="164" t="n">
        <v>-0.519709130535006</v>
      </c>
      <c r="E33" s="164" t="n">
        <v>2.29105982522965</v>
      </c>
      <c r="F33" s="164" t="n">
        <v>1.7977396498214</v>
      </c>
      <c r="G33" s="164" t="n">
        <v>2.48378769753825</v>
      </c>
      <c r="H33" s="164" t="n">
        <v>1.75268968426974</v>
      </c>
      <c r="I33" s="164" t="n">
        <v>3.17414597615071</v>
      </c>
      <c r="J33" s="138" t="s">
        <v>182</v>
      </c>
      <c r="K33" s="164" t="n">
        <v>1.16224913201795</v>
      </c>
      <c r="L33" s="164" t="n">
        <v>0.887319912222111</v>
      </c>
      <c r="M33" s="164" t="n">
        <v>1.87927224665965</v>
      </c>
      <c r="N33" s="164" t="n">
        <v>1.26337916389609</v>
      </c>
      <c r="O33" s="164" t="n">
        <v>1.19654652914592</v>
      </c>
      <c r="P33" s="164" t="n">
        <v>4.61618708163087</v>
      </c>
      <c r="Q33" s="164" t="n">
        <v>1.31275095179646</v>
      </c>
      <c r="R33" s="164" t="n">
        <v>4.64744073682621</v>
      </c>
      <c r="S33" s="164" t="n">
        <v>1.56259625059035</v>
      </c>
    </row>
    <row r="34" customFormat="false" ht="11.65" hidden="false" customHeight="true" outlineLevel="0" collapsed="false">
      <c r="A34" s="138" t="s">
        <v>183</v>
      </c>
      <c r="B34" s="163" t="n">
        <v>1.67408349226533</v>
      </c>
      <c r="C34" s="164" t="n">
        <v>1.6870307101357</v>
      </c>
      <c r="D34" s="164" t="n">
        <v>0.136925702007545</v>
      </c>
      <c r="E34" s="164" t="n">
        <v>1.82903455451509</v>
      </c>
      <c r="F34" s="164" t="n">
        <v>2.6825433348673</v>
      </c>
      <c r="G34" s="164" t="n">
        <v>1.05820918445707</v>
      </c>
      <c r="H34" s="164" t="n">
        <v>0.967502289179521</v>
      </c>
      <c r="I34" s="164" t="n">
        <v>0.231714126186475</v>
      </c>
      <c r="J34" s="138" t="s">
        <v>183</v>
      </c>
      <c r="K34" s="164" t="n">
        <v>2.08852150256355</v>
      </c>
      <c r="L34" s="164" t="n">
        <v>-0.304520522035176</v>
      </c>
      <c r="M34" s="164" t="n">
        <v>-0.723653538199585</v>
      </c>
      <c r="N34" s="164" t="n">
        <v>-0.186401186189372</v>
      </c>
      <c r="O34" s="164" t="n">
        <v>-0.0629849122505561</v>
      </c>
      <c r="P34" s="164" t="n">
        <v>0.37948036119883</v>
      </c>
      <c r="Q34" s="164" t="n">
        <v>0.488726436403965</v>
      </c>
      <c r="R34" s="164" t="n">
        <v>-1.08501183124604</v>
      </c>
      <c r="S34" s="164" t="n">
        <v>0.851158465084296</v>
      </c>
    </row>
    <row r="35" customFormat="false" ht="11.65" hidden="false" customHeight="true" outlineLevel="0" collapsed="false">
      <c r="A35" s="138" t="s">
        <v>184</v>
      </c>
      <c r="B35" s="163" t="n">
        <v>1.12546894539392</v>
      </c>
      <c r="C35" s="164" t="n">
        <v>1.25662003378828</v>
      </c>
      <c r="D35" s="164" t="n">
        <v>-0.4585997980478</v>
      </c>
      <c r="E35" s="164" t="n">
        <v>3.8558752352783</v>
      </c>
      <c r="F35" s="164" t="n">
        <v>1.49390300834718</v>
      </c>
      <c r="G35" s="164" t="n">
        <v>0.425538382042291</v>
      </c>
      <c r="H35" s="164" t="n">
        <v>1.93186290446776</v>
      </c>
      <c r="I35" s="164" t="n">
        <v>2.46497507172103</v>
      </c>
      <c r="J35" s="138" t="s">
        <v>184</v>
      </c>
      <c r="K35" s="164" t="n">
        <v>0.040997888608743</v>
      </c>
      <c r="L35" s="164" t="n">
        <v>-0.288375799199386</v>
      </c>
      <c r="M35" s="164" t="n">
        <v>1.2312152891212</v>
      </c>
      <c r="N35" s="164" t="n">
        <v>-0.256780272484193</v>
      </c>
      <c r="O35" s="164" t="n">
        <v>1.25476265505486</v>
      </c>
      <c r="P35" s="164" t="n">
        <v>2.49179061232374</v>
      </c>
      <c r="Q35" s="164" t="n">
        <v>0.457740722576432</v>
      </c>
      <c r="R35" s="164" t="n">
        <v>0.860610303985055</v>
      </c>
      <c r="S35" s="164" t="n">
        <v>0.827937373453878</v>
      </c>
    </row>
    <row r="36" customFormat="false" ht="11.65" hidden="false" customHeight="true" outlineLevel="0" collapsed="false">
      <c r="A36" s="138" t="s">
        <v>185</v>
      </c>
      <c r="B36" s="163" t="n">
        <v>0.489020460166387</v>
      </c>
      <c r="C36" s="164" t="n">
        <v>3.10068800029994</v>
      </c>
      <c r="D36" s="164" t="n">
        <v>-0.363498034574576</v>
      </c>
      <c r="E36" s="164" t="n">
        <v>3.83958160729081</v>
      </c>
      <c r="F36" s="164" t="n">
        <v>1.64670383249619</v>
      </c>
      <c r="G36" s="164" t="n">
        <v>1.78271462945867</v>
      </c>
      <c r="H36" s="164" t="n">
        <v>1.6753399362095</v>
      </c>
      <c r="I36" s="164" t="n">
        <v>0.978579971729914</v>
      </c>
      <c r="J36" s="138" t="s">
        <v>185</v>
      </c>
      <c r="K36" s="164" t="n">
        <v>-0.260229903899344</v>
      </c>
      <c r="L36" s="164" t="n">
        <v>-0.8048404589303</v>
      </c>
      <c r="M36" s="164" t="n">
        <v>0.615179814034164</v>
      </c>
      <c r="N36" s="164" t="n">
        <v>0.0489351290398048</v>
      </c>
      <c r="O36" s="164" t="n">
        <v>1.02419012590183</v>
      </c>
      <c r="P36" s="164" t="n">
        <v>3.71008561736039</v>
      </c>
      <c r="Q36" s="164" t="n">
        <v>0.760781122864103</v>
      </c>
      <c r="R36" s="164" t="n">
        <v>2.38047030920082</v>
      </c>
      <c r="S36" s="164" t="n">
        <v>1.0577381899157</v>
      </c>
    </row>
    <row r="37" customFormat="false" ht="19.15" hidden="false" customHeight="true" outlineLevel="0" collapsed="false">
      <c r="A37" s="138" t="s">
        <v>186</v>
      </c>
      <c r="B37" s="163" t="n">
        <v>0.956500661905906</v>
      </c>
      <c r="C37" s="164" t="n">
        <v>-0.0963688928487017</v>
      </c>
      <c r="D37" s="164" t="n">
        <v>-0.895091842362035</v>
      </c>
      <c r="E37" s="164" t="n">
        <v>-0.062333258533414</v>
      </c>
      <c r="F37" s="164" t="n">
        <v>-0.282373384498428</v>
      </c>
      <c r="G37" s="164" t="n">
        <v>1.64146482893975</v>
      </c>
      <c r="H37" s="164" t="n">
        <v>0.513472460705316</v>
      </c>
      <c r="I37" s="164" t="n">
        <v>0.877570797889533</v>
      </c>
      <c r="J37" s="138" t="s">
        <v>186</v>
      </c>
      <c r="K37" s="164" t="n">
        <v>-0.84024981510396</v>
      </c>
      <c r="L37" s="164" t="n">
        <v>0.433498292860705</v>
      </c>
      <c r="M37" s="164" t="n">
        <v>-2.02269264694091</v>
      </c>
      <c r="N37" s="164" t="n">
        <v>2.01599183395713</v>
      </c>
      <c r="O37" s="164" t="n">
        <v>1.27706052034615</v>
      </c>
      <c r="P37" s="164" t="n">
        <v>1.78348909657319</v>
      </c>
      <c r="Q37" s="164" t="n">
        <v>0.591512900230143</v>
      </c>
      <c r="R37" s="164" t="n">
        <v>0.997287829133242</v>
      </c>
      <c r="S37" s="164" t="n">
        <v>0.387581647910594</v>
      </c>
    </row>
    <row r="38" customFormat="false" ht="11.65" hidden="false" customHeight="true" outlineLevel="0" collapsed="false">
      <c r="A38" s="138" t="s">
        <v>187</v>
      </c>
      <c r="B38" s="163" t="n">
        <v>-1.18198943596941</v>
      </c>
      <c r="C38" s="164" t="n">
        <v>1.73267326732673</v>
      </c>
      <c r="D38" s="164" t="n">
        <v>0.0834688810889475</v>
      </c>
      <c r="E38" s="164" t="n">
        <v>1.14265755201836</v>
      </c>
      <c r="F38" s="164" t="n">
        <v>0.17607551279724</v>
      </c>
      <c r="G38" s="164" t="n">
        <v>2.2512836266292</v>
      </c>
      <c r="H38" s="164" t="n">
        <v>-1.2565909426896</v>
      </c>
      <c r="I38" s="164" t="n">
        <v>2.00405614559426</v>
      </c>
      <c r="J38" s="138" t="s">
        <v>187</v>
      </c>
      <c r="K38" s="164" t="n">
        <v>-0.596680962148056</v>
      </c>
      <c r="L38" s="164" t="n">
        <v>1.05805958747136</v>
      </c>
      <c r="M38" s="164" t="n">
        <v>1.58772378516625</v>
      </c>
      <c r="N38" s="164" t="n">
        <v>-0.027099141165678</v>
      </c>
      <c r="O38" s="164" t="n">
        <v>2.82609296795067</v>
      </c>
      <c r="P38" s="164" t="n">
        <v>3.60904940444308</v>
      </c>
      <c r="Q38" s="164" t="n">
        <v>0.315090212133981</v>
      </c>
      <c r="R38" s="164" t="n">
        <v>1.54130185459734</v>
      </c>
      <c r="S38" s="164" t="n">
        <v>0.664380205781484</v>
      </c>
    </row>
    <row r="39" customFormat="false" ht="11.65" hidden="false" customHeight="true" outlineLevel="0" collapsed="false">
      <c r="A39" s="138" t="s">
        <v>188</v>
      </c>
      <c r="B39" s="163" t="n">
        <v>0.68403543527829</v>
      </c>
      <c r="C39" s="164" t="n">
        <v>1.23085730642623</v>
      </c>
      <c r="D39" s="164" t="n">
        <v>-0.440519213908431</v>
      </c>
      <c r="E39" s="164" t="n">
        <v>0.490873211642821</v>
      </c>
      <c r="F39" s="164" t="n">
        <v>-0.42220088064218</v>
      </c>
      <c r="G39" s="164" t="n">
        <v>0.579399141630901</v>
      </c>
      <c r="H39" s="164" t="n">
        <v>0.756895232391798</v>
      </c>
      <c r="I39" s="164" t="n">
        <v>0.35578809679528</v>
      </c>
      <c r="J39" s="138" t="s">
        <v>188</v>
      </c>
      <c r="K39" s="164" t="n">
        <v>1.00460618187124</v>
      </c>
      <c r="L39" s="164" t="n">
        <v>0.806969800052926</v>
      </c>
      <c r="M39" s="164" t="n">
        <v>0.755271797144076</v>
      </c>
      <c r="N39" s="164" t="n">
        <v>-0.045872516107508</v>
      </c>
      <c r="O39" s="164" t="n">
        <v>1.46833400564744</v>
      </c>
      <c r="P39" s="164" t="n">
        <v>1.67643149032544</v>
      </c>
      <c r="Q39" s="164" t="n">
        <v>1.45846670934699</v>
      </c>
      <c r="R39" s="164" t="n">
        <v>2.35261707988981</v>
      </c>
      <c r="S39" s="164" t="n">
        <v>0.87609999221246</v>
      </c>
    </row>
    <row r="40" customFormat="false" ht="11.65" hidden="false" customHeight="true" outlineLevel="0" collapsed="false">
      <c r="A40" s="138" t="s">
        <v>161</v>
      </c>
      <c r="B40" s="163" t="n">
        <v>1.37733887733889</v>
      </c>
      <c r="C40" s="164" t="n">
        <v>1.5163297045101</v>
      </c>
      <c r="D40" s="164" t="n">
        <v>-0.764654079945018</v>
      </c>
      <c r="E40" s="164" t="n">
        <v>0.819853211909958</v>
      </c>
      <c r="F40" s="164" t="n">
        <v>0.589584015722238</v>
      </c>
      <c r="G40" s="164" t="n">
        <v>0.742479197781094</v>
      </c>
      <c r="H40" s="164" t="n">
        <v>1.39015007677195</v>
      </c>
      <c r="I40" s="164" t="n">
        <v>1.86908579025572</v>
      </c>
      <c r="J40" s="138" t="s">
        <v>161</v>
      </c>
      <c r="K40" s="164" t="n">
        <v>1.13699676028148</v>
      </c>
      <c r="L40" s="164" t="n">
        <v>0.888622260550037</v>
      </c>
      <c r="M40" s="164" t="n">
        <v>1.37128693079598</v>
      </c>
      <c r="N40" s="164" t="n">
        <v>1.49154098087072</v>
      </c>
      <c r="O40" s="164" t="n">
        <v>2.19183165036708</v>
      </c>
      <c r="P40" s="164" t="n">
        <v>1.36551824322689</v>
      </c>
      <c r="Q40" s="164" t="n">
        <v>1.82793366592394</v>
      </c>
      <c r="R40" s="164" t="n">
        <v>1.20040910803682</v>
      </c>
      <c r="S40" s="164" t="n">
        <v>1.217817578260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3" t="n">
        <v>1.69986924082764</v>
      </c>
      <c r="C42" s="164" t="n">
        <v>2.4403028538148</v>
      </c>
      <c r="D42" s="164" t="n">
        <v>0.417107638672732</v>
      </c>
      <c r="E42" s="164" t="n">
        <v>2.75973124548837</v>
      </c>
      <c r="F42" s="164" t="n">
        <v>2.87792107049356</v>
      </c>
      <c r="G42" s="164" t="n">
        <v>3.62266857962696</v>
      </c>
      <c r="H42" s="164" t="n">
        <v>2.22943836309992</v>
      </c>
      <c r="I42" s="164" t="n">
        <v>3.67938800559473</v>
      </c>
      <c r="J42" s="138" t="s">
        <v>182</v>
      </c>
      <c r="K42" s="164" t="n">
        <v>1.96180736721277</v>
      </c>
      <c r="L42" s="164" t="n">
        <v>1.72966411895234</v>
      </c>
      <c r="M42" s="164" t="n">
        <v>2.2092121904451</v>
      </c>
      <c r="N42" s="164" t="n">
        <v>2.28013728013727</v>
      </c>
      <c r="O42" s="164" t="n">
        <v>2.0030418687405</v>
      </c>
      <c r="P42" s="164" t="n">
        <v>5.24607119257621</v>
      </c>
      <c r="Q42" s="164" t="n">
        <v>2.03783672630064</v>
      </c>
      <c r="R42" s="164" t="n">
        <v>5.28170065386797</v>
      </c>
      <c r="S42" s="164" t="n">
        <v>2.23780487804879</v>
      </c>
    </row>
    <row r="43" customFormat="false" ht="11.65" hidden="false" customHeight="true" outlineLevel="0" collapsed="false">
      <c r="A43" s="138" t="s">
        <v>183</v>
      </c>
      <c r="B43" s="163" t="n">
        <v>2.86643472999546</v>
      </c>
      <c r="C43" s="164" t="n">
        <v>2.71760759565638</v>
      </c>
      <c r="D43" s="164" t="n">
        <v>1.17172969621824</v>
      </c>
      <c r="E43" s="164" t="n">
        <v>2.92067437587808</v>
      </c>
      <c r="F43" s="164" t="n">
        <v>3.96991460724989</v>
      </c>
      <c r="G43" s="164" t="n">
        <v>1.85561424895029</v>
      </c>
      <c r="H43" s="164" t="n">
        <v>1.63945624701141</v>
      </c>
      <c r="I43" s="164" t="n">
        <v>1.51974010241727</v>
      </c>
      <c r="J43" s="138" t="s">
        <v>183</v>
      </c>
      <c r="K43" s="164" t="n">
        <v>3.227919353188</v>
      </c>
      <c r="L43" s="164" t="n">
        <v>1.04028785025821</v>
      </c>
      <c r="M43" s="164" t="n">
        <v>0.387186907494268</v>
      </c>
      <c r="N43" s="164" t="n">
        <v>0.379590210347502</v>
      </c>
      <c r="O43" s="164" t="n">
        <v>1.27444084962723</v>
      </c>
      <c r="P43" s="164" t="n">
        <v>1.64332705484127</v>
      </c>
      <c r="Q43" s="164" t="n">
        <v>1.3986013986014</v>
      </c>
      <c r="R43" s="164" t="n">
        <v>0.2637400034031</v>
      </c>
      <c r="S43" s="164" t="n">
        <v>1.97013975865291</v>
      </c>
    </row>
    <row r="44" customFormat="false" ht="11.65" hidden="false" customHeight="true" outlineLevel="0" collapsed="false">
      <c r="A44" s="138" t="s">
        <v>184</v>
      </c>
      <c r="B44" s="163" t="n">
        <v>2.05867215645907</v>
      </c>
      <c r="C44" s="164" t="n">
        <v>2.0091880223612</v>
      </c>
      <c r="D44" s="164" t="n">
        <v>0.388095675797118</v>
      </c>
      <c r="E44" s="164" t="n">
        <v>4.06636389887906</v>
      </c>
      <c r="F44" s="164" t="n">
        <v>1.37612183845526</v>
      </c>
      <c r="G44" s="164" t="n">
        <v>0.0517139479905495</v>
      </c>
      <c r="H44" s="164" t="n">
        <v>2.10699643793267</v>
      </c>
      <c r="I44" s="164" t="n">
        <v>2.69566632315453</v>
      </c>
      <c r="J44" s="138" t="s">
        <v>184</v>
      </c>
      <c r="K44" s="164" t="n">
        <v>0.348984771573612</v>
      </c>
      <c r="L44" s="164" t="n">
        <v>0.0977913906673962</v>
      </c>
      <c r="M44" s="164" t="n">
        <v>1.67995387582258</v>
      </c>
      <c r="N44" s="164" t="n">
        <v>-0.156693966237668</v>
      </c>
      <c r="O44" s="164" t="n">
        <v>1.85010278348796</v>
      </c>
      <c r="P44" s="164" t="n">
        <v>3.04015039613267</v>
      </c>
      <c r="Q44" s="164" t="n">
        <v>0.657855510285216</v>
      </c>
      <c r="R44" s="164" t="n">
        <v>1.91486352708246</v>
      </c>
      <c r="S44" s="164" t="n">
        <v>1.32379318412228</v>
      </c>
    </row>
    <row r="45" customFormat="false" ht="11.65" hidden="false" customHeight="true" outlineLevel="0" collapsed="false">
      <c r="A45" s="138" t="s">
        <v>185</v>
      </c>
      <c r="B45" s="163" t="n">
        <v>0.219724803688507</v>
      </c>
      <c r="C45" s="164" t="n">
        <v>2.47603544944836</v>
      </c>
      <c r="D45" s="164" t="n">
        <v>-0.278755570024629</v>
      </c>
      <c r="E45" s="164" t="n">
        <v>3.25664699056556</v>
      </c>
      <c r="F45" s="164" t="n">
        <v>1.84569159781091</v>
      </c>
      <c r="G45" s="164" t="n">
        <v>1.89913608506241</v>
      </c>
      <c r="H45" s="164" t="n">
        <v>0.831002139213439</v>
      </c>
      <c r="I45" s="164" t="n">
        <v>1.27548325763178</v>
      </c>
      <c r="J45" s="138" t="s">
        <v>185</v>
      </c>
      <c r="K45" s="164" t="n">
        <v>0.136342080303507</v>
      </c>
      <c r="L45" s="164" t="n">
        <v>-0.925345622119806</v>
      </c>
      <c r="M45" s="164" t="n">
        <v>0.19943688409198</v>
      </c>
      <c r="N45" s="164" t="n">
        <v>0.539873192575698</v>
      </c>
      <c r="O45" s="164" t="n">
        <v>0.752782020510594</v>
      </c>
      <c r="P45" s="164" t="n">
        <v>3.28146584304221</v>
      </c>
      <c r="Q45" s="164" t="n">
        <v>0.523239742526556</v>
      </c>
      <c r="R45" s="164" t="n">
        <v>2.25910301953817</v>
      </c>
      <c r="S45" s="164" t="n">
        <v>0.806218852821772</v>
      </c>
    </row>
    <row r="46" customFormat="false" ht="19.15" hidden="false" customHeight="true" outlineLevel="0" collapsed="false">
      <c r="A46" s="138" t="s">
        <v>186</v>
      </c>
      <c r="B46" s="163" t="n">
        <v>2.33799374618123</v>
      </c>
      <c r="C46" s="164" t="n">
        <v>1.07308635874266</v>
      </c>
      <c r="D46" s="164" t="n">
        <v>0.561109977555603</v>
      </c>
      <c r="E46" s="164" t="n">
        <v>1.99350157574574</v>
      </c>
      <c r="F46" s="164" t="n">
        <v>1.6278579707091</v>
      </c>
      <c r="G46" s="164" t="n">
        <v>3.27966261358532</v>
      </c>
      <c r="H46" s="164" t="n">
        <v>1.33496532027743</v>
      </c>
      <c r="I46" s="164" t="n">
        <v>2.6961487314542</v>
      </c>
      <c r="J46" s="138" t="s">
        <v>186</v>
      </c>
      <c r="K46" s="164" t="n">
        <v>0.57027843005703</v>
      </c>
      <c r="L46" s="164" t="n">
        <v>1.70424946044506</v>
      </c>
      <c r="M46" s="164" t="n">
        <v>-0.638098583304057</v>
      </c>
      <c r="N46" s="164" t="n">
        <v>3.45495036110475</v>
      </c>
      <c r="O46" s="164" t="n">
        <v>2.68002165674066</v>
      </c>
      <c r="P46" s="164" t="n">
        <v>3.72735072931914</v>
      </c>
      <c r="Q46" s="164" t="n">
        <v>1.95046257193927</v>
      </c>
      <c r="R46" s="164" t="n">
        <v>2.51587689301415</v>
      </c>
      <c r="S46" s="164" t="n">
        <v>1.71025004771903</v>
      </c>
    </row>
    <row r="47" customFormat="false" ht="11.65" hidden="false" customHeight="true" outlineLevel="0" collapsed="false">
      <c r="A47" s="138" t="s">
        <v>187</v>
      </c>
      <c r="B47" s="163" t="n">
        <v>0.932445958522848</v>
      </c>
      <c r="C47" s="164" t="n">
        <v>3.54479892433687</v>
      </c>
      <c r="D47" s="164" t="n">
        <v>1.89104189915797</v>
      </c>
      <c r="E47" s="164" t="n">
        <v>2.54137823660447</v>
      </c>
      <c r="F47" s="164" t="n">
        <v>1.78148704922849</v>
      </c>
      <c r="G47" s="164" t="n">
        <v>2.07117198024247</v>
      </c>
      <c r="H47" s="164" t="n">
        <v>0.589438423010648</v>
      </c>
      <c r="I47" s="164" t="n">
        <v>2.66598958994541</v>
      </c>
      <c r="J47" s="138" t="s">
        <v>187</v>
      </c>
      <c r="K47" s="164" t="n">
        <v>0.563120511713706</v>
      </c>
      <c r="L47" s="164" t="n">
        <v>2.41841065417825</v>
      </c>
      <c r="M47" s="164" t="n">
        <v>3.05386987175712</v>
      </c>
      <c r="N47" s="164" t="n">
        <v>1.45251171867142</v>
      </c>
      <c r="O47" s="164" t="n">
        <v>4.47666754547851</v>
      </c>
      <c r="P47" s="164" t="n">
        <v>4.82203245505195</v>
      </c>
      <c r="Q47" s="164" t="n">
        <v>1.12130086313194</v>
      </c>
      <c r="R47" s="164" t="n">
        <v>3.11333492176954</v>
      </c>
      <c r="S47" s="164" t="n">
        <v>2.19945201366212</v>
      </c>
    </row>
    <row r="48" customFormat="false" ht="11.65" hidden="false" customHeight="true" outlineLevel="0" collapsed="false">
      <c r="A48" s="138" t="s">
        <v>188</v>
      </c>
      <c r="B48" s="163" t="n">
        <v>1.77285222171962</v>
      </c>
      <c r="C48" s="164" t="n">
        <v>2.23957367151795</v>
      </c>
      <c r="D48" s="164" t="n">
        <v>1.04147997690025</v>
      </c>
      <c r="E48" s="164" t="n">
        <v>1.95748656855874</v>
      </c>
      <c r="F48" s="164" t="n">
        <v>0.952397120738823</v>
      </c>
      <c r="G48" s="164" t="n">
        <v>2.42232609293373</v>
      </c>
      <c r="H48" s="164" t="n">
        <v>1.99811076065899</v>
      </c>
      <c r="I48" s="164" t="n">
        <v>1.94138741189565</v>
      </c>
      <c r="J48" s="138" t="s">
        <v>188</v>
      </c>
      <c r="K48" s="164" t="n">
        <v>2.04670946090961</v>
      </c>
      <c r="L48" s="164" t="n">
        <v>1.80759475583181</v>
      </c>
      <c r="M48" s="164" t="n">
        <v>1.88093150893775</v>
      </c>
      <c r="N48" s="164" t="n">
        <v>0.487814551151118</v>
      </c>
      <c r="O48" s="164" t="n">
        <v>2.52599172302412</v>
      </c>
      <c r="P48" s="164" t="n">
        <v>3.05674828826739</v>
      </c>
      <c r="Q48" s="164" t="n">
        <v>2.44827192013108</v>
      </c>
      <c r="R48" s="164" t="n">
        <v>3.49174561606202</v>
      </c>
      <c r="S48" s="164" t="n">
        <v>1.99786991810203</v>
      </c>
    </row>
    <row r="49" customFormat="false" ht="11.65" hidden="false" customHeight="true" outlineLevel="0" collapsed="false">
      <c r="A49" s="138" t="s">
        <v>161</v>
      </c>
      <c r="B49" s="163" t="n">
        <v>2.03087337812195</v>
      </c>
      <c r="C49" s="164" t="n">
        <v>2.05360824742269</v>
      </c>
      <c r="D49" s="164" t="n">
        <v>0.0650374458021332</v>
      </c>
      <c r="E49" s="164" t="n">
        <v>1.54646260997066</v>
      </c>
      <c r="F49" s="164" t="n">
        <v>1.41764062894138</v>
      </c>
      <c r="G49" s="164" t="n">
        <v>1.96102118063945</v>
      </c>
      <c r="H49" s="164" t="n">
        <v>2.33569309495032</v>
      </c>
      <c r="I49" s="164" t="n">
        <v>2.2319262493935</v>
      </c>
      <c r="J49" s="138" t="s">
        <v>161</v>
      </c>
      <c r="K49" s="164" t="n">
        <v>1.63091277580207</v>
      </c>
      <c r="L49" s="164" t="n">
        <v>1.95094564721569</v>
      </c>
      <c r="M49" s="164" t="n">
        <v>1.81066571893528</v>
      </c>
      <c r="N49" s="164" t="n">
        <v>2.75481006413418</v>
      </c>
      <c r="O49" s="164" t="n">
        <v>2.46621871077308</v>
      </c>
      <c r="P49" s="164" t="n">
        <v>2.12377820818884</v>
      </c>
      <c r="Q49" s="164" t="n">
        <v>2.1944914545015</v>
      </c>
      <c r="R49" s="164" t="n">
        <v>1.59269642015431</v>
      </c>
      <c r="S49" s="164" t="n">
        <v>1.95333597378749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8S1" display="            7.2   Veränderung zum Vorjahr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99</v>
      </c>
      <c r="B1" s="106"/>
      <c r="C1" s="106"/>
      <c r="D1" s="106"/>
      <c r="E1" s="106"/>
      <c r="F1" s="106"/>
      <c r="G1" s="106"/>
      <c r="H1" s="106"/>
      <c r="I1" s="106"/>
      <c r="J1" s="106" t="s">
        <v>199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200</v>
      </c>
      <c r="B2" s="156"/>
      <c r="C2" s="156"/>
      <c r="D2" s="156"/>
      <c r="E2" s="156"/>
      <c r="F2" s="156"/>
      <c r="G2" s="156"/>
      <c r="H2" s="156"/>
      <c r="I2" s="156"/>
      <c r="J2" s="158" t="s">
        <v>201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6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28" t="n">
        <v>104.525051536138</v>
      </c>
      <c r="C6" s="128" t="n">
        <v>104.815999352234</v>
      </c>
      <c r="D6" s="128" t="n">
        <v>96.9936125755695</v>
      </c>
      <c r="E6" s="128" t="n">
        <v>107.779952356062</v>
      </c>
      <c r="F6" s="128" t="n">
        <v>103.369758803987</v>
      </c>
      <c r="G6" s="128" t="n">
        <v>105.168589365322</v>
      </c>
      <c r="H6" s="128" t="n">
        <v>104.700182167544</v>
      </c>
      <c r="I6" s="128" t="n">
        <v>105.947066456151</v>
      </c>
      <c r="J6" s="138" t="s">
        <v>182</v>
      </c>
      <c r="K6" s="128" t="n">
        <v>103.242376298644</v>
      </c>
      <c r="L6" s="128" t="n">
        <v>102.949482301131</v>
      </c>
      <c r="M6" s="128" t="n">
        <v>103.080319290245</v>
      </c>
      <c r="N6" s="128" t="n">
        <v>100.133967074627</v>
      </c>
      <c r="O6" s="128" t="n">
        <v>104.619399613802</v>
      </c>
      <c r="P6" s="128" t="n">
        <v>107.748351849399</v>
      </c>
      <c r="Q6" s="128" t="n">
        <v>104.171990189586</v>
      </c>
      <c r="R6" s="128" t="n">
        <v>108.347833590377</v>
      </c>
      <c r="S6" s="128" t="n">
        <v>103.90273691223</v>
      </c>
    </row>
    <row r="7" customFormat="false" ht="11.65" hidden="false" customHeight="true" outlineLevel="0" collapsed="false">
      <c r="A7" s="138" t="s">
        <v>183</v>
      </c>
      <c r="B7" s="128" t="n">
        <v>108.877956651193</v>
      </c>
      <c r="C7" s="128" t="n">
        <v>109.712542931064</v>
      </c>
      <c r="D7" s="128" t="n">
        <v>97.4902088181192</v>
      </c>
      <c r="E7" s="128" t="n">
        <v>110.554171148459</v>
      </c>
      <c r="F7" s="128" t="n">
        <v>106.539379663565</v>
      </c>
      <c r="G7" s="128" t="n">
        <v>108.19788004242</v>
      </c>
      <c r="H7" s="128" t="n">
        <v>107.357216829287</v>
      </c>
      <c r="I7" s="128" t="n">
        <v>106.843395332977</v>
      </c>
      <c r="J7" s="138" t="s">
        <v>183</v>
      </c>
      <c r="K7" s="128" t="n">
        <v>107.305059003397</v>
      </c>
      <c r="L7" s="128" t="n">
        <v>105.817627577742</v>
      </c>
      <c r="M7" s="128" t="n">
        <v>105.104333443106</v>
      </c>
      <c r="N7" s="128" t="n">
        <v>102.281459853243</v>
      </c>
      <c r="O7" s="128" t="n">
        <v>105.901729874707</v>
      </c>
      <c r="P7" s="128" t="n">
        <v>109.539759047947</v>
      </c>
      <c r="Q7" s="128" t="n">
        <v>105.944280319409</v>
      </c>
      <c r="R7" s="128" t="n">
        <v>111.012746570588</v>
      </c>
      <c r="S7" s="128" t="n">
        <v>107.111530561261</v>
      </c>
    </row>
    <row r="8" customFormat="false" ht="11.65" hidden="false" customHeight="true" outlineLevel="0" collapsed="false">
      <c r="A8" s="138" t="s">
        <v>184</v>
      </c>
      <c r="B8" s="128" t="n">
        <v>112.438198689106</v>
      </c>
      <c r="C8" s="128" t="n">
        <v>113.400279116893</v>
      </c>
      <c r="D8" s="128" t="n">
        <v>97.8688781508029</v>
      </c>
      <c r="E8" s="128" t="n">
        <v>115.462376259137</v>
      </c>
      <c r="F8" s="128" t="n">
        <v>107.724795735578</v>
      </c>
      <c r="G8" s="128" t="n">
        <v>109.147824267126</v>
      </c>
      <c r="H8" s="128" t="n">
        <v>110.904098145884</v>
      </c>
      <c r="I8" s="128" t="n">
        <v>110.388821166177</v>
      </c>
      <c r="J8" s="138" t="s">
        <v>184</v>
      </c>
      <c r="K8" s="128" t="n">
        <v>109.440543452193</v>
      </c>
      <c r="L8" s="128" t="n">
        <v>107.784195975413</v>
      </c>
      <c r="M8" s="128" t="n">
        <v>108.30984733407</v>
      </c>
      <c r="N8" s="128" t="n">
        <v>104.090589901553</v>
      </c>
      <c r="O8" s="128" t="n">
        <v>108.613806543765</v>
      </c>
      <c r="P8" s="128" t="n">
        <v>111.79306448603</v>
      </c>
      <c r="Q8" s="128" t="n">
        <v>107.855534724432</v>
      </c>
      <c r="R8" s="128" t="n">
        <v>115.312992477524</v>
      </c>
      <c r="S8" s="128" t="n">
        <v>109.842891245212</v>
      </c>
    </row>
    <row r="9" customFormat="false" ht="11.65" hidden="false" customHeight="true" outlineLevel="0" collapsed="false">
      <c r="A9" s="138" t="s">
        <v>185</v>
      </c>
      <c r="B9" s="128" t="n">
        <v>115.631780464697</v>
      </c>
      <c r="C9" s="128" t="n">
        <v>118.385256269064</v>
      </c>
      <c r="D9" s="128" t="n">
        <v>98.9319504735147</v>
      </c>
      <c r="E9" s="128" t="n">
        <v>118.759898750354</v>
      </c>
      <c r="F9" s="128" t="n">
        <v>112.076027898127</v>
      </c>
      <c r="G9" s="128" t="n">
        <v>113.282664241241</v>
      </c>
      <c r="H9" s="128" t="n">
        <v>114.427235295586</v>
      </c>
      <c r="I9" s="128" t="n">
        <v>110.76030669875</v>
      </c>
      <c r="J9" s="138" t="s">
        <v>185</v>
      </c>
      <c r="K9" s="128" t="n">
        <v>112.333561214369</v>
      </c>
      <c r="L9" s="128" t="n">
        <v>109.648597836131</v>
      </c>
      <c r="M9" s="128" t="n">
        <v>110.736799084006</v>
      </c>
      <c r="N9" s="128" t="n">
        <v>106.99176579514</v>
      </c>
      <c r="O9" s="128" t="n">
        <v>108.740465699572</v>
      </c>
      <c r="P9" s="128" t="n">
        <v>112.809271293547</v>
      </c>
      <c r="Q9" s="128" t="n">
        <v>110.159238886801</v>
      </c>
      <c r="R9" s="128" t="n">
        <v>117.0209826695</v>
      </c>
      <c r="S9" s="128" t="n">
        <v>112.696385943485</v>
      </c>
    </row>
    <row r="10" customFormat="false" ht="19.15" hidden="false" customHeight="true" outlineLevel="0" collapsed="false">
      <c r="A10" s="138" t="s">
        <v>186</v>
      </c>
      <c r="B10" s="128" t="n">
        <v>120.168798210735</v>
      </c>
      <c r="C10" s="128" t="n">
        <v>120.956127211533</v>
      </c>
      <c r="D10" s="128" t="n">
        <v>99.0692590180129</v>
      </c>
      <c r="E10" s="128" t="n">
        <v>119.508349372425</v>
      </c>
      <c r="F10" s="128" t="n">
        <v>114.998607282277</v>
      </c>
      <c r="G10" s="128" t="n">
        <v>117.912723582812</v>
      </c>
      <c r="H10" s="128" t="n">
        <v>117.365285229456</v>
      </c>
      <c r="I10" s="128" t="n">
        <v>111.072111112492</v>
      </c>
      <c r="J10" s="138" t="s">
        <v>186</v>
      </c>
      <c r="K10" s="128" t="n">
        <v>113.033670383918</v>
      </c>
      <c r="L10" s="128" t="n">
        <v>112.101961402857</v>
      </c>
      <c r="M10" s="128" t="n">
        <v>110.48699631751</v>
      </c>
      <c r="N10" s="128" t="n">
        <v>111.006150888953</v>
      </c>
      <c r="O10" s="128" t="n">
        <v>110.560524771145</v>
      </c>
      <c r="P10" s="128" t="n">
        <v>115.193020166104</v>
      </c>
      <c r="Q10" s="128" t="n">
        <v>112.854210302786</v>
      </c>
      <c r="R10" s="128" t="n">
        <v>118.872668731254</v>
      </c>
      <c r="S10" s="128" t="n">
        <v>115.139066229945</v>
      </c>
    </row>
    <row r="11" customFormat="false" ht="11.65" hidden="false" customHeight="true" outlineLevel="0" collapsed="false">
      <c r="A11" s="138" t="s">
        <v>187</v>
      </c>
      <c r="B11" s="128" t="n">
        <v>121.577556692112</v>
      </c>
      <c r="C11" s="128" t="n">
        <v>124.624341551308</v>
      </c>
      <c r="D11" s="128" t="n">
        <v>99.4820800830278</v>
      </c>
      <c r="E11" s="128" t="n">
        <v>120.080209836856</v>
      </c>
      <c r="F11" s="128" t="n">
        <v>116.93222536027</v>
      </c>
      <c r="G11" s="128" t="n">
        <v>119.529259198353</v>
      </c>
      <c r="H11" s="128" t="n">
        <v>117.76207047139</v>
      </c>
      <c r="I11" s="128" t="n">
        <v>112.502701622323</v>
      </c>
      <c r="J11" s="138" t="s">
        <v>187</v>
      </c>
      <c r="K11" s="128" t="n">
        <v>113.728580912949</v>
      </c>
      <c r="L11" s="128" t="n">
        <v>114.08634924094</v>
      </c>
      <c r="M11" s="128" t="n">
        <v>113.53942846569</v>
      </c>
      <c r="N11" s="128" t="n">
        <v>111.48068199979</v>
      </c>
      <c r="O11" s="128" t="n">
        <v>113.922631815705</v>
      </c>
      <c r="P11" s="128" t="n">
        <v>118.92975399427</v>
      </c>
      <c r="Q11" s="128" t="n">
        <v>112.823503632793</v>
      </c>
      <c r="R11" s="128" t="n">
        <v>120.146283961121</v>
      </c>
      <c r="S11" s="128" t="n">
        <v>116.987731083107</v>
      </c>
    </row>
    <row r="12" customFormat="false" ht="11.65" hidden="false" customHeight="true" outlineLevel="0" collapsed="false">
      <c r="A12" s="138" t="s">
        <v>188</v>
      </c>
      <c r="B12" s="128" t="n">
        <v>122.817555192953</v>
      </c>
      <c r="C12" s="128" t="n">
        <v>126.165108586963</v>
      </c>
      <c r="D12" s="128" t="n">
        <v>99.2635456920034</v>
      </c>
      <c r="E12" s="128" t="n">
        <v>120.887437402773</v>
      </c>
      <c r="F12" s="128" t="n">
        <v>117.298253261437</v>
      </c>
      <c r="G12" s="128" t="n">
        <v>120.935004624894</v>
      </c>
      <c r="H12" s="128" t="n">
        <v>118.624920145734</v>
      </c>
      <c r="I12" s="128" t="n">
        <v>112.546372417238</v>
      </c>
      <c r="J12" s="138" t="s">
        <v>188</v>
      </c>
      <c r="K12" s="128" t="n">
        <v>115.35754704535</v>
      </c>
      <c r="L12" s="128" t="n">
        <v>114.917730985937</v>
      </c>
      <c r="M12" s="128" t="n">
        <v>115.009975196642</v>
      </c>
      <c r="N12" s="128" t="n">
        <v>111.167920457132</v>
      </c>
      <c r="O12" s="128" t="n">
        <v>116.382583155177</v>
      </c>
      <c r="P12" s="128" t="n">
        <v>120.930580108212</v>
      </c>
      <c r="Q12" s="128" t="n">
        <v>113.762380154688</v>
      </c>
      <c r="R12" s="128" t="n">
        <v>122.075621592204</v>
      </c>
      <c r="S12" s="128" t="n">
        <v>118.148004219175</v>
      </c>
    </row>
    <row r="13" customFormat="false" ht="11.65" hidden="false" customHeight="true" outlineLevel="0" collapsed="false">
      <c r="A13" s="138" t="s">
        <v>161</v>
      </c>
      <c r="B13" s="128" t="n">
        <v>125.638044435756</v>
      </c>
      <c r="C13" s="128" t="n">
        <v>129.253999426292</v>
      </c>
      <c r="D13" s="128" t="n">
        <v>100.601635657494</v>
      </c>
      <c r="E13" s="128" t="n">
        <v>122.886868959954</v>
      </c>
      <c r="F13" s="128" t="n">
        <v>119.453272420552</v>
      </c>
      <c r="G13" s="128" t="n">
        <v>124.172121209638</v>
      </c>
      <c r="H13" s="128" t="n">
        <v>121.756095126394</v>
      </c>
      <c r="I13" s="128" t="n">
        <v>114.216005691469</v>
      </c>
      <c r="J13" s="138" t="s">
        <v>161</v>
      </c>
      <c r="K13" s="128" t="n">
        <v>117.280560132492</v>
      </c>
      <c r="L13" s="128" t="n">
        <v>117.784796326118</v>
      </c>
      <c r="M13" s="128" t="n">
        <v>117.76842442166</v>
      </c>
      <c r="N13" s="128" t="n">
        <v>114.703618374565</v>
      </c>
      <c r="O13" s="128" t="n">
        <v>119.209357804784</v>
      </c>
      <c r="P13" s="128" t="n">
        <v>123.273012518576</v>
      </c>
      <c r="Q13" s="128" t="n">
        <v>116.170712317017</v>
      </c>
      <c r="R13" s="128" t="n">
        <v>124.406952141912</v>
      </c>
      <c r="S13" s="128" t="n">
        <v>120.85715871870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28" t="n">
        <v>102.590864581438</v>
      </c>
      <c r="C15" s="128" t="n">
        <v>102.909874584791</v>
      </c>
      <c r="D15" s="128" t="n">
        <v>95.1508157994899</v>
      </c>
      <c r="E15" s="128" t="n">
        <v>106.350874442162</v>
      </c>
      <c r="F15" s="128" t="n">
        <v>101.621323040293</v>
      </c>
      <c r="G15" s="128" t="n">
        <v>103.051808814411</v>
      </c>
      <c r="H15" s="128" t="n">
        <v>103.493156863724</v>
      </c>
      <c r="I15" s="128" t="n">
        <v>104.484462968102</v>
      </c>
      <c r="J15" s="138" t="s">
        <v>182</v>
      </c>
      <c r="K15" s="128" t="n">
        <v>100.983030767212</v>
      </c>
      <c r="L15" s="128" t="n">
        <v>101.472642565444</v>
      </c>
      <c r="M15" s="128" t="n">
        <v>101.493080647941</v>
      </c>
      <c r="N15" s="128" t="n">
        <v>99.14048690245</v>
      </c>
      <c r="O15" s="128" t="n">
        <v>102.805916127779</v>
      </c>
      <c r="P15" s="128" t="n">
        <v>106.185199803795</v>
      </c>
      <c r="Q15" s="128" t="n">
        <v>102.236221102347</v>
      </c>
      <c r="R15" s="128" t="n">
        <v>106.480296425632</v>
      </c>
      <c r="S15" s="128" t="n">
        <v>102.170654527286</v>
      </c>
    </row>
    <row r="16" customFormat="false" ht="11.65" hidden="false" customHeight="true" outlineLevel="0" collapsed="false">
      <c r="A16" s="138" t="s">
        <v>183</v>
      </c>
      <c r="B16" s="128" t="n">
        <v>105.623951887309</v>
      </c>
      <c r="C16" s="128" t="n">
        <v>106.637395441825</v>
      </c>
      <c r="D16" s="128" t="n">
        <v>94.6604255563495</v>
      </c>
      <c r="E16" s="128" t="n">
        <v>107.933159488393</v>
      </c>
      <c r="F16" s="128" t="n">
        <v>103.441568120109</v>
      </c>
      <c r="G16" s="128" t="n">
        <v>105.190212387371</v>
      </c>
      <c r="H16" s="128" t="n">
        <v>105.418360242557</v>
      </c>
      <c r="I16" s="128" t="n">
        <v>104.028408411974</v>
      </c>
      <c r="J16" s="138" t="s">
        <v>183</v>
      </c>
      <c r="K16" s="128" t="n">
        <v>103.797056084141</v>
      </c>
      <c r="L16" s="128" t="n">
        <v>102.912982211372</v>
      </c>
      <c r="M16" s="128" t="n">
        <v>102.340321111033</v>
      </c>
      <c r="N16" s="128" t="n">
        <v>100.696052926438</v>
      </c>
      <c r="O16" s="128" t="n">
        <v>102.694208814319</v>
      </c>
      <c r="P16" s="128" t="n">
        <v>106.610249098544</v>
      </c>
      <c r="Q16" s="128" t="n">
        <v>103.040269492076</v>
      </c>
      <c r="R16" s="128" t="n">
        <v>107.629489620382</v>
      </c>
      <c r="S16" s="128" t="n">
        <v>104.169211125298</v>
      </c>
    </row>
    <row r="17" customFormat="false" ht="11.65" hidden="false" customHeight="true" outlineLevel="0" collapsed="false">
      <c r="A17" s="138" t="s">
        <v>184</v>
      </c>
      <c r="B17" s="128" t="n">
        <v>108.081358066023</v>
      </c>
      <c r="C17" s="128" t="n">
        <v>109.40644574093</v>
      </c>
      <c r="D17" s="128" t="n">
        <v>94.2279489295995</v>
      </c>
      <c r="E17" s="128" t="n">
        <v>112.49658644955</v>
      </c>
      <c r="F17" s="128" t="n">
        <v>104.714858651564</v>
      </c>
      <c r="G17" s="128" t="n">
        <v>106.510523159413</v>
      </c>
      <c r="H17" s="128" t="n">
        <v>108.71480610386</v>
      </c>
      <c r="I17" s="128" t="n">
        <v>107.239937501831</v>
      </c>
      <c r="J17" s="138" t="s">
        <v>184</v>
      </c>
      <c r="K17" s="128" t="n">
        <v>105.53644687146</v>
      </c>
      <c r="L17" s="128" t="n">
        <v>104.420766749874</v>
      </c>
      <c r="M17" s="128" t="n">
        <v>104.995559020776</v>
      </c>
      <c r="N17" s="128" t="n">
        <v>102.374068792571</v>
      </c>
      <c r="O17" s="128" t="n">
        <v>104.705793013228</v>
      </c>
      <c r="P17" s="128" t="n">
        <v>108.221362365666</v>
      </c>
      <c r="Q17" s="128" t="n">
        <v>104.690833351601</v>
      </c>
      <c r="R17" s="128" t="n">
        <v>110.646476022573</v>
      </c>
      <c r="S17" s="128" t="n">
        <v>106.301004829845</v>
      </c>
    </row>
    <row r="18" customFormat="false" ht="11.65" hidden="false" customHeight="true" outlineLevel="0" collapsed="false">
      <c r="A18" s="138" t="s">
        <v>185</v>
      </c>
      <c r="B18" s="128" t="n">
        <v>111.4495661126</v>
      </c>
      <c r="C18" s="128" t="n">
        <v>114.912628530258</v>
      </c>
      <c r="D18" s="128" t="n">
        <v>95.169944180763</v>
      </c>
      <c r="E18" s="128" t="n">
        <v>116.361246940361</v>
      </c>
      <c r="F18" s="128" t="n">
        <v>108.730070432304</v>
      </c>
      <c r="G18" s="128" t="n">
        <v>110.419795663151</v>
      </c>
      <c r="H18" s="128" t="n">
        <v>113.105184912535</v>
      </c>
      <c r="I18" s="128" t="n">
        <v>107.28648056803</v>
      </c>
      <c r="J18" s="138" t="s">
        <v>185</v>
      </c>
      <c r="K18" s="128" t="n">
        <v>107.897534687591</v>
      </c>
      <c r="L18" s="128" t="n">
        <v>106.355601066316</v>
      </c>
      <c r="M18" s="128" t="n">
        <v>107.794536456018</v>
      </c>
      <c r="N18" s="128" t="n">
        <v>104.714017343649</v>
      </c>
      <c r="O18" s="128" t="n">
        <v>105.109804813209</v>
      </c>
      <c r="P18" s="128" t="n">
        <v>109.660984863674</v>
      </c>
      <c r="Q18" s="128" t="n">
        <v>107.179675328492</v>
      </c>
      <c r="R18" s="128" t="n">
        <v>112.415804626827</v>
      </c>
      <c r="S18" s="128" t="n">
        <v>109.337700549603</v>
      </c>
    </row>
    <row r="19" customFormat="false" ht="19.15" hidden="false" customHeight="true" outlineLevel="0" collapsed="false">
      <c r="A19" s="138" t="s">
        <v>186</v>
      </c>
      <c r="B19" s="128" t="n">
        <v>114.258908026945</v>
      </c>
      <c r="C19" s="128" t="n">
        <v>116.050216019234</v>
      </c>
      <c r="D19" s="128" t="n">
        <v>93.9217294392804</v>
      </c>
      <c r="E19" s="128" t="n">
        <v>114.735616218331</v>
      </c>
      <c r="F19" s="128" t="n">
        <v>109.469832031859</v>
      </c>
      <c r="G19" s="128" t="n">
        <v>113.109547688645</v>
      </c>
      <c r="H19" s="128" t="n">
        <v>115.07061986874</v>
      </c>
      <c r="I19" s="128" t="n">
        <v>105.682664105628</v>
      </c>
      <c r="J19" s="138" t="s">
        <v>186</v>
      </c>
      <c r="K19" s="128" t="n">
        <v>107.046005361963</v>
      </c>
      <c r="L19" s="128" t="n">
        <v>107.376818705063</v>
      </c>
      <c r="M19" s="128" t="n">
        <v>106.052503680898</v>
      </c>
      <c r="N19" s="128" t="n">
        <v>107.132473268442</v>
      </c>
      <c r="O19" s="128" t="n">
        <v>105.410645317574</v>
      </c>
      <c r="P19" s="128" t="n">
        <v>109.87937649174</v>
      </c>
      <c r="Q19" s="128" t="n">
        <v>108.336478379876</v>
      </c>
      <c r="R19" s="128" t="n">
        <v>112.502244052364</v>
      </c>
      <c r="S19" s="128" t="n">
        <v>110.253705657025</v>
      </c>
    </row>
    <row r="20" customFormat="false" ht="11.65" hidden="false" customHeight="true" outlineLevel="0" collapsed="false">
      <c r="A20" s="138" t="s">
        <v>187</v>
      </c>
      <c r="B20" s="128" t="n">
        <v>113.176843123071</v>
      </c>
      <c r="C20" s="128" t="n">
        <v>117.478147509568</v>
      </c>
      <c r="D20" s="128" t="n">
        <v>92.6394068971718</v>
      </c>
      <c r="E20" s="128" t="n">
        <v>113.7122171421</v>
      </c>
      <c r="F20" s="128" t="n">
        <v>109.553481221818</v>
      </c>
      <c r="G20" s="128" t="n">
        <v>114.862399272939</v>
      </c>
      <c r="H20" s="128" t="n">
        <v>113.339980785067</v>
      </c>
      <c r="I20" s="128" t="n">
        <v>106.352114229424</v>
      </c>
      <c r="J20" s="138" t="s">
        <v>187</v>
      </c>
      <c r="K20" s="128" t="n">
        <v>106.464573855634</v>
      </c>
      <c r="L20" s="128" t="n">
        <v>107.827211893671</v>
      </c>
      <c r="M20" s="128" t="n">
        <v>107.431703601409</v>
      </c>
      <c r="N20" s="128" t="n">
        <v>106.019462185747</v>
      </c>
      <c r="O20" s="128" t="n">
        <v>106.900158781578</v>
      </c>
      <c r="P20" s="128" t="n">
        <v>112.131417030316</v>
      </c>
      <c r="Q20" s="128" t="n">
        <v>107.445281037208</v>
      </c>
      <c r="R20" s="128" t="n">
        <v>111.977200545706</v>
      </c>
      <c r="S20" s="128" t="n">
        <v>110.342530394715</v>
      </c>
    </row>
    <row r="21" customFormat="false" ht="11.65" hidden="false" customHeight="true" outlineLevel="0" collapsed="false">
      <c r="A21" s="138" t="s">
        <v>188</v>
      </c>
      <c r="B21" s="128" t="n">
        <v>113.107397099631</v>
      </c>
      <c r="C21" s="128" t="n">
        <v>117.755544512014</v>
      </c>
      <c r="D21" s="128" t="n">
        <v>91.0798675428079</v>
      </c>
      <c r="E21" s="128" t="n">
        <v>112.830868716242</v>
      </c>
      <c r="F21" s="128" t="n">
        <v>108.399222712536</v>
      </c>
      <c r="G21" s="128" t="n">
        <v>114.122953694411</v>
      </c>
      <c r="H21" s="128" t="n">
        <v>112.781751428643</v>
      </c>
      <c r="I21" s="128" t="n">
        <v>104.740052929556</v>
      </c>
      <c r="J21" s="138" t="s">
        <v>188</v>
      </c>
      <c r="K21" s="128" t="n">
        <v>106.886022701842</v>
      </c>
      <c r="L21" s="128" t="n">
        <v>107.544959473538</v>
      </c>
      <c r="M21" s="128" t="n">
        <v>107.620066504932</v>
      </c>
      <c r="N21" s="128" t="n">
        <v>105.161895042615</v>
      </c>
      <c r="O21" s="128" t="n">
        <v>108.082121777217</v>
      </c>
      <c r="P21" s="128" t="n">
        <v>112.49134014811</v>
      </c>
      <c r="Q21" s="128" t="n">
        <v>107.292891763966</v>
      </c>
      <c r="R21" s="128" t="n">
        <v>112.522462596282</v>
      </c>
      <c r="S21" s="128" t="n">
        <v>110.209293288181</v>
      </c>
    </row>
    <row r="22" customFormat="false" ht="11.65" hidden="false" customHeight="true" outlineLevel="0" collapsed="false">
      <c r="A22" s="138" t="s">
        <v>161</v>
      </c>
      <c r="B22" s="128" t="n">
        <v>114.963102409671</v>
      </c>
      <c r="C22" s="128" t="n">
        <v>120.003572740794</v>
      </c>
      <c r="D22" s="128" t="n">
        <v>91.5417771199105</v>
      </c>
      <c r="E22" s="128" t="n">
        <v>113.875106692219</v>
      </c>
      <c r="F22" s="128" t="n">
        <v>109.489803269629</v>
      </c>
      <c r="G22" s="128" t="n">
        <v>115.776884010791</v>
      </c>
      <c r="H22" s="128" t="n">
        <v>114.68835001123</v>
      </c>
      <c r="I22" s="128" t="n">
        <v>105.915103330439</v>
      </c>
      <c r="J22" s="138" t="s">
        <v>161</v>
      </c>
      <c r="K22" s="128" t="n">
        <v>108.139807064162</v>
      </c>
      <c r="L22" s="128" t="n">
        <v>109.078975163914</v>
      </c>
      <c r="M22" s="128" t="n">
        <v>109.727290220431</v>
      </c>
      <c r="N22" s="128" t="n">
        <v>107.172748361238</v>
      </c>
      <c r="O22" s="128" t="n">
        <v>110.408130648822</v>
      </c>
      <c r="P22" s="128" t="n">
        <v>113.817008656918</v>
      </c>
      <c r="Q22" s="128" t="n">
        <v>109.170819475959</v>
      </c>
      <c r="R22" s="128" t="n">
        <v>114.228716406757</v>
      </c>
      <c r="S22" s="128" t="n">
        <v>111.924721034808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8" t="n">
        <v>100.55505960332</v>
      </c>
      <c r="C24" s="128" t="n">
        <v>99.2370595870428</v>
      </c>
      <c r="D24" s="128" t="n">
        <v>96.1892307339344</v>
      </c>
      <c r="E24" s="128" t="n">
        <v>99.8563136350404</v>
      </c>
      <c r="F24" s="128" t="n">
        <v>98.9452399450496</v>
      </c>
      <c r="G24" s="128" t="n">
        <v>98.8799919661871</v>
      </c>
      <c r="H24" s="128" t="n">
        <v>99.9555688081873</v>
      </c>
      <c r="I24" s="128" t="n">
        <v>97.5523327544946</v>
      </c>
      <c r="J24" s="138" t="s">
        <v>182</v>
      </c>
      <c r="K24" s="128" t="n">
        <v>99.5458133147233</v>
      </c>
      <c r="L24" s="128" t="n">
        <v>100.63698206</v>
      </c>
      <c r="M24" s="128" t="n">
        <v>100.016025515983</v>
      </c>
      <c r="N24" s="128" t="n">
        <v>100.045724353462</v>
      </c>
      <c r="O24" s="128" t="n">
        <v>98.7340155438209</v>
      </c>
      <c r="P24" s="128" t="n">
        <v>96.2033985436825</v>
      </c>
      <c r="Q24" s="128" t="n">
        <v>99.9693916931717</v>
      </c>
      <c r="R24" s="128" t="n">
        <v>97.793492972654</v>
      </c>
      <c r="S24" s="128" t="n">
        <v>99.5345353378631</v>
      </c>
    </row>
    <row r="25" customFormat="false" ht="11.65" hidden="false" customHeight="true" outlineLevel="0" collapsed="false">
      <c r="A25" s="138" t="s">
        <v>183</v>
      </c>
      <c r="B25" s="128" t="n">
        <v>101.824570587744</v>
      </c>
      <c r="C25" s="128" t="n">
        <v>101.124853848132</v>
      </c>
      <c r="D25" s="128" t="n">
        <v>95.561719059551</v>
      </c>
      <c r="E25" s="128" t="n">
        <v>99.520827034379</v>
      </c>
      <c r="F25" s="128" t="n">
        <v>98.08573912954</v>
      </c>
      <c r="G25" s="128" t="n">
        <v>99.8752593021413</v>
      </c>
      <c r="H25" s="128" t="n">
        <v>100.839275220543</v>
      </c>
      <c r="I25" s="128" t="n">
        <v>96.9038965169637</v>
      </c>
      <c r="J25" s="138" t="s">
        <v>183</v>
      </c>
      <c r="K25" s="128" t="n">
        <v>100.226839406782</v>
      </c>
      <c r="L25" s="128" t="n">
        <v>102.375818773966</v>
      </c>
      <c r="M25" s="128" t="n">
        <v>101.58700624755</v>
      </c>
      <c r="N25" s="128" t="n">
        <v>101.804434003817</v>
      </c>
      <c r="O25" s="128" t="n">
        <v>98.6876856015054</v>
      </c>
      <c r="P25" s="128" t="n">
        <v>96.2230285488937</v>
      </c>
      <c r="Q25" s="128" t="n">
        <v>100.266242364558</v>
      </c>
      <c r="R25" s="128" t="n">
        <v>99.9334029589318</v>
      </c>
      <c r="S25" s="128" t="n">
        <v>100.625969718046</v>
      </c>
    </row>
    <row r="26" customFormat="false" ht="11.65" hidden="false" customHeight="true" outlineLevel="0" collapsed="false">
      <c r="A26" s="138" t="s">
        <v>184</v>
      </c>
      <c r="B26" s="128" t="n">
        <v>103.032926358998</v>
      </c>
      <c r="C26" s="128" t="n">
        <v>102.464052592207</v>
      </c>
      <c r="D26" s="128" t="n">
        <v>95.5634552578596</v>
      </c>
      <c r="E26" s="128" t="n">
        <v>99.877562367839</v>
      </c>
      <c r="F26" s="128" t="n">
        <v>97.8315676821519</v>
      </c>
      <c r="G26" s="128" t="n">
        <v>100.700300381901</v>
      </c>
      <c r="H26" s="128" t="n">
        <v>102.021584352129</v>
      </c>
      <c r="I26" s="128" t="n">
        <v>97.4926961147691</v>
      </c>
      <c r="J26" s="138" t="s">
        <v>184</v>
      </c>
      <c r="K26" s="128" t="n">
        <v>101.865741423989</v>
      </c>
      <c r="L26" s="128" t="n">
        <v>104.177682754377</v>
      </c>
      <c r="M26" s="128" t="n">
        <v>102.954336882755</v>
      </c>
      <c r="N26" s="128" t="n">
        <v>103.768903244751</v>
      </c>
      <c r="O26" s="128" t="n">
        <v>99.3757228097082</v>
      </c>
      <c r="P26" s="128" t="n">
        <v>95.3034992464895</v>
      </c>
      <c r="Q26" s="128" t="n">
        <v>101.40856433733</v>
      </c>
      <c r="R26" s="128" t="n">
        <v>101.856193477986</v>
      </c>
      <c r="S26" s="128" t="n">
        <v>101.843133058691</v>
      </c>
    </row>
    <row r="27" customFormat="false" ht="11.65" hidden="false" customHeight="true" outlineLevel="0" collapsed="false">
      <c r="A27" s="138" t="s">
        <v>185</v>
      </c>
      <c r="B27" s="128" t="n">
        <v>105.726317213452</v>
      </c>
      <c r="C27" s="128" t="n">
        <v>104.384488973938</v>
      </c>
      <c r="D27" s="128" t="n">
        <v>96.8709986054607</v>
      </c>
      <c r="E27" s="128" t="n">
        <v>99.4895623790718</v>
      </c>
      <c r="F27" s="128" t="n">
        <v>99.937228913803</v>
      </c>
      <c r="G27" s="128" t="n">
        <v>102.567374252614</v>
      </c>
      <c r="H27" s="128" t="n">
        <v>104.393421812088</v>
      </c>
      <c r="I27" s="128" t="n">
        <v>96.589040709381</v>
      </c>
      <c r="J27" s="138" t="s">
        <v>185</v>
      </c>
      <c r="K27" s="128" t="n">
        <v>104.416064042025</v>
      </c>
      <c r="L27" s="128" t="n">
        <v>106.968637360249</v>
      </c>
      <c r="M27" s="128" t="n">
        <v>105.052359021975</v>
      </c>
      <c r="N27" s="128" t="n">
        <v>106.088050842125</v>
      </c>
      <c r="O27" s="128" t="n">
        <v>98.7474387054863</v>
      </c>
      <c r="P27" s="128" t="n">
        <v>93.1157659751271</v>
      </c>
      <c r="Q27" s="128" t="n">
        <v>103.035545559799</v>
      </c>
      <c r="R27" s="128" t="n">
        <v>101.079415332306</v>
      </c>
      <c r="S27" s="128" t="n">
        <v>103.654165106201</v>
      </c>
    </row>
    <row r="28" customFormat="false" ht="19.15" hidden="false" customHeight="true" outlineLevel="0" collapsed="false">
      <c r="A28" s="138" t="s">
        <v>186</v>
      </c>
      <c r="B28" s="128" t="n">
        <v>107.365340963327</v>
      </c>
      <c r="C28" s="128" t="n">
        <v>105.518396106685</v>
      </c>
      <c r="D28" s="128" t="n">
        <v>96.4639841162658</v>
      </c>
      <c r="E28" s="128" t="n">
        <v>98.1609081352692</v>
      </c>
      <c r="F28" s="128" t="n">
        <v>100.902205734808</v>
      </c>
      <c r="G28" s="128" t="n">
        <v>103.369967913975</v>
      </c>
      <c r="H28" s="128" t="n">
        <v>105.663477316203</v>
      </c>
      <c r="I28" s="128" t="n">
        <v>94.316051105394</v>
      </c>
      <c r="J28" s="138" t="s">
        <v>186</v>
      </c>
      <c r="K28" s="128" t="n">
        <v>104.470794687781</v>
      </c>
      <c r="L28" s="128" t="n">
        <v>107.528583243779</v>
      </c>
      <c r="M28" s="128" t="n">
        <v>105.489069337666</v>
      </c>
      <c r="N28" s="128" t="n">
        <v>106.392180716069</v>
      </c>
      <c r="O28" s="128" t="n">
        <v>97.779518559274</v>
      </c>
      <c r="P28" s="128" t="n">
        <v>91.6671948282419</v>
      </c>
      <c r="Q28" s="128" t="n">
        <v>103.536008011392</v>
      </c>
      <c r="R28" s="128" t="n">
        <v>100.159701765149</v>
      </c>
      <c r="S28" s="128" t="n">
        <v>104.119629768338</v>
      </c>
    </row>
    <row r="29" customFormat="false" ht="11.65" hidden="false" customHeight="true" outlineLevel="0" collapsed="false">
      <c r="A29" s="138" t="s">
        <v>187</v>
      </c>
      <c r="B29" s="128" t="n">
        <v>107.619647392969</v>
      </c>
      <c r="C29" s="128" t="n">
        <v>104.997563995825</v>
      </c>
      <c r="D29" s="128" t="n">
        <v>95.0683907115871</v>
      </c>
      <c r="E29" s="128" t="n">
        <v>96.1852440187626</v>
      </c>
      <c r="F29" s="128" t="n">
        <v>100.801617641762</v>
      </c>
      <c r="G29" s="128" t="n">
        <v>102.660215987485</v>
      </c>
      <c r="H29" s="128" t="n">
        <v>105.399889445151</v>
      </c>
      <c r="I29" s="128" t="n">
        <v>93.0508565873478</v>
      </c>
      <c r="J29" s="138" t="s">
        <v>187</v>
      </c>
      <c r="K29" s="128" t="n">
        <v>104.525405834311</v>
      </c>
      <c r="L29" s="128" t="n">
        <v>106.849228079552</v>
      </c>
      <c r="M29" s="128" t="n">
        <v>105.191066765181</v>
      </c>
      <c r="N29" s="128" t="n">
        <v>105.317238920234</v>
      </c>
      <c r="O29" s="128" t="n">
        <v>96.4363008370944</v>
      </c>
      <c r="P29" s="128" t="n">
        <v>90.2868445514852</v>
      </c>
      <c r="Q29" s="128" t="n">
        <v>102.361331062108</v>
      </c>
      <c r="R29" s="128" t="n">
        <v>98.1771518759103</v>
      </c>
      <c r="S29" s="128" t="n">
        <v>103.515060724413</v>
      </c>
    </row>
    <row r="30" customFormat="false" ht="11.65" hidden="false" customHeight="true" outlineLevel="0" collapsed="false">
      <c r="A30" s="138" t="s">
        <v>188</v>
      </c>
      <c r="B30" s="128" t="n">
        <v>106.82366906865</v>
      </c>
      <c r="C30" s="128" t="n">
        <v>103.965958979232</v>
      </c>
      <c r="D30" s="128" t="n">
        <v>93.8811411039369</v>
      </c>
      <c r="E30" s="128" t="n">
        <v>94.9741598559954</v>
      </c>
      <c r="F30" s="128" t="n">
        <v>100.163359179242</v>
      </c>
      <c r="G30" s="128" t="n">
        <v>101.411332205055</v>
      </c>
      <c r="H30" s="128" t="n">
        <v>104.09195931442</v>
      </c>
      <c r="I30" s="128" t="n">
        <v>91.3140837375372</v>
      </c>
      <c r="J30" s="138" t="s">
        <v>188</v>
      </c>
      <c r="K30" s="128" t="n">
        <v>103.896033282925</v>
      </c>
      <c r="L30" s="128" t="n">
        <v>105.716020150765</v>
      </c>
      <c r="M30" s="128" t="n">
        <v>104.585218232115</v>
      </c>
      <c r="N30" s="128" t="n">
        <v>104.512867839839</v>
      </c>
      <c r="O30" s="128" t="n">
        <v>96.0918064119638</v>
      </c>
      <c r="P30" s="128" t="n">
        <v>89.0831643216293</v>
      </c>
      <c r="Q30" s="128" t="n">
        <v>100.746992401155</v>
      </c>
      <c r="R30" s="128" t="n">
        <v>96.387649105717</v>
      </c>
      <c r="S30" s="128" t="n">
        <v>102.493178535124</v>
      </c>
    </row>
    <row r="31" customFormat="false" ht="11.65" hidden="false" customHeight="true" outlineLevel="0" collapsed="false">
      <c r="A31" s="138" t="s">
        <v>161</v>
      </c>
      <c r="B31" s="128" t="n">
        <v>107.101789210227</v>
      </c>
      <c r="C31" s="128" t="n">
        <v>104.368276888339</v>
      </c>
      <c r="D31" s="128" t="n">
        <v>95.0855666734254</v>
      </c>
      <c r="E31" s="128" t="n">
        <v>95.0731958000522</v>
      </c>
      <c r="F31" s="128" t="n">
        <v>100.577802703273</v>
      </c>
      <c r="G31" s="128" t="n">
        <v>102.122659388977</v>
      </c>
      <c r="H31" s="128" t="n">
        <v>104.400954886995</v>
      </c>
      <c r="I31" s="128" t="n">
        <v>90.6455121184217</v>
      </c>
      <c r="J31" s="138" t="s">
        <v>161</v>
      </c>
      <c r="K31" s="128" t="n">
        <v>103.932868919506</v>
      </c>
      <c r="L31" s="128" t="n">
        <v>106.281251447235</v>
      </c>
      <c r="M31" s="128" t="n">
        <v>105.190586599908</v>
      </c>
      <c r="N31" s="128" t="n">
        <v>104.944942005579</v>
      </c>
      <c r="O31" s="128" t="n">
        <v>96.055343495201</v>
      </c>
      <c r="P31" s="128" t="n">
        <v>88.9191701525331</v>
      </c>
      <c r="Q31" s="128" t="n">
        <v>100.670222109844</v>
      </c>
      <c r="R31" s="128" t="n">
        <v>96.6887876247524</v>
      </c>
      <c r="S31" s="128" t="n">
        <v>102.83558932106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102.024410857132</v>
      </c>
      <c r="C33" s="128" t="n">
        <v>103.701108931502</v>
      </c>
      <c r="D33" s="128" t="n">
        <v>98.9205859676176</v>
      </c>
      <c r="E33" s="128" t="n">
        <v>106.506080312618</v>
      </c>
      <c r="F33" s="128" t="n">
        <v>102.703873648556</v>
      </c>
      <c r="G33" s="128" t="n">
        <v>104.219355251785</v>
      </c>
      <c r="H33" s="128" t="n">
        <v>103.540123788058</v>
      </c>
      <c r="I33" s="128" t="n">
        <v>107.104413347686</v>
      </c>
      <c r="J33" s="138" t="s">
        <v>182</v>
      </c>
      <c r="K33" s="128" t="n">
        <v>101.443583483707</v>
      </c>
      <c r="L33" s="128" t="n">
        <v>100.83152153183</v>
      </c>
      <c r="M33" s="128" t="n">
        <v>101.476910418595</v>
      </c>
      <c r="N33" s="128" t="n">
        <v>99.0953170588359</v>
      </c>
      <c r="O33" s="128" t="n">
        <v>104.125801162617</v>
      </c>
      <c r="P33" s="128" t="n">
        <v>110.376666259019</v>
      </c>
      <c r="Q33" s="128" t="n">
        <v>102.265902265902</v>
      </c>
      <c r="R33" s="128" t="n">
        <v>108.882395450404</v>
      </c>
      <c r="S33" s="128" t="n">
        <v>102.648072054124</v>
      </c>
    </row>
    <row r="34" customFormat="false" ht="11.65" hidden="false" customHeight="true" outlineLevel="0" collapsed="false">
      <c r="A34" s="138" t="s">
        <v>183</v>
      </c>
      <c r="B34" s="128" t="n">
        <v>103.732384677372</v>
      </c>
      <c r="C34" s="128" t="n">
        <v>105.450578485928</v>
      </c>
      <c r="D34" s="128" t="n">
        <v>99.0560336743837</v>
      </c>
      <c r="E34" s="128" t="n">
        <v>108.454113324196</v>
      </c>
      <c r="F34" s="128" t="n">
        <v>105.458949565765</v>
      </c>
      <c r="G34" s="128" t="n">
        <v>105.322214041041</v>
      </c>
      <c r="H34" s="128" t="n">
        <v>104.541876855926</v>
      </c>
      <c r="I34" s="128" t="n">
        <v>107.352589403181</v>
      </c>
      <c r="J34" s="138" t="s">
        <v>183</v>
      </c>
      <c r="K34" s="128" t="n">
        <v>103.562254537735</v>
      </c>
      <c r="L34" s="128" t="n">
        <v>100.524468856086</v>
      </c>
      <c r="M34" s="128" t="n">
        <v>100.742569165895</v>
      </c>
      <c r="N34" s="128" t="n">
        <v>98.9106022123801</v>
      </c>
      <c r="O34" s="128" t="n">
        <v>104.060217618125</v>
      </c>
      <c r="P34" s="128" t="n">
        <v>110.795524030818</v>
      </c>
      <c r="Q34" s="128" t="n">
        <v>102.765702765703</v>
      </c>
      <c r="R34" s="128" t="n">
        <v>107.701008577623</v>
      </c>
      <c r="S34" s="128" t="n">
        <v>103.521769808658</v>
      </c>
    </row>
    <row r="35" customFormat="false" ht="11.65" hidden="false" customHeight="true" outlineLevel="0" collapsed="false">
      <c r="A35" s="138" t="s">
        <v>184</v>
      </c>
      <c r="B35" s="128" t="n">
        <v>104.899860453232</v>
      </c>
      <c r="C35" s="128" t="n">
        <v>106.775691580928</v>
      </c>
      <c r="D35" s="128" t="n">
        <v>98.6017629039988</v>
      </c>
      <c r="E35" s="128" t="n">
        <v>112.635968621504</v>
      </c>
      <c r="F35" s="128" t="n">
        <v>107.0344039859</v>
      </c>
      <c r="G35" s="128" t="n">
        <v>105.770400486602</v>
      </c>
      <c r="H35" s="128" t="n">
        <v>106.56148259454</v>
      </c>
      <c r="I35" s="128" t="n">
        <v>109.998803970817</v>
      </c>
      <c r="J35" s="138" t="s">
        <v>184</v>
      </c>
      <c r="K35" s="128" t="n">
        <v>103.604712875491</v>
      </c>
      <c r="L35" s="128" t="n">
        <v>100.234580615631</v>
      </c>
      <c r="M35" s="128" t="n">
        <v>101.982927080119</v>
      </c>
      <c r="N35" s="128" t="n">
        <v>98.6566192985034</v>
      </c>
      <c r="O35" s="128" t="n">
        <v>105.365926367566</v>
      </c>
      <c r="P35" s="128" t="n">
        <v>113.556316497493</v>
      </c>
      <c r="Q35" s="128" t="n">
        <v>103.236103236103</v>
      </c>
      <c r="R35" s="128" t="n">
        <v>108.627894554938</v>
      </c>
      <c r="S35" s="128" t="n">
        <v>104.378865230565</v>
      </c>
    </row>
    <row r="36" customFormat="false" ht="11.65" hidden="false" customHeight="true" outlineLevel="0" collapsed="false">
      <c r="A36" s="138" t="s">
        <v>185</v>
      </c>
      <c r="B36" s="128" t="n">
        <v>105.412842233534</v>
      </c>
      <c r="C36" s="128" t="n">
        <v>110.086472637015</v>
      </c>
      <c r="D36" s="128" t="n">
        <v>98.2433474337869</v>
      </c>
      <c r="E36" s="128" t="n">
        <v>116.960718555889</v>
      </c>
      <c r="F36" s="128" t="n">
        <v>108.796943618425</v>
      </c>
      <c r="G36" s="128" t="n">
        <v>107.655984889714</v>
      </c>
      <c r="H36" s="128" t="n">
        <v>108.346749669064</v>
      </c>
      <c r="I36" s="128" t="n">
        <v>111.075230235618</v>
      </c>
      <c r="J36" s="138" t="s">
        <v>185</v>
      </c>
      <c r="K36" s="128" t="n">
        <v>103.33510243074</v>
      </c>
      <c r="L36" s="128" t="n">
        <v>99.4278521569974</v>
      </c>
      <c r="M36" s="128" t="n">
        <v>102.610305461277</v>
      </c>
      <c r="N36" s="128" t="n">
        <v>98.7048970424634</v>
      </c>
      <c r="O36" s="128" t="n">
        <v>106.445073781488</v>
      </c>
      <c r="P36" s="128" t="n">
        <v>117.769353063471</v>
      </c>
      <c r="Q36" s="128" t="n">
        <v>104.021504021504</v>
      </c>
      <c r="R36" s="128" t="n">
        <v>111.213749332328</v>
      </c>
      <c r="S36" s="128" t="n">
        <v>105.482920350309</v>
      </c>
    </row>
    <row r="37" customFormat="false" ht="19.15" hidden="false" customHeight="true" outlineLevel="0" collapsed="false">
      <c r="A37" s="138" t="s">
        <v>186</v>
      </c>
      <c r="B37" s="128" t="n">
        <v>106.421116767232</v>
      </c>
      <c r="C37" s="128" t="n">
        <v>109.980383522159</v>
      </c>
      <c r="D37" s="128" t="n">
        <v>97.3639792452437</v>
      </c>
      <c r="E37" s="128" t="n">
        <v>116.887813128809</v>
      </c>
      <c r="F37" s="128" t="n">
        <v>108.489730006499</v>
      </c>
      <c r="G37" s="128" t="n">
        <v>109.423120017927</v>
      </c>
      <c r="H37" s="128" t="n">
        <v>108.903080390684</v>
      </c>
      <c r="I37" s="128" t="n">
        <v>112.049994019854</v>
      </c>
      <c r="J37" s="138" t="s">
        <v>186</v>
      </c>
      <c r="K37" s="128" t="n">
        <v>102.466829423628</v>
      </c>
      <c r="L37" s="128" t="n">
        <v>99.858870198726</v>
      </c>
      <c r="M37" s="128" t="n">
        <v>100.534814357709</v>
      </c>
      <c r="N37" s="128" t="n">
        <v>100.694779706555</v>
      </c>
      <c r="O37" s="128" t="n">
        <v>107.804441794604</v>
      </c>
      <c r="P37" s="128" t="n">
        <v>119.869756634463</v>
      </c>
      <c r="Q37" s="128" t="n">
        <v>104.636804636805</v>
      </c>
      <c r="R37" s="128" t="n">
        <v>112.322870518742</v>
      </c>
      <c r="S37" s="128" t="n">
        <v>105.891752791267</v>
      </c>
    </row>
    <row r="38" customFormat="false" ht="11.65" hidden="false" customHeight="true" outlineLevel="0" collapsed="false">
      <c r="A38" s="138" t="s">
        <v>187</v>
      </c>
      <c r="B38" s="128" t="n">
        <v>105.163230409403</v>
      </c>
      <c r="C38" s="128" t="n">
        <v>111.88598422675</v>
      </c>
      <c r="D38" s="128" t="n">
        <v>97.4452478693034</v>
      </c>
      <c r="E38" s="128" t="n">
        <v>118.223440552915</v>
      </c>
      <c r="F38" s="128" t="n">
        <v>108.68075385494</v>
      </c>
      <c r="G38" s="128" t="n">
        <v>111.886544802638</v>
      </c>
      <c r="H38" s="128" t="n">
        <v>107.534614146184</v>
      </c>
      <c r="I38" s="128" t="n">
        <v>114.295538811147</v>
      </c>
      <c r="J38" s="138" t="s">
        <v>187</v>
      </c>
      <c r="K38" s="128" t="n">
        <v>101.855429359941</v>
      </c>
      <c r="L38" s="128" t="n">
        <v>100.915436548804</v>
      </c>
      <c r="M38" s="128" t="n">
        <v>102.131029517639</v>
      </c>
      <c r="N38" s="128" t="n">
        <v>100.667492286056</v>
      </c>
      <c r="O38" s="128" t="n">
        <v>110.8510955433</v>
      </c>
      <c r="P38" s="128" t="n">
        <v>124.195915372386</v>
      </c>
      <c r="Q38" s="128" t="n">
        <v>104.966504966505</v>
      </c>
      <c r="R38" s="128" t="n">
        <v>114.054105005184</v>
      </c>
      <c r="S38" s="128" t="n">
        <v>106.595276636367</v>
      </c>
    </row>
    <row r="39" customFormat="false" ht="11.65" hidden="false" customHeight="true" outlineLevel="0" collapsed="false">
      <c r="A39" s="138" t="s">
        <v>188</v>
      </c>
      <c r="B39" s="128" t="n">
        <v>105.882584170286</v>
      </c>
      <c r="C39" s="128" t="n">
        <v>113.263141038472</v>
      </c>
      <c r="D39" s="128" t="n">
        <v>97.0159828293984</v>
      </c>
      <c r="E39" s="128" t="n">
        <v>118.803767752472</v>
      </c>
      <c r="F39" s="128" t="n">
        <v>108.221902755076</v>
      </c>
      <c r="G39" s="128" t="n">
        <v>112.534814482825</v>
      </c>
      <c r="H39" s="128" t="n">
        <v>108.348538513828</v>
      </c>
      <c r="I39" s="128" t="n">
        <v>114.702188733405</v>
      </c>
      <c r="J39" s="138" t="s">
        <v>188</v>
      </c>
      <c r="K39" s="128" t="n">
        <v>102.878675299862</v>
      </c>
      <c r="L39" s="128" t="n">
        <v>101.729793645345</v>
      </c>
      <c r="M39" s="128" t="n">
        <v>102.902396379718</v>
      </c>
      <c r="N39" s="128" t="n">
        <v>100.621313574442</v>
      </c>
      <c r="O39" s="128" t="n">
        <v>112.478759874795</v>
      </c>
      <c r="P39" s="128" t="n">
        <v>126.277974807387</v>
      </c>
      <c r="Q39" s="128" t="n">
        <v>106.497406497406</v>
      </c>
      <c r="R39" s="128" t="n">
        <v>116.737361359852</v>
      </c>
      <c r="S39" s="128" t="n">
        <v>107.529157846677</v>
      </c>
    </row>
    <row r="40" customFormat="false" ht="11.65" hidden="false" customHeight="true" outlineLevel="0" collapsed="false">
      <c r="A40" s="138" t="s">
        <v>161</v>
      </c>
      <c r="B40" s="128" t="n">
        <v>107.340946166395</v>
      </c>
      <c r="C40" s="128" t="n">
        <v>114.9805836903</v>
      </c>
      <c r="D40" s="128" t="n">
        <v>96.2741461584947</v>
      </c>
      <c r="E40" s="128" t="n">
        <v>119.77778425826</v>
      </c>
      <c r="F40" s="128" t="n">
        <v>108.85996179523</v>
      </c>
      <c r="G40" s="128" t="n">
        <v>113.370362070621</v>
      </c>
      <c r="H40" s="128" t="n">
        <v>109.854745805159</v>
      </c>
      <c r="I40" s="128" t="n">
        <v>116.846071044133</v>
      </c>
      <c r="J40" s="138" t="s">
        <v>161</v>
      </c>
      <c r="K40" s="128" t="n">
        <v>104.048402505042</v>
      </c>
      <c r="L40" s="128" t="n">
        <v>102.633787237289</v>
      </c>
      <c r="M40" s="128" t="n">
        <v>104.313483492749</v>
      </c>
      <c r="N40" s="128" t="n">
        <v>102.122121701895</v>
      </c>
      <c r="O40" s="128" t="n">
        <v>114.944104933671</v>
      </c>
      <c r="P40" s="128" t="n">
        <v>128.002323590559</v>
      </c>
      <c r="Q40" s="128" t="n">
        <v>108.444108444108</v>
      </c>
      <c r="R40" s="128" t="n">
        <v>118.138687278097</v>
      </c>
      <c r="S40" s="128" t="n">
        <v>108.838666832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6" t="n">
        <v>103.948583895124</v>
      </c>
      <c r="C42" s="166" t="n">
        <v>105.622723087393</v>
      </c>
      <c r="D42" s="166" t="n">
        <v>100.835608160203</v>
      </c>
      <c r="E42" s="166" t="n">
        <v>107.935026683386</v>
      </c>
      <c r="F42" s="166" t="n">
        <v>104.470351917131</v>
      </c>
      <c r="G42" s="166" t="n">
        <v>106.35944552934</v>
      </c>
      <c r="H42" s="166" t="n">
        <v>104.747594003792</v>
      </c>
      <c r="I42" s="166" t="n">
        <v>108.605429972491</v>
      </c>
      <c r="J42" s="138" t="s">
        <v>182</v>
      </c>
      <c r="K42" s="166" t="n">
        <v>103.715104553657</v>
      </c>
      <c r="L42" s="166" t="n">
        <v>102.298127169394</v>
      </c>
      <c r="M42" s="166" t="n">
        <v>103.06489766533</v>
      </c>
      <c r="N42" s="166" t="n">
        <v>100.088159358536</v>
      </c>
      <c r="O42" s="166" t="n">
        <v>105.962140408407</v>
      </c>
      <c r="P42" s="166" t="n">
        <v>112.00012229424</v>
      </c>
      <c r="Q42" s="166" t="n">
        <v>104.204204204204</v>
      </c>
      <c r="R42" s="166" t="n">
        <v>110.792723159581</v>
      </c>
      <c r="S42" s="166" t="n">
        <v>104.389241688457</v>
      </c>
    </row>
    <row r="43" customFormat="false" ht="11.65" hidden="false" customHeight="true" outlineLevel="0" collapsed="false">
      <c r="A43" s="138" t="s">
        <v>183</v>
      </c>
      <c r="B43" s="166" t="n">
        <v>106.928202205232</v>
      </c>
      <c r="C43" s="166" t="n">
        <v>108.493134232756</v>
      </c>
      <c r="D43" s="166" t="n">
        <v>102.017128925379</v>
      </c>
      <c r="E43" s="166" t="n">
        <v>111.087457350325</v>
      </c>
      <c r="F43" s="166" t="n">
        <v>108.617735678135</v>
      </c>
      <c r="G43" s="166" t="n">
        <v>108.333066555687</v>
      </c>
      <c r="H43" s="166" t="n">
        <v>106.464884977282</v>
      </c>
      <c r="I43" s="166" t="n">
        <v>110.255950245186</v>
      </c>
      <c r="J43" s="138" t="s">
        <v>183</v>
      </c>
      <c r="K43" s="166" t="n">
        <v>107.062944485723</v>
      </c>
      <c r="L43" s="166" t="n">
        <v>103.362322157379</v>
      </c>
      <c r="M43" s="166" t="n">
        <v>103.463951455312</v>
      </c>
      <c r="N43" s="166" t="n">
        <v>100.468084213178</v>
      </c>
      <c r="O43" s="166" t="n">
        <v>107.312565210911</v>
      </c>
      <c r="P43" s="166" t="n">
        <v>113.840650605356</v>
      </c>
      <c r="Q43" s="166" t="n">
        <v>105.661605661606</v>
      </c>
      <c r="R43" s="166" t="n">
        <v>111.084927891413</v>
      </c>
      <c r="S43" s="166" t="n">
        <v>106.445855642718</v>
      </c>
    </row>
    <row r="44" customFormat="false" ht="11.65" hidden="false" customHeight="true" outlineLevel="0" collapsed="false">
      <c r="A44" s="138" t="s">
        <v>184</v>
      </c>
      <c r="B44" s="166" t="n">
        <v>109.129503331433</v>
      </c>
      <c r="C44" s="166" t="n">
        <v>110.672965290844</v>
      </c>
      <c r="D44" s="166" t="n">
        <v>102.413052991311</v>
      </c>
      <c r="E44" s="166" t="n">
        <v>115.604677612201</v>
      </c>
      <c r="F44" s="166" t="n">
        <v>110.112448059237</v>
      </c>
      <c r="G44" s="166" t="n">
        <v>108.389089861382</v>
      </c>
      <c r="H44" s="166" t="n">
        <v>108.708096311402</v>
      </c>
      <c r="I44" s="166" t="n">
        <v>113.228082765219</v>
      </c>
      <c r="J44" s="138" t="s">
        <v>184</v>
      </c>
      <c r="K44" s="166" t="n">
        <v>107.436577857977</v>
      </c>
      <c r="L44" s="166" t="n">
        <v>103.463401609643</v>
      </c>
      <c r="M44" s="166" t="n">
        <v>105.202098117865</v>
      </c>
      <c r="N44" s="166" t="n">
        <v>100.310656787221</v>
      </c>
      <c r="O44" s="166" t="n">
        <v>109.29795796691</v>
      </c>
      <c r="P44" s="166" t="n">
        <v>117.301577595695</v>
      </c>
      <c r="Q44" s="166" t="n">
        <v>106.356706356706</v>
      </c>
      <c r="R44" s="166" t="n">
        <v>113.212052659691</v>
      </c>
      <c r="S44" s="166" t="n">
        <v>107.854978624497</v>
      </c>
    </row>
    <row r="45" customFormat="false" ht="11.65" hidden="false" customHeight="true" outlineLevel="0" collapsed="false">
      <c r="A45" s="138" t="s">
        <v>185</v>
      </c>
      <c r="B45" s="166" t="n">
        <v>109.369287918395</v>
      </c>
      <c r="C45" s="166" t="n">
        <v>113.413267144401</v>
      </c>
      <c r="D45" s="166" t="n">
        <v>102.127570901665</v>
      </c>
      <c r="E45" s="166" t="n">
        <v>119.369513866612</v>
      </c>
      <c r="F45" s="166" t="n">
        <v>112.14478426121</v>
      </c>
      <c r="G45" s="166" t="n">
        <v>110.447546179211</v>
      </c>
      <c r="H45" s="166" t="n">
        <v>109.611462917248</v>
      </c>
      <c r="I45" s="166" t="n">
        <v>114.672288003827</v>
      </c>
      <c r="J45" s="138" t="s">
        <v>185</v>
      </c>
      <c r="K45" s="166" t="n">
        <v>107.583059123235</v>
      </c>
      <c r="L45" s="166" t="n">
        <v>102.506007552352</v>
      </c>
      <c r="M45" s="166" t="n">
        <v>105.411909904351</v>
      </c>
      <c r="N45" s="166" t="n">
        <v>100.852207132512</v>
      </c>
      <c r="O45" s="166" t="n">
        <v>110.12073334327</v>
      </c>
      <c r="P45" s="166" t="n">
        <v>121.150788797848</v>
      </c>
      <c r="Q45" s="166" t="n">
        <v>106.913206913207</v>
      </c>
      <c r="R45" s="166" t="n">
        <v>115.769629559808</v>
      </c>
      <c r="S45" s="166" t="n">
        <v>108.724525795874</v>
      </c>
    </row>
    <row r="46" customFormat="false" ht="19.15" hidden="false" customHeight="true" outlineLevel="0" collapsed="false">
      <c r="A46" s="138" t="s">
        <v>186</v>
      </c>
      <c r="B46" s="166" t="n">
        <v>111.92633503017</v>
      </c>
      <c r="C46" s="166" t="n">
        <v>114.630289443132</v>
      </c>
      <c r="D46" s="166" t="n">
        <v>102.700618891829</v>
      </c>
      <c r="E46" s="166" t="n">
        <v>121.749147006503</v>
      </c>
      <c r="F46" s="166" t="n">
        <v>113.970342070541</v>
      </c>
      <c r="G46" s="166" t="n">
        <v>114.069853058873</v>
      </c>
      <c r="H46" s="166" t="n">
        <v>111.074737934242</v>
      </c>
      <c r="I46" s="166" t="n">
        <v>117.764023442172</v>
      </c>
      <c r="J46" s="138" t="s">
        <v>186</v>
      </c>
      <c r="K46" s="166" t="n">
        <v>108.196582103811</v>
      </c>
      <c r="L46" s="166" t="n">
        <v>104.252965632986</v>
      </c>
      <c r="M46" s="166" t="n">
        <v>104.739278000617</v>
      </c>
      <c r="N46" s="166" t="n">
        <v>104.336600827019</v>
      </c>
      <c r="O46" s="166" t="n">
        <v>113.071992845432</v>
      </c>
      <c r="P46" s="166" t="n">
        <v>125.66650360768</v>
      </c>
      <c r="Q46" s="166" t="n">
        <v>108.998508998509</v>
      </c>
      <c r="R46" s="166" t="n">
        <v>118.682250919031</v>
      </c>
      <c r="S46" s="166" t="n">
        <v>110.583987050181</v>
      </c>
    </row>
    <row r="47" customFormat="false" ht="11.65" hidden="false" customHeight="true" outlineLevel="0" collapsed="false">
      <c r="A47" s="138" t="s">
        <v>187</v>
      </c>
      <c r="B47" s="166" t="n">
        <v>112.969987617681</v>
      </c>
      <c r="C47" s="166" t="n">
        <v>118.693702710277</v>
      </c>
      <c r="D47" s="166" t="n">
        <v>104.642730625768</v>
      </c>
      <c r="E47" s="166" t="n">
        <v>124.843253331778</v>
      </c>
      <c r="F47" s="166" t="n">
        <v>116.000708954489</v>
      </c>
      <c r="G47" s="166" t="n">
        <v>116.432435893332</v>
      </c>
      <c r="H47" s="166" t="n">
        <v>111.729455117885</v>
      </c>
      <c r="I47" s="166" t="n">
        <v>120.903600047841</v>
      </c>
      <c r="J47" s="138" t="s">
        <v>187</v>
      </c>
      <c r="K47" s="166" t="n">
        <v>108.80585925061</v>
      </c>
      <c r="L47" s="166" t="n">
        <v>106.774230461151</v>
      </c>
      <c r="M47" s="166" t="n">
        <v>107.937879255374</v>
      </c>
      <c r="N47" s="166" t="n">
        <v>105.852102180895</v>
      </c>
      <c r="O47" s="166" t="n">
        <v>118.133850052169</v>
      </c>
      <c r="P47" s="166" t="n">
        <v>131.726183196771</v>
      </c>
      <c r="Q47" s="166" t="n">
        <v>110.22071022071</v>
      </c>
      <c r="R47" s="166" t="n">
        <v>122.377226882835</v>
      </c>
      <c r="S47" s="166" t="n">
        <v>113.016228780144</v>
      </c>
    </row>
    <row r="48" customFormat="false" ht="11.65" hidden="false" customHeight="true" outlineLevel="0" collapsed="false">
      <c r="A48" s="138" t="s">
        <v>188</v>
      </c>
      <c r="B48" s="166" t="n">
        <v>114.972778553038</v>
      </c>
      <c r="C48" s="166" t="n">
        <v>121.351935625926</v>
      </c>
      <c r="D48" s="166" t="n">
        <v>105.732563712517</v>
      </c>
      <c r="E48" s="166" t="n">
        <v>127.287043247499</v>
      </c>
      <c r="F48" s="166" t="n">
        <v>117.105496366608</v>
      </c>
      <c r="G48" s="166" t="n">
        <v>119.252809168614</v>
      </c>
      <c r="H48" s="166" t="n">
        <v>113.961933383421</v>
      </c>
      <c r="I48" s="166" t="n">
        <v>123.250807319699</v>
      </c>
      <c r="J48" s="138" t="s">
        <v>188</v>
      </c>
      <c r="K48" s="166" t="n">
        <v>111.032799065917</v>
      </c>
      <c r="L48" s="166" t="n">
        <v>108.704275851547</v>
      </c>
      <c r="M48" s="166" t="n">
        <v>109.968116836367</v>
      </c>
      <c r="N48" s="166" t="n">
        <v>106.368464138032</v>
      </c>
      <c r="O48" s="166" t="n">
        <v>121.117901326576</v>
      </c>
      <c r="P48" s="166" t="n">
        <v>135.752721046839</v>
      </c>
      <c r="Q48" s="166" t="n">
        <v>112.919212919213</v>
      </c>
      <c r="R48" s="166" t="n">
        <v>126.650328337575</v>
      </c>
      <c r="S48" s="166" t="n">
        <v>115.274146017515</v>
      </c>
    </row>
    <row r="49" customFormat="false" ht="11.65" hidden="false" customHeight="true" outlineLevel="0" collapsed="false">
      <c r="A49" s="138" t="s">
        <v>161</v>
      </c>
      <c r="B49" s="166" t="n">
        <v>117.307730104758</v>
      </c>
      <c r="C49" s="166" t="n">
        <v>123.844028984347</v>
      </c>
      <c r="D49" s="166" t="n">
        <v>105.801329471337</v>
      </c>
      <c r="E49" s="166" t="n">
        <v>129.255489778659</v>
      </c>
      <c r="F49" s="166" t="n">
        <v>118.765631461825</v>
      </c>
      <c r="G49" s="166" t="n">
        <v>121.591382014918</v>
      </c>
      <c r="H49" s="166" t="n">
        <v>116.623734392329</v>
      </c>
      <c r="I49" s="166" t="n">
        <v>126.001674440856</v>
      </c>
      <c r="J49" s="138" t="s">
        <v>161</v>
      </c>
      <c r="K49" s="166" t="n">
        <v>112.843647171213</v>
      </c>
      <c r="L49" s="166" t="n">
        <v>110.82503718961</v>
      </c>
      <c r="M49" s="166" t="n">
        <v>111.959271829682</v>
      </c>
      <c r="N49" s="166" t="n">
        <v>109.298713293172</v>
      </c>
      <c r="O49" s="166" t="n">
        <v>124.104933671188</v>
      </c>
      <c r="P49" s="166" t="n">
        <v>138.635807753455</v>
      </c>
      <c r="Q49" s="166" t="n">
        <v>115.397215397215</v>
      </c>
      <c r="R49" s="166" t="n">
        <v>128.667483583121</v>
      </c>
      <c r="S49" s="166" t="n">
        <v>117.525837380152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9S1" display="            7.3  1995 = 100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8" min="2" style="67" width="10.85"/>
    <col collapsed="false" customWidth="true" hidden="false" outlineLevel="0" max="9" min="9" style="67" width="10.28"/>
    <col collapsed="false" customWidth="true" hidden="false" outlineLevel="0" max="10" min="10" style="67" width="6.7"/>
    <col collapsed="false" customWidth="true" hidden="false" outlineLevel="0" max="19" min="11" style="67" width="9.28"/>
    <col collapsed="false" customWidth="false" hidden="false" outlineLevel="0" max="257" min="20" style="67" width="11.42"/>
  </cols>
  <sheetData>
    <row r="1" s="157" customFormat="true" ht="30" hidden="false" customHeight="true" outlineLevel="0" collapsed="false">
      <c r="A1" s="156" t="s">
        <v>202</v>
      </c>
      <c r="B1" s="156"/>
      <c r="C1" s="156"/>
      <c r="D1" s="156"/>
      <c r="E1" s="156"/>
      <c r="F1" s="156"/>
      <c r="G1" s="156"/>
      <c r="H1" s="156"/>
      <c r="I1" s="156"/>
      <c r="J1" s="158" t="s">
        <v>203</v>
      </c>
      <c r="K1" s="158"/>
      <c r="L1" s="158"/>
      <c r="M1" s="158"/>
      <c r="N1" s="158"/>
      <c r="O1" s="158"/>
      <c r="P1" s="158"/>
      <c r="Q1" s="158"/>
      <c r="R1" s="158"/>
    </row>
    <row r="2" customFormat="false" ht="15" hidden="false" customHeight="true" outlineLevel="0" collapsed="false">
      <c r="F2" s="164"/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09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30" hidden="false" customHeight="true" outlineLevel="0" collapsed="false">
      <c r="A4" s="136"/>
      <c r="B4" s="167" t="s">
        <v>204</v>
      </c>
      <c r="C4" s="167"/>
      <c r="D4" s="167"/>
      <c r="E4" s="167"/>
      <c r="F4" s="167"/>
      <c r="G4" s="167"/>
      <c r="H4" s="167"/>
      <c r="I4" s="167"/>
      <c r="J4" s="136"/>
      <c r="K4" s="167" t="s">
        <v>204</v>
      </c>
      <c r="L4" s="167"/>
      <c r="M4" s="167"/>
      <c r="N4" s="167"/>
      <c r="O4" s="167"/>
      <c r="P4" s="167"/>
      <c r="Q4" s="167"/>
      <c r="R4" s="167"/>
      <c r="S4" s="167"/>
    </row>
    <row r="5" customFormat="false" ht="27" hidden="false" customHeight="true" outlineLevel="0" collapsed="false">
      <c r="A5" s="111"/>
      <c r="B5" s="161" t="s">
        <v>131</v>
      </c>
      <c r="C5" s="161"/>
      <c r="D5" s="161"/>
      <c r="E5" s="161"/>
      <c r="F5" s="161"/>
      <c r="G5" s="161"/>
      <c r="H5" s="161"/>
      <c r="I5" s="161"/>
      <c r="J5" s="111"/>
      <c r="K5" s="161" t="s">
        <v>131</v>
      </c>
      <c r="L5" s="161"/>
      <c r="M5" s="161"/>
      <c r="N5" s="161"/>
      <c r="O5" s="161"/>
      <c r="P5" s="161"/>
      <c r="Q5" s="161"/>
      <c r="R5" s="161"/>
      <c r="S5" s="161"/>
    </row>
    <row r="6" customFormat="false" ht="12.4" hidden="false" customHeight="true" outlineLevel="0" collapsed="false">
      <c r="A6" s="138" t="s">
        <v>182</v>
      </c>
      <c r="B6" s="128" t="n">
        <v>25585</v>
      </c>
      <c r="C6" s="128" t="n">
        <v>25906</v>
      </c>
      <c r="D6" s="128" t="n">
        <v>21790</v>
      </c>
      <c r="E6" s="128" t="n">
        <v>15403</v>
      </c>
      <c r="F6" s="128" t="n">
        <v>30180</v>
      </c>
      <c r="G6" s="128" t="n">
        <v>39087</v>
      </c>
      <c r="H6" s="128" t="n">
        <v>27826</v>
      </c>
      <c r="I6" s="128" t="n">
        <v>15234</v>
      </c>
      <c r="J6" s="138" t="s">
        <v>182</v>
      </c>
      <c r="K6" s="128" t="n">
        <v>20788</v>
      </c>
      <c r="L6" s="128" t="n">
        <v>23425</v>
      </c>
      <c r="M6" s="128" t="n">
        <v>20821</v>
      </c>
      <c r="N6" s="128" t="n">
        <v>21008</v>
      </c>
      <c r="O6" s="128" t="n">
        <v>15447</v>
      </c>
      <c r="P6" s="128" t="n">
        <v>14750</v>
      </c>
      <c r="Q6" s="128" t="n">
        <v>21687</v>
      </c>
      <c r="R6" s="128" t="n">
        <v>14818</v>
      </c>
      <c r="S6" s="128" t="n">
        <v>22810</v>
      </c>
    </row>
    <row r="7" customFormat="false" ht="12.4" hidden="false" customHeight="true" outlineLevel="0" collapsed="false">
      <c r="A7" s="138" t="s">
        <v>183</v>
      </c>
      <c r="B7" s="128" t="n">
        <v>26598</v>
      </c>
      <c r="C7" s="128" t="n">
        <v>27087</v>
      </c>
      <c r="D7" s="128" t="n">
        <v>22098</v>
      </c>
      <c r="E7" s="128" t="n">
        <v>15687</v>
      </c>
      <c r="F7" s="128" t="n">
        <v>31344</v>
      </c>
      <c r="G7" s="128" t="n">
        <v>40344</v>
      </c>
      <c r="H7" s="128" t="n">
        <v>28529</v>
      </c>
      <c r="I7" s="128" t="n">
        <v>15451</v>
      </c>
      <c r="J7" s="138" t="s">
        <v>183</v>
      </c>
      <c r="K7" s="128" t="n">
        <v>21545</v>
      </c>
      <c r="L7" s="128" t="n">
        <v>24067</v>
      </c>
      <c r="M7" s="128" t="n">
        <v>21178</v>
      </c>
      <c r="N7" s="128" t="n">
        <v>21571</v>
      </c>
      <c r="O7" s="128" t="n">
        <v>15740</v>
      </c>
      <c r="P7" s="128" t="n">
        <v>15133</v>
      </c>
      <c r="Q7" s="128" t="n">
        <v>21967</v>
      </c>
      <c r="R7" s="128" t="n">
        <v>15271</v>
      </c>
      <c r="S7" s="128" t="n">
        <v>23521</v>
      </c>
    </row>
    <row r="8" customFormat="false" ht="12.4" hidden="false" customHeight="true" outlineLevel="0" collapsed="false">
      <c r="A8" s="138" t="s">
        <v>184</v>
      </c>
      <c r="B8" s="128" t="n">
        <v>27360</v>
      </c>
      <c r="C8" s="128" t="n">
        <v>27887</v>
      </c>
      <c r="D8" s="128" t="n">
        <v>22321</v>
      </c>
      <c r="E8" s="128" t="n">
        <v>16307</v>
      </c>
      <c r="F8" s="128" t="n">
        <v>31938</v>
      </c>
      <c r="G8" s="128" t="n">
        <v>40683</v>
      </c>
      <c r="H8" s="128" t="n">
        <v>29416</v>
      </c>
      <c r="I8" s="128" t="n">
        <v>16044</v>
      </c>
      <c r="J8" s="138" t="s">
        <v>184</v>
      </c>
      <c r="K8" s="128" t="n">
        <v>21902</v>
      </c>
      <c r="L8" s="128" t="n">
        <v>24496</v>
      </c>
      <c r="M8" s="128" t="n">
        <v>21778</v>
      </c>
      <c r="N8" s="128" t="n">
        <v>22043</v>
      </c>
      <c r="O8" s="128" t="n">
        <v>16256</v>
      </c>
      <c r="P8" s="128" t="n">
        <v>15600</v>
      </c>
      <c r="Q8" s="128" t="n">
        <v>22287</v>
      </c>
      <c r="R8" s="128" t="n">
        <v>15956</v>
      </c>
      <c r="S8" s="128" t="n">
        <v>24104</v>
      </c>
    </row>
    <row r="9" customFormat="false" ht="12.4" hidden="false" customHeight="true" outlineLevel="0" collapsed="false">
      <c r="A9" s="138" t="s">
        <v>185</v>
      </c>
      <c r="B9" s="128" t="n">
        <v>28019</v>
      </c>
      <c r="C9" s="128" t="n">
        <v>28945</v>
      </c>
      <c r="D9" s="128" t="n">
        <v>22625</v>
      </c>
      <c r="E9" s="128" t="n">
        <v>16730</v>
      </c>
      <c r="F9" s="128" t="n">
        <v>33445</v>
      </c>
      <c r="G9" s="128" t="n">
        <v>42031</v>
      </c>
      <c r="H9" s="128" t="n">
        <v>30275</v>
      </c>
      <c r="I9" s="128" t="n">
        <v>16199</v>
      </c>
      <c r="J9" s="138" t="s">
        <v>185</v>
      </c>
      <c r="K9" s="128" t="n">
        <v>22389</v>
      </c>
      <c r="L9" s="128" t="n">
        <v>24898</v>
      </c>
      <c r="M9" s="128" t="n">
        <v>22254</v>
      </c>
      <c r="N9" s="128" t="n">
        <v>22719</v>
      </c>
      <c r="O9" s="128" t="n">
        <v>16393</v>
      </c>
      <c r="P9" s="128" t="n">
        <v>15920</v>
      </c>
      <c r="Q9" s="128" t="n">
        <v>22668</v>
      </c>
      <c r="R9" s="128" t="n">
        <v>16294</v>
      </c>
      <c r="S9" s="128" t="n">
        <v>24700</v>
      </c>
    </row>
    <row r="10" customFormat="false" ht="18" hidden="false" customHeight="true" outlineLevel="0" collapsed="false">
      <c r="A10" s="138" t="s">
        <v>186</v>
      </c>
      <c r="B10" s="128" t="n">
        <v>28931</v>
      </c>
      <c r="C10" s="128" t="n">
        <v>29350</v>
      </c>
      <c r="D10" s="128" t="n">
        <v>22650</v>
      </c>
      <c r="E10" s="128" t="n">
        <v>16861</v>
      </c>
      <c r="F10" s="128" t="n">
        <v>34375</v>
      </c>
      <c r="G10" s="128" t="n">
        <v>43477</v>
      </c>
      <c r="H10" s="128" t="n">
        <v>30978</v>
      </c>
      <c r="I10" s="128" t="n">
        <v>16384</v>
      </c>
      <c r="J10" s="138" t="s">
        <v>186</v>
      </c>
      <c r="K10" s="128" t="n">
        <v>22448</v>
      </c>
      <c r="L10" s="128" t="n">
        <v>25417</v>
      </c>
      <c r="M10" s="128" t="n">
        <v>22145</v>
      </c>
      <c r="N10" s="128" t="n">
        <v>23625</v>
      </c>
      <c r="O10" s="128" t="n">
        <v>16811</v>
      </c>
      <c r="P10" s="128" t="n">
        <v>16473</v>
      </c>
      <c r="Q10" s="128" t="n">
        <v>23109</v>
      </c>
      <c r="R10" s="128" t="n">
        <v>16684</v>
      </c>
      <c r="S10" s="128" t="n">
        <v>25188</v>
      </c>
    </row>
    <row r="11" customFormat="false" ht="12.4" hidden="false" customHeight="true" outlineLevel="0" collapsed="false">
      <c r="A11" s="138" t="s">
        <v>187</v>
      </c>
      <c r="B11" s="128" t="n">
        <v>29076</v>
      </c>
      <c r="C11" s="128" t="n">
        <v>30050</v>
      </c>
      <c r="D11" s="128" t="n">
        <v>22710</v>
      </c>
      <c r="E11" s="128" t="n">
        <v>17008</v>
      </c>
      <c r="F11" s="128" t="n">
        <v>34964</v>
      </c>
      <c r="G11" s="128" t="n">
        <v>43908</v>
      </c>
      <c r="H11" s="128" t="n">
        <v>31022</v>
      </c>
      <c r="I11" s="128" t="n">
        <v>16745</v>
      </c>
      <c r="J11" s="138" t="s">
        <v>187</v>
      </c>
      <c r="K11" s="128" t="n">
        <v>22501</v>
      </c>
      <c r="L11" s="128" t="n">
        <v>25815</v>
      </c>
      <c r="M11" s="128" t="n">
        <v>22699</v>
      </c>
      <c r="N11" s="128" t="n">
        <v>23767</v>
      </c>
      <c r="O11" s="128" t="n">
        <v>17477</v>
      </c>
      <c r="P11" s="128" t="n">
        <v>17230</v>
      </c>
      <c r="Q11" s="128" t="n">
        <v>22986</v>
      </c>
      <c r="R11" s="128" t="n">
        <v>16997</v>
      </c>
      <c r="S11" s="128" t="n">
        <v>25549</v>
      </c>
    </row>
    <row r="12" customFormat="false" ht="12.4" hidden="false" customHeight="true" outlineLevel="0" collapsed="false">
      <c r="A12" s="138" t="s">
        <v>188</v>
      </c>
      <c r="B12" s="128" t="n">
        <v>29243</v>
      </c>
      <c r="C12" s="128" t="n">
        <v>30324</v>
      </c>
      <c r="D12" s="128" t="n">
        <v>22651</v>
      </c>
      <c r="E12" s="128" t="n">
        <v>17191</v>
      </c>
      <c r="F12" s="128" t="n">
        <v>34937</v>
      </c>
      <c r="G12" s="128" t="n">
        <v>44291</v>
      </c>
      <c r="H12" s="128" t="n">
        <v>31220</v>
      </c>
      <c r="I12" s="128" t="n">
        <v>16888</v>
      </c>
      <c r="J12" s="138" t="s">
        <v>188</v>
      </c>
      <c r="K12" s="128" t="n">
        <v>22773</v>
      </c>
      <c r="L12" s="128" t="n">
        <v>25986</v>
      </c>
      <c r="M12" s="128" t="n">
        <v>22963</v>
      </c>
      <c r="N12" s="128" t="n">
        <v>23752</v>
      </c>
      <c r="O12" s="128" t="n">
        <v>17984</v>
      </c>
      <c r="P12" s="128" t="n">
        <v>17723</v>
      </c>
      <c r="Q12" s="128" t="n">
        <v>23106</v>
      </c>
      <c r="R12" s="128" t="n">
        <v>17411</v>
      </c>
      <c r="S12" s="128" t="n">
        <v>25790</v>
      </c>
    </row>
    <row r="13" customFormat="false" ht="12.4" hidden="false" customHeight="true" outlineLevel="0" collapsed="false">
      <c r="A13" s="138" t="s">
        <v>161</v>
      </c>
      <c r="B13" s="128" t="n">
        <v>29835</v>
      </c>
      <c r="C13" s="128" t="n">
        <v>30993</v>
      </c>
      <c r="D13" s="128" t="n">
        <v>22988</v>
      </c>
      <c r="E13" s="128" t="n">
        <v>17527</v>
      </c>
      <c r="F13" s="128" t="n">
        <v>35592</v>
      </c>
      <c r="G13" s="128" t="n">
        <v>45363</v>
      </c>
      <c r="H13" s="128" t="n">
        <v>32056</v>
      </c>
      <c r="I13" s="128" t="n">
        <v>17256</v>
      </c>
      <c r="J13" s="138" t="s">
        <v>161</v>
      </c>
      <c r="K13" s="128" t="n">
        <v>23111</v>
      </c>
      <c r="L13" s="128" t="n">
        <v>26643</v>
      </c>
      <c r="M13" s="128" t="n">
        <v>23507</v>
      </c>
      <c r="N13" s="128" t="n">
        <v>24606</v>
      </c>
      <c r="O13" s="128" t="n">
        <v>18539</v>
      </c>
      <c r="P13" s="128" t="n">
        <v>18245</v>
      </c>
      <c r="Q13" s="128" t="n">
        <v>23539</v>
      </c>
      <c r="R13" s="128" t="n">
        <v>17874</v>
      </c>
      <c r="S13" s="128" t="n">
        <v>26388</v>
      </c>
    </row>
    <row r="14" customFormat="false" ht="27" hidden="false" customHeight="true" outlineLevel="0" collapsed="false">
      <c r="A14" s="111"/>
      <c r="B14" s="160" t="s">
        <v>112</v>
      </c>
      <c r="C14" s="160"/>
      <c r="D14" s="160"/>
      <c r="E14" s="160"/>
      <c r="F14" s="160"/>
      <c r="G14" s="160"/>
      <c r="H14" s="160"/>
      <c r="I14" s="160"/>
      <c r="J14" s="111"/>
      <c r="K14" s="160" t="s">
        <v>112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63" t="n">
        <v>1.58824697240421</v>
      </c>
      <c r="C15" s="164" t="n">
        <v>1.98409574049288</v>
      </c>
      <c r="D15" s="164" t="n">
        <v>-0.914010276931478</v>
      </c>
      <c r="E15" s="164" t="n">
        <v>2.13513692725947</v>
      </c>
      <c r="F15" s="164" t="n">
        <v>3.68639846085135</v>
      </c>
      <c r="G15" s="164" t="n">
        <v>3.1237632905047</v>
      </c>
      <c r="H15" s="164" t="n">
        <v>1.82975920368879</v>
      </c>
      <c r="I15" s="164" t="n">
        <v>2.32401934443847</v>
      </c>
      <c r="J15" s="138" t="s">
        <v>182</v>
      </c>
      <c r="K15" s="164" t="n">
        <v>1.54853206975723</v>
      </c>
      <c r="L15" s="164" t="n">
        <v>2.0074899843233</v>
      </c>
      <c r="M15" s="164" t="n">
        <v>1.53118447359437</v>
      </c>
      <c r="N15" s="164" t="n">
        <v>2.3183323592441</v>
      </c>
      <c r="O15" s="164" t="n">
        <v>1.10616572849848</v>
      </c>
      <c r="P15" s="164" t="n">
        <v>3.95376700260766</v>
      </c>
      <c r="Q15" s="164" t="n">
        <v>1.23232040330485</v>
      </c>
      <c r="R15" s="164" t="n">
        <v>4.55090665349609</v>
      </c>
      <c r="S15" s="164" t="n">
        <v>1.87128757089903</v>
      </c>
    </row>
    <row r="16" customFormat="false" ht="12.4" hidden="false" customHeight="true" outlineLevel="0" collapsed="false">
      <c r="A16" s="138" t="s">
        <v>183</v>
      </c>
      <c r="B16" s="163" t="n">
        <v>3.95935118233339</v>
      </c>
      <c r="C16" s="164" t="n">
        <v>4.55878946962093</v>
      </c>
      <c r="D16" s="164" t="n">
        <v>1.41349242771913</v>
      </c>
      <c r="E16" s="164" t="n">
        <v>1.84379666298773</v>
      </c>
      <c r="F16" s="164" t="n">
        <v>3.85685884691848</v>
      </c>
      <c r="G16" s="164" t="n">
        <v>3.2159029856474</v>
      </c>
      <c r="H16" s="164" t="n">
        <v>2.5264141450442</v>
      </c>
      <c r="I16" s="164" t="n">
        <v>1.42444531967966</v>
      </c>
      <c r="J16" s="138" t="s">
        <v>183</v>
      </c>
      <c r="K16" s="164" t="n">
        <v>3.64152395612854</v>
      </c>
      <c r="L16" s="164" t="n">
        <v>2.74066168623266</v>
      </c>
      <c r="M16" s="164" t="n">
        <v>1.71461505211086</v>
      </c>
      <c r="N16" s="164" t="n">
        <v>2.67993145468392</v>
      </c>
      <c r="O16" s="164" t="n">
        <v>1.89680844176863</v>
      </c>
      <c r="P16" s="164" t="n">
        <v>2.59661016949153</v>
      </c>
      <c r="Q16" s="164" t="n">
        <v>1.29109604832387</v>
      </c>
      <c r="R16" s="164" t="n">
        <v>3.05709272506411</v>
      </c>
      <c r="S16" s="164" t="n">
        <v>3.11705392371766</v>
      </c>
    </row>
    <row r="17" customFormat="false" ht="12.4" hidden="false" customHeight="true" outlineLevel="0" collapsed="false">
      <c r="A17" s="138" t="s">
        <v>184</v>
      </c>
      <c r="B17" s="163" t="n">
        <v>2.86487705842544</v>
      </c>
      <c r="C17" s="164" t="n">
        <v>2.95344630265441</v>
      </c>
      <c r="D17" s="164" t="n">
        <v>1.00914109874198</v>
      </c>
      <c r="E17" s="164" t="n">
        <v>3.95231720532925</v>
      </c>
      <c r="F17" s="164" t="n">
        <v>1.89509954058194</v>
      </c>
      <c r="G17" s="164" t="n">
        <v>0.840273646638906</v>
      </c>
      <c r="H17" s="164" t="n">
        <v>3.10911703880261</v>
      </c>
      <c r="I17" s="164" t="n">
        <v>3.83793929195522</v>
      </c>
      <c r="J17" s="138" t="s">
        <v>184</v>
      </c>
      <c r="K17" s="164" t="n">
        <v>1.65699698305872</v>
      </c>
      <c r="L17" s="164" t="n">
        <v>1.78252378775919</v>
      </c>
      <c r="M17" s="164" t="n">
        <v>2.83312871848145</v>
      </c>
      <c r="N17" s="164" t="n">
        <v>2.18812294283993</v>
      </c>
      <c r="O17" s="164" t="n">
        <v>3.27827191867853</v>
      </c>
      <c r="P17" s="164" t="n">
        <v>3.08597105663119</v>
      </c>
      <c r="Q17" s="164" t="n">
        <v>1.45673055037101</v>
      </c>
      <c r="R17" s="164" t="n">
        <v>4.48562635059918</v>
      </c>
      <c r="S17" s="164" t="n">
        <v>2.47863611241019</v>
      </c>
    </row>
    <row r="18" customFormat="false" ht="12.4" hidden="false" customHeight="true" outlineLevel="0" collapsed="false">
      <c r="A18" s="138" t="s">
        <v>185</v>
      </c>
      <c r="B18" s="163" t="n">
        <v>2.40862573099416</v>
      </c>
      <c r="C18" s="164" t="n">
        <v>3.79388245419013</v>
      </c>
      <c r="D18" s="164" t="n">
        <v>1.36194614936606</v>
      </c>
      <c r="E18" s="164" t="n">
        <v>2.59397804623782</v>
      </c>
      <c r="F18" s="164" t="n">
        <v>4.71851712693344</v>
      </c>
      <c r="G18" s="164" t="n">
        <v>3.3134232972003</v>
      </c>
      <c r="H18" s="164" t="n">
        <v>2.92017949415285</v>
      </c>
      <c r="I18" s="164" t="n">
        <v>0.966093243580147</v>
      </c>
      <c r="J18" s="138" t="s">
        <v>185</v>
      </c>
      <c r="K18" s="164" t="n">
        <v>2.2235412291115</v>
      </c>
      <c r="L18" s="164" t="n">
        <v>1.64108425865447</v>
      </c>
      <c r="M18" s="164" t="n">
        <v>2.18569198273487</v>
      </c>
      <c r="N18" s="164" t="n">
        <v>3.0667332032845</v>
      </c>
      <c r="O18" s="164" t="n">
        <v>0.842765748031511</v>
      </c>
      <c r="P18" s="164" t="n">
        <v>2.05128205128204</v>
      </c>
      <c r="Q18" s="164" t="n">
        <v>1.70951675864855</v>
      </c>
      <c r="R18" s="164" t="n">
        <v>2.11832539483581</v>
      </c>
      <c r="S18" s="164" t="n">
        <v>2.47261865250582</v>
      </c>
    </row>
    <row r="19" customFormat="false" ht="18" hidden="false" customHeight="true" outlineLevel="0" collapsed="false">
      <c r="A19" s="138" t="s">
        <v>186</v>
      </c>
      <c r="B19" s="163" t="n">
        <v>3.25493415182554</v>
      </c>
      <c r="C19" s="164" t="n">
        <v>1.39920538953187</v>
      </c>
      <c r="D19" s="164" t="n">
        <v>0.110497237569064</v>
      </c>
      <c r="E19" s="164" t="n">
        <v>0.783024506873886</v>
      </c>
      <c r="F19" s="164" t="n">
        <v>2.78068470623411</v>
      </c>
      <c r="G19" s="164" t="n">
        <v>3.44031786062669</v>
      </c>
      <c r="H19" s="164" t="n">
        <v>2.32204789430224</v>
      </c>
      <c r="I19" s="164" t="n">
        <v>1.14204580529662</v>
      </c>
      <c r="J19" s="138" t="s">
        <v>186</v>
      </c>
      <c r="K19" s="164" t="n">
        <v>0.26352226539818</v>
      </c>
      <c r="L19" s="164" t="n">
        <v>2.08450477950035</v>
      </c>
      <c r="M19" s="164" t="n">
        <v>-0.489799586591175</v>
      </c>
      <c r="N19" s="164" t="n">
        <v>3.98785157797438</v>
      </c>
      <c r="O19" s="164" t="n">
        <v>2.54986884645885</v>
      </c>
      <c r="P19" s="164" t="n">
        <v>3.47361809045226</v>
      </c>
      <c r="Q19" s="164" t="n">
        <v>1.94547379565908</v>
      </c>
      <c r="R19" s="164" t="n">
        <v>2.3935190867804</v>
      </c>
      <c r="S19" s="164" t="n">
        <v>1.97570850202429</v>
      </c>
      <c r="T19" s="168"/>
    </row>
    <row r="20" customFormat="false" ht="12.4" hidden="false" customHeight="true" outlineLevel="0" collapsed="false">
      <c r="A20" s="138" t="s">
        <v>187</v>
      </c>
      <c r="B20" s="163" t="n">
        <v>0.501192492482105</v>
      </c>
      <c r="C20" s="164" t="n">
        <v>2.38500851788757</v>
      </c>
      <c r="D20" s="164" t="n">
        <v>0.264900662251662</v>
      </c>
      <c r="E20" s="164" t="n">
        <v>0.871834410770418</v>
      </c>
      <c r="F20" s="164" t="n">
        <v>1.71345454545455</v>
      </c>
      <c r="G20" s="164" t="n">
        <v>0.991328748533718</v>
      </c>
      <c r="H20" s="164" t="n">
        <v>0.142036283814335</v>
      </c>
      <c r="I20" s="164" t="n">
        <v>2.203369140625</v>
      </c>
      <c r="J20" s="138" t="s">
        <v>187</v>
      </c>
      <c r="K20" s="164" t="n">
        <v>0.236101211689245</v>
      </c>
      <c r="L20" s="164" t="n">
        <v>1.56588110319863</v>
      </c>
      <c r="M20" s="164" t="n">
        <v>2.50169338451119</v>
      </c>
      <c r="N20" s="164" t="n">
        <v>0.601058201058208</v>
      </c>
      <c r="O20" s="164" t="n">
        <v>3.96169174944976</v>
      </c>
      <c r="P20" s="164" t="n">
        <v>4.5953985309294</v>
      </c>
      <c r="Q20" s="164" t="n">
        <v>-0.532260158379856</v>
      </c>
      <c r="R20" s="164" t="n">
        <v>1.87604890913451</v>
      </c>
      <c r="S20" s="164" t="n">
        <v>1.43322216928696</v>
      </c>
    </row>
    <row r="21" customFormat="false" ht="12.4" hidden="false" customHeight="true" outlineLevel="0" collapsed="false">
      <c r="A21" s="138" t="s">
        <v>188</v>
      </c>
      <c r="B21" s="163" t="n">
        <v>0.574356857889669</v>
      </c>
      <c r="C21" s="164" t="n">
        <v>0.911813643926791</v>
      </c>
      <c r="D21" s="164" t="n">
        <v>-0.259797446059011</v>
      </c>
      <c r="E21" s="164" t="n">
        <v>1.07596425211665</v>
      </c>
      <c r="F21" s="164" t="n">
        <v>-0.077222285779655</v>
      </c>
      <c r="G21" s="164" t="n">
        <v>0.872278400291521</v>
      </c>
      <c r="H21" s="164" t="n">
        <v>0.638256721036683</v>
      </c>
      <c r="I21" s="164" t="n">
        <v>0.853986264556596</v>
      </c>
      <c r="J21" s="138" t="s">
        <v>188</v>
      </c>
      <c r="K21" s="164" t="n">
        <v>1.20883516288166</v>
      </c>
      <c r="L21" s="164" t="n">
        <v>0.662405578152246</v>
      </c>
      <c r="M21" s="164" t="n">
        <v>1.16304683025683</v>
      </c>
      <c r="N21" s="164" t="n">
        <v>-0.063112719316706</v>
      </c>
      <c r="O21" s="164" t="n">
        <v>2.90095554156893</v>
      </c>
      <c r="P21" s="164" t="n">
        <v>2.86128845037726</v>
      </c>
      <c r="Q21" s="164" t="n">
        <v>0.522056904202543</v>
      </c>
      <c r="R21" s="164" t="n">
        <v>2.43572395128552</v>
      </c>
      <c r="S21" s="164" t="n">
        <v>0.943285451485394</v>
      </c>
    </row>
    <row r="22" customFormat="false" ht="12.4" hidden="false" customHeight="true" outlineLevel="0" collapsed="false">
      <c r="A22" s="138" t="s">
        <v>161</v>
      </c>
      <c r="B22" s="163" t="n">
        <v>2.0244160995794</v>
      </c>
      <c r="C22" s="164" t="n">
        <v>2.20617332805699</v>
      </c>
      <c r="D22" s="164" t="n">
        <v>1.48779303342015</v>
      </c>
      <c r="E22" s="164" t="n">
        <v>1.95451108137978</v>
      </c>
      <c r="F22" s="164" t="n">
        <v>1.87480321721955</v>
      </c>
      <c r="G22" s="164" t="n">
        <v>2.42035628005691</v>
      </c>
      <c r="H22" s="164" t="n">
        <v>2.67777065983343</v>
      </c>
      <c r="I22" s="164" t="n">
        <v>2.17906205589769</v>
      </c>
      <c r="J22" s="138" t="s">
        <v>161</v>
      </c>
      <c r="K22" s="164" t="n">
        <v>1.48421376191104</v>
      </c>
      <c r="L22" s="164" t="n">
        <v>2.52828446086355</v>
      </c>
      <c r="M22" s="164" t="n">
        <v>2.36902843705091</v>
      </c>
      <c r="N22" s="164" t="n">
        <v>3.59548669585719</v>
      </c>
      <c r="O22" s="164" t="n">
        <v>3.08607651245552</v>
      </c>
      <c r="P22" s="164" t="n">
        <v>2.94532528352988</v>
      </c>
      <c r="Q22" s="164" t="n">
        <v>1.87397212845148</v>
      </c>
      <c r="R22" s="164" t="n">
        <v>2.65923841249784</v>
      </c>
      <c r="S22" s="164" t="n">
        <v>2.31872818922064</v>
      </c>
    </row>
    <row r="23" customFormat="false" ht="30" hidden="false" customHeight="true" outlineLevel="0" collapsed="false">
      <c r="A23" s="136"/>
      <c r="B23" s="169" t="s">
        <v>205</v>
      </c>
      <c r="C23" s="169"/>
      <c r="D23" s="169"/>
      <c r="E23" s="169"/>
      <c r="F23" s="169"/>
      <c r="G23" s="169"/>
      <c r="H23" s="169"/>
      <c r="I23" s="169"/>
      <c r="J23" s="160"/>
      <c r="K23" s="169" t="s">
        <v>205</v>
      </c>
      <c r="L23" s="169"/>
      <c r="M23" s="169"/>
      <c r="N23" s="169"/>
      <c r="O23" s="169"/>
      <c r="P23" s="169"/>
      <c r="Q23" s="169"/>
      <c r="R23" s="169"/>
      <c r="S23" s="169"/>
    </row>
    <row r="24" customFormat="false" ht="27" hidden="false" customHeight="true" outlineLevel="0" collapsed="false">
      <c r="A24" s="111"/>
      <c r="B24" s="161" t="s">
        <v>131</v>
      </c>
      <c r="C24" s="161"/>
      <c r="D24" s="161"/>
      <c r="E24" s="161"/>
      <c r="F24" s="161"/>
      <c r="G24" s="161"/>
      <c r="H24" s="161"/>
      <c r="I24" s="161"/>
      <c r="J24" s="161"/>
      <c r="K24" s="161" t="s">
        <v>131</v>
      </c>
      <c r="L24" s="161"/>
      <c r="M24" s="161"/>
      <c r="N24" s="161"/>
      <c r="O24" s="161"/>
      <c r="P24" s="161"/>
      <c r="Q24" s="161"/>
      <c r="R24" s="161"/>
      <c r="S24" s="161"/>
    </row>
    <row r="25" customFormat="false" ht="12.4" hidden="false" customHeight="true" outlineLevel="0" collapsed="false">
      <c r="A25" s="138" t="s">
        <v>182</v>
      </c>
      <c r="B25" s="128" t="n">
        <v>25111</v>
      </c>
      <c r="C25" s="128" t="n">
        <v>25435</v>
      </c>
      <c r="D25" s="128" t="n">
        <v>21376</v>
      </c>
      <c r="E25" s="128" t="n">
        <v>15199</v>
      </c>
      <c r="F25" s="128" t="n">
        <v>29669</v>
      </c>
      <c r="G25" s="128" t="n">
        <v>38300</v>
      </c>
      <c r="H25" s="128" t="n">
        <v>27505</v>
      </c>
      <c r="I25" s="128" t="n">
        <v>15023</v>
      </c>
      <c r="J25" s="138" t="s">
        <v>182</v>
      </c>
      <c r="K25" s="128" t="n">
        <v>20334</v>
      </c>
      <c r="L25" s="128" t="n">
        <v>23089</v>
      </c>
      <c r="M25" s="128" t="n">
        <v>20500</v>
      </c>
      <c r="N25" s="128" t="n">
        <v>20800</v>
      </c>
      <c r="O25" s="128" t="n">
        <v>15179</v>
      </c>
      <c r="P25" s="128" t="n">
        <v>14536</v>
      </c>
      <c r="Q25" s="128" t="n">
        <v>21284</v>
      </c>
      <c r="R25" s="128" t="n">
        <v>14562</v>
      </c>
      <c r="S25" s="128" t="n">
        <v>22430</v>
      </c>
    </row>
    <row r="26" customFormat="false" ht="12.4" hidden="false" customHeight="true" outlineLevel="0" collapsed="false">
      <c r="A26" s="138" t="s">
        <v>183</v>
      </c>
      <c r="B26" s="128" t="n">
        <v>25803</v>
      </c>
      <c r="C26" s="128" t="n">
        <v>26328</v>
      </c>
      <c r="D26" s="128" t="n">
        <v>21457</v>
      </c>
      <c r="E26" s="128" t="n">
        <v>15315</v>
      </c>
      <c r="F26" s="128" t="n">
        <v>30432</v>
      </c>
      <c r="G26" s="128" t="n">
        <v>39222</v>
      </c>
      <c r="H26" s="128" t="n">
        <v>28014</v>
      </c>
      <c r="I26" s="128" t="n">
        <v>15044</v>
      </c>
      <c r="J26" s="138" t="s">
        <v>183</v>
      </c>
      <c r="K26" s="128" t="n">
        <v>20841</v>
      </c>
      <c r="L26" s="128" t="n">
        <v>23406</v>
      </c>
      <c r="M26" s="128" t="n">
        <v>20621</v>
      </c>
      <c r="N26" s="128" t="n">
        <v>21236</v>
      </c>
      <c r="O26" s="128" t="n">
        <v>15263</v>
      </c>
      <c r="P26" s="128" t="n">
        <v>14728</v>
      </c>
      <c r="Q26" s="128" t="n">
        <v>21365</v>
      </c>
      <c r="R26" s="128" t="n">
        <v>14806</v>
      </c>
      <c r="S26" s="128" t="n">
        <v>22875</v>
      </c>
    </row>
    <row r="27" customFormat="false" ht="12.4" hidden="false" customHeight="true" outlineLevel="0" collapsed="false">
      <c r="A27" s="138" t="s">
        <v>184</v>
      </c>
      <c r="B27" s="128" t="n">
        <v>26300</v>
      </c>
      <c r="C27" s="128" t="n">
        <v>26905</v>
      </c>
      <c r="D27" s="128" t="n">
        <v>21491</v>
      </c>
      <c r="E27" s="128" t="n">
        <v>15888</v>
      </c>
      <c r="F27" s="128" t="n">
        <v>31046</v>
      </c>
      <c r="G27" s="128" t="n">
        <v>39700</v>
      </c>
      <c r="H27" s="128" t="n">
        <v>28835</v>
      </c>
      <c r="I27" s="128" t="n">
        <v>15586</v>
      </c>
      <c r="J27" s="138" t="s">
        <v>184</v>
      </c>
      <c r="K27" s="128" t="n">
        <v>21121</v>
      </c>
      <c r="L27" s="128" t="n">
        <v>23731</v>
      </c>
      <c r="M27" s="128" t="n">
        <v>21112</v>
      </c>
      <c r="N27" s="128" t="n">
        <v>21679</v>
      </c>
      <c r="O27" s="128" t="n">
        <v>15671</v>
      </c>
      <c r="P27" s="128" t="n">
        <v>15102</v>
      </c>
      <c r="Q27" s="128" t="n">
        <v>21633</v>
      </c>
      <c r="R27" s="128" t="n">
        <v>15310</v>
      </c>
      <c r="S27" s="128" t="n">
        <v>23327</v>
      </c>
    </row>
    <row r="28" customFormat="false" ht="12.4" hidden="false" customHeight="true" outlineLevel="0" collapsed="false">
      <c r="A28" s="138" t="s">
        <v>185</v>
      </c>
      <c r="B28" s="128" t="n">
        <v>27006</v>
      </c>
      <c r="C28" s="128" t="n">
        <v>28096</v>
      </c>
      <c r="D28" s="128" t="n">
        <v>21765</v>
      </c>
      <c r="E28" s="128" t="n">
        <v>16392</v>
      </c>
      <c r="F28" s="128" t="n">
        <v>32446</v>
      </c>
      <c r="G28" s="128" t="n">
        <v>40969</v>
      </c>
      <c r="H28" s="128" t="n">
        <v>29925</v>
      </c>
      <c r="I28" s="128" t="n">
        <v>15691</v>
      </c>
      <c r="J28" s="138" t="s">
        <v>185</v>
      </c>
      <c r="K28" s="128" t="n">
        <v>21504</v>
      </c>
      <c r="L28" s="128" t="n">
        <v>24150</v>
      </c>
      <c r="M28" s="128" t="n">
        <v>21663</v>
      </c>
      <c r="N28" s="128" t="n">
        <v>22235</v>
      </c>
      <c r="O28" s="128" t="n">
        <v>15846</v>
      </c>
      <c r="P28" s="128" t="n">
        <v>15475</v>
      </c>
      <c r="Q28" s="128" t="n">
        <v>22054</v>
      </c>
      <c r="R28" s="128" t="n">
        <v>15653</v>
      </c>
      <c r="S28" s="128" t="n">
        <v>23963</v>
      </c>
    </row>
    <row r="29" customFormat="false" ht="18" hidden="false" customHeight="true" outlineLevel="0" collapsed="false">
      <c r="A29" s="138" t="s">
        <v>186</v>
      </c>
      <c r="B29" s="128" t="n">
        <v>27508</v>
      </c>
      <c r="C29" s="128" t="n">
        <v>28160</v>
      </c>
      <c r="D29" s="128" t="n">
        <v>21473</v>
      </c>
      <c r="E29" s="128" t="n">
        <v>16188</v>
      </c>
      <c r="F29" s="128" t="n">
        <v>32723</v>
      </c>
      <c r="G29" s="128" t="n">
        <v>41706</v>
      </c>
      <c r="H29" s="128" t="n">
        <v>30373</v>
      </c>
      <c r="I29" s="128" t="n">
        <v>15589</v>
      </c>
      <c r="J29" s="138" t="s">
        <v>186</v>
      </c>
      <c r="K29" s="128" t="n">
        <v>21259</v>
      </c>
      <c r="L29" s="128" t="n">
        <v>24346</v>
      </c>
      <c r="M29" s="128" t="n">
        <v>21256</v>
      </c>
      <c r="N29" s="128" t="n">
        <v>22800</v>
      </c>
      <c r="O29" s="128" t="n">
        <v>16028</v>
      </c>
      <c r="P29" s="128" t="n">
        <v>15713</v>
      </c>
      <c r="Q29" s="128" t="n">
        <v>22184</v>
      </c>
      <c r="R29" s="128" t="n">
        <v>15790</v>
      </c>
      <c r="S29" s="128" t="n">
        <v>24120</v>
      </c>
    </row>
    <row r="30" customFormat="false" ht="12.4" hidden="false" customHeight="true" outlineLevel="0" collapsed="false">
      <c r="A30" s="138" t="s">
        <v>187</v>
      </c>
      <c r="B30" s="128" t="n">
        <v>27067</v>
      </c>
      <c r="C30" s="128" t="n">
        <v>28327</v>
      </c>
      <c r="D30" s="128" t="n">
        <v>21148</v>
      </c>
      <c r="E30" s="128" t="n">
        <v>16106</v>
      </c>
      <c r="F30" s="128" t="n">
        <v>32757</v>
      </c>
      <c r="G30" s="128" t="n">
        <v>42193</v>
      </c>
      <c r="H30" s="128" t="n">
        <v>29857</v>
      </c>
      <c r="I30" s="128" t="n">
        <v>15829</v>
      </c>
      <c r="J30" s="138" t="s">
        <v>187</v>
      </c>
      <c r="K30" s="128" t="n">
        <v>21064</v>
      </c>
      <c r="L30" s="128" t="n">
        <v>24399</v>
      </c>
      <c r="M30" s="128" t="n">
        <v>21477</v>
      </c>
      <c r="N30" s="128" t="n">
        <v>22603</v>
      </c>
      <c r="O30" s="128" t="n">
        <v>16399</v>
      </c>
      <c r="P30" s="128" t="n">
        <v>16245</v>
      </c>
      <c r="Q30" s="128" t="n">
        <v>21890</v>
      </c>
      <c r="R30" s="128" t="n">
        <v>15842</v>
      </c>
      <c r="S30" s="128" t="n">
        <v>24097</v>
      </c>
    </row>
    <row r="31" customFormat="false" ht="12.4" hidden="false" customHeight="true" outlineLevel="0" collapsed="false">
      <c r="A31" s="138" t="s">
        <v>188</v>
      </c>
      <c r="B31" s="128" t="n">
        <v>26931</v>
      </c>
      <c r="C31" s="128" t="n">
        <v>28303</v>
      </c>
      <c r="D31" s="128" t="n">
        <v>20784</v>
      </c>
      <c r="E31" s="128" t="n">
        <v>16045</v>
      </c>
      <c r="F31" s="128" t="n">
        <v>32286</v>
      </c>
      <c r="G31" s="128" t="n">
        <v>41796</v>
      </c>
      <c r="H31" s="128" t="n">
        <v>29682</v>
      </c>
      <c r="I31" s="128" t="n">
        <v>15717</v>
      </c>
      <c r="J31" s="138" t="s">
        <v>188</v>
      </c>
      <c r="K31" s="128" t="n">
        <v>21101</v>
      </c>
      <c r="L31" s="128" t="n">
        <v>24319</v>
      </c>
      <c r="M31" s="128" t="n">
        <v>21488</v>
      </c>
      <c r="N31" s="128" t="n">
        <v>22469</v>
      </c>
      <c r="O31" s="128" t="n">
        <v>16702</v>
      </c>
      <c r="P31" s="128" t="n">
        <v>16486</v>
      </c>
      <c r="Q31" s="128" t="n">
        <v>21792</v>
      </c>
      <c r="R31" s="128" t="n">
        <v>16048</v>
      </c>
      <c r="S31" s="128" t="n">
        <v>24057</v>
      </c>
    </row>
    <row r="32" customFormat="false" ht="12.4" hidden="false" customHeight="true" outlineLevel="0" collapsed="false">
      <c r="A32" s="138" t="s">
        <v>161</v>
      </c>
      <c r="B32" s="128" t="n">
        <v>27300</v>
      </c>
      <c r="C32" s="128" t="n">
        <v>28775</v>
      </c>
      <c r="D32" s="128" t="n">
        <v>20918</v>
      </c>
      <c r="E32" s="128" t="n">
        <v>16241</v>
      </c>
      <c r="F32" s="128" t="n">
        <v>32624</v>
      </c>
      <c r="G32" s="128" t="n">
        <v>42296</v>
      </c>
      <c r="H32" s="128" t="n">
        <v>30196</v>
      </c>
      <c r="I32" s="128" t="n">
        <v>16002</v>
      </c>
      <c r="J32" s="138" t="s">
        <v>161</v>
      </c>
      <c r="K32" s="128" t="n">
        <v>21309</v>
      </c>
      <c r="L32" s="128" t="n">
        <v>24674</v>
      </c>
      <c r="M32" s="128" t="n">
        <v>21902</v>
      </c>
      <c r="N32" s="128" t="n">
        <v>22991</v>
      </c>
      <c r="O32" s="128" t="n">
        <v>17170</v>
      </c>
      <c r="P32" s="128" t="n">
        <v>16845</v>
      </c>
      <c r="Q32" s="128" t="n">
        <v>22121</v>
      </c>
      <c r="R32" s="128" t="n">
        <v>16412</v>
      </c>
      <c r="S32" s="128" t="n">
        <v>24438</v>
      </c>
    </row>
    <row r="33" customFormat="false" ht="27" hidden="false" customHeight="true" outlineLevel="0" collapsed="false">
      <c r="A33" s="111"/>
      <c r="B33" s="160" t="s">
        <v>112</v>
      </c>
      <c r="C33" s="160"/>
      <c r="D33" s="160"/>
      <c r="E33" s="160"/>
      <c r="F33" s="160"/>
      <c r="G33" s="160"/>
      <c r="H33" s="160"/>
      <c r="I33" s="160"/>
      <c r="J33" s="111"/>
      <c r="K33" s="160" t="s">
        <v>112</v>
      </c>
      <c r="L33" s="160"/>
      <c r="M33" s="160"/>
      <c r="N33" s="160"/>
      <c r="O33" s="160"/>
      <c r="P33" s="160"/>
      <c r="Q33" s="160"/>
      <c r="R33" s="160"/>
      <c r="S33" s="160"/>
    </row>
    <row r="34" customFormat="false" ht="12.4" hidden="false" customHeight="true" outlineLevel="0" collapsed="false">
      <c r="A34" s="138" t="s">
        <v>182</v>
      </c>
      <c r="B34" s="119" t="n">
        <v>1.1928269192021</v>
      </c>
      <c r="C34" s="119" t="n">
        <v>1.37504982064567</v>
      </c>
      <c r="D34" s="119" t="n">
        <v>-1.84139229462276</v>
      </c>
      <c r="E34" s="119" t="n">
        <v>1.66555183946488</v>
      </c>
      <c r="F34" s="119" t="n">
        <v>2.59699840929525</v>
      </c>
      <c r="G34" s="119" t="n">
        <v>1.98918861342636</v>
      </c>
      <c r="H34" s="119" t="n">
        <v>1.35234726214163</v>
      </c>
      <c r="I34" s="119" t="n">
        <v>1.82323437711807</v>
      </c>
      <c r="J34" s="138" t="s">
        <v>182</v>
      </c>
      <c r="K34" s="119" t="n">
        <v>0.758138843466625</v>
      </c>
      <c r="L34" s="119" t="n">
        <v>1.16105853487556</v>
      </c>
      <c r="M34" s="119" t="n">
        <v>1.19958532852841</v>
      </c>
      <c r="N34" s="119" t="n">
        <v>1.30034578483418</v>
      </c>
      <c r="O34" s="119" t="n">
        <v>0.303971453115707</v>
      </c>
      <c r="P34" s="119" t="n">
        <v>3.33404421696169</v>
      </c>
      <c r="Q34" s="119" t="n">
        <v>0.514757969303432</v>
      </c>
      <c r="R34" s="119" t="n">
        <v>3.91779062299294</v>
      </c>
      <c r="S34" s="119" t="n">
        <v>1.20014437827108</v>
      </c>
    </row>
    <row r="35" customFormat="false" ht="12.4" hidden="false" customHeight="true" outlineLevel="0" collapsed="false">
      <c r="A35" s="138" t="s">
        <v>183</v>
      </c>
      <c r="B35" s="119" t="n">
        <v>2.7557644060372</v>
      </c>
      <c r="C35" s="119" t="n">
        <v>3.51091016316101</v>
      </c>
      <c r="D35" s="119" t="n">
        <v>0.378929640718567</v>
      </c>
      <c r="E35" s="119" t="n">
        <v>0.763208105796437</v>
      </c>
      <c r="F35" s="119" t="n">
        <v>2.57170784320336</v>
      </c>
      <c r="G35" s="119" t="n">
        <v>2.40731070496084</v>
      </c>
      <c r="H35" s="119" t="n">
        <v>1.85057262315942</v>
      </c>
      <c r="I35" s="119" t="n">
        <v>0.139785661984959</v>
      </c>
      <c r="J35" s="138" t="s">
        <v>183</v>
      </c>
      <c r="K35" s="119" t="n">
        <v>2.49336087341399</v>
      </c>
      <c r="L35" s="119" t="n">
        <v>1.37294815713109</v>
      </c>
      <c r="M35" s="119" t="n">
        <v>0.590243902439028</v>
      </c>
      <c r="N35" s="119" t="n">
        <v>2.09615384615385</v>
      </c>
      <c r="O35" s="119" t="n">
        <v>0.553396139403134</v>
      </c>
      <c r="P35" s="119" t="n">
        <v>1.32085855806274</v>
      </c>
      <c r="Q35" s="119" t="n">
        <v>0.380567562488253</v>
      </c>
      <c r="R35" s="119" t="n">
        <v>1.67559401181157</v>
      </c>
      <c r="S35" s="119" t="n">
        <v>1.98395006687473</v>
      </c>
    </row>
    <row r="36" customFormat="false" ht="12.4" hidden="false" customHeight="true" outlineLevel="0" collapsed="false">
      <c r="A36" s="138" t="s">
        <v>184</v>
      </c>
      <c r="B36" s="119" t="n">
        <v>1.92613262023795</v>
      </c>
      <c r="C36" s="119" t="n">
        <v>2.19158310543908</v>
      </c>
      <c r="D36" s="119" t="n">
        <v>0.158456447779272</v>
      </c>
      <c r="E36" s="119" t="n">
        <v>3.74142997061703</v>
      </c>
      <c r="F36" s="119" t="n">
        <v>2.01761303890642</v>
      </c>
      <c r="G36" s="119" t="n">
        <v>1.21870378869002</v>
      </c>
      <c r="H36" s="119" t="n">
        <v>2.93067751838368</v>
      </c>
      <c r="I36" s="119" t="n">
        <v>3.60276522201542</v>
      </c>
      <c r="J36" s="138" t="s">
        <v>184</v>
      </c>
      <c r="K36" s="119" t="n">
        <v>1.34350558994289</v>
      </c>
      <c r="L36" s="119" t="n">
        <v>1.38853285482354</v>
      </c>
      <c r="M36" s="119" t="n">
        <v>2.38106784346056</v>
      </c>
      <c r="N36" s="119" t="n">
        <v>2.08608024110002</v>
      </c>
      <c r="O36" s="119" t="n">
        <v>2.67313110135623</v>
      </c>
      <c r="P36" s="119" t="n">
        <v>2.53938077131994</v>
      </c>
      <c r="Q36" s="119" t="n">
        <v>1.2543880177861</v>
      </c>
      <c r="R36" s="119" t="n">
        <v>3.40402539511008</v>
      </c>
      <c r="S36" s="119" t="n">
        <v>1.97595628415301</v>
      </c>
    </row>
    <row r="37" customFormat="false" ht="12.4" hidden="false" customHeight="true" outlineLevel="0" collapsed="false">
      <c r="A37" s="138" t="s">
        <v>185</v>
      </c>
      <c r="B37" s="119" t="n">
        <v>2.68441064638782</v>
      </c>
      <c r="C37" s="119" t="n">
        <v>4.42668648950009</v>
      </c>
      <c r="D37" s="119" t="n">
        <v>1.2749523056163</v>
      </c>
      <c r="E37" s="119" t="n">
        <v>3.17220543806647</v>
      </c>
      <c r="F37" s="119" t="n">
        <v>4.50943760870966</v>
      </c>
      <c r="G37" s="119" t="n">
        <v>3.19647355163728</v>
      </c>
      <c r="H37" s="119" t="n">
        <v>3.78012831628229</v>
      </c>
      <c r="I37" s="119" t="n">
        <v>0.673681509046588</v>
      </c>
      <c r="J37" s="138" t="s">
        <v>185</v>
      </c>
      <c r="K37" s="119" t="n">
        <v>1.81336110979593</v>
      </c>
      <c r="L37" s="119" t="n">
        <v>1.76562302473558</v>
      </c>
      <c r="M37" s="119" t="n">
        <v>2.6098901098901</v>
      </c>
      <c r="N37" s="119" t="n">
        <v>2.56469394344758</v>
      </c>
      <c r="O37" s="119" t="n">
        <v>1.11671239869824</v>
      </c>
      <c r="P37" s="119" t="n">
        <v>2.46987154019335</v>
      </c>
      <c r="Q37" s="119" t="n">
        <v>1.9461008644201</v>
      </c>
      <c r="R37" s="119" t="n">
        <v>2.24036577400393</v>
      </c>
      <c r="S37" s="119" t="n">
        <v>2.72645432331633</v>
      </c>
    </row>
    <row r="38" customFormat="false" ht="18" hidden="false" customHeight="true" outlineLevel="0" collapsed="false">
      <c r="A38" s="138" t="s">
        <v>186</v>
      </c>
      <c r="B38" s="119" t="n">
        <v>1.85884618232986</v>
      </c>
      <c r="C38" s="119" t="n">
        <v>0.227790432801839</v>
      </c>
      <c r="D38" s="119" t="n">
        <v>-1.34160349184469</v>
      </c>
      <c r="E38" s="119" t="n">
        <v>-1.24450951683748</v>
      </c>
      <c r="F38" s="119" t="n">
        <v>0.853726191210001</v>
      </c>
      <c r="G38" s="119" t="n">
        <v>1.79892113549269</v>
      </c>
      <c r="H38" s="119" t="n">
        <v>1.49707602339181</v>
      </c>
      <c r="I38" s="119" t="n">
        <v>-0.65005417118094</v>
      </c>
      <c r="J38" s="138" t="s">
        <v>186</v>
      </c>
      <c r="K38" s="119" t="n">
        <v>-1.13932291666666</v>
      </c>
      <c r="L38" s="119" t="n">
        <v>0.811594202898561</v>
      </c>
      <c r="M38" s="119" t="n">
        <v>-1.87877948575913</v>
      </c>
      <c r="N38" s="119" t="n">
        <v>2.54103890263097</v>
      </c>
      <c r="O38" s="119" t="n">
        <v>1.14855484033825</v>
      </c>
      <c r="P38" s="119" t="n">
        <v>1.53796445880452</v>
      </c>
      <c r="Q38" s="119" t="n">
        <v>0.589462229074101</v>
      </c>
      <c r="R38" s="119" t="n">
        <v>0.875231584999668</v>
      </c>
      <c r="S38" s="119" t="n">
        <v>0.655176730793315</v>
      </c>
      <c r="T38" s="168"/>
    </row>
    <row r="39" customFormat="false" ht="12.4" hidden="false" customHeight="true" outlineLevel="0" collapsed="false">
      <c r="A39" s="138" t="s">
        <v>187</v>
      </c>
      <c r="B39" s="119" t="n">
        <v>-1.6031699869129</v>
      </c>
      <c r="C39" s="119" t="n">
        <v>0.593039772727266</v>
      </c>
      <c r="D39" s="119" t="n">
        <v>-1.51352861733339</v>
      </c>
      <c r="E39" s="119" t="n">
        <v>-0.506548060291578</v>
      </c>
      <c r="F39" s="119" t="n">
        <v>0.103902453931482</v>
      </c>
      <c r="G39" s="119" t="n">
        <v>1.16769769337746</v>
      </c>
      <c r="H39" s="119" t="n">
        <v>-1.698877292332</v>
      </c>
      <c r="I39" s="119" t="n">
        <v>1.53954711655655</v>
      </c>
      <c r="J39" s="138" t="s">
        <v>187</v>
      </c>
      <c r="K39" s="119" t="n">
        <v>-0.917258572839742</v>
      </c>
      <c r="L39" s="119" t="n">
        <v>0.217694898545972</v>
      </c>
      <c r="M39" s="119" t="n">
        <v>1.03970643582988</v>
      </c>
      <c r="N39" s="119" t="n">
        <v>-0.864035087719302</v>
      </c>
      <c r="O39" s="119" t="n">
        <v>2.31469927626652</v>
      </c>
      <c r="P39" s="119" t="n">
        <v>3.38573155985489</v>
      </c>
      <c r="Q39" s="119" t="n">
        <v>-1.32527948070683</v>
      </c>
      <c r="R39" s="119" t="n">
        <v>0.329322355921462</v>
      </c>
      <c r="S39" s="119" t="n">
        <v>-0.0953565505804335</v>
      </c>
    </row>
    <row r="40" customFormat="false" ht="12.4" hidden="false" customHeight="true" outlineLevel="0" collapsed="false">
      <c r="A40" s="138" t="s">
        <v>188</v>
      </c>
      <c r="B40" s="119" t="n">
        <v>-0.50245686629475</v>
      </c>
      <c r="C40" s="119" t="n">
        <v>-0.084724820842311</v>
      </c>
      <c r="D40" s="119" t="n">
        <v>-1.72120295063363</v>
      </c>
      <c r="E40" s="119" t="n">
        <v>-0.378740841922266</v>
      </c>
      <c r="F40" s="119" t="n">
        <v>-1.43786060994596</v>
      </c>
      <c r="G40" s="119" t="n">
        <v>-0.940914369682176</v>
      </c>
      <c r="H40" s="119" t="n">
        <v>-0.58612720635027</v>
      </c>
      <c r="I40" s="119" t="n">
        <v>-0.707562069619044</v>
      </c>
      <c r="J40" s="138" t="s">
        <v>188</v>
      </c>
      <c r="K40" s="119" t="n">
        <v>0.175655146221047</v>
      </c>
      <c r="L40" s="119" t="n">
        <v>-0.327882290257804</v>
      </c>
      <c r="M40" s="119" t="n">
        <v>0.0512175815989195</v>
      </c>
      <c r="N40" s="119" t="n">
        <v>-0.59284165818697</v>
      </c>
      <c r="O40" s="119" t="n">
        <v>1.84767363863649</v>
      </c>
      <c r="P40" s="119" t="n">
        <v>1.48353339489074</v>
      </c>
      <c r="Q40" s="119" t="n">
        <v>-0.447693010507081</v>
      </c>
      <c r="R40" s="119" t="n">
        <v>1.30034086605227</v>
      </c>
      <c r="S40" s="119" t="n">
        <v>-0.165995767107944</v>
      </c>
    </row>
    <row r="41" customFormat="false" ht="12.4" hidden="false" customHeight="true" outlineLevel="0" collapsed="false">
      <c r="A41" s="138" t="s">
        <v>161</v>
      </c>
      <c r="B41" s="119" t="n">
        <v>1.37016820764175</v>
      </c>
      <c r="C41" s="119" t="n">
        <v>1.66766773840227</v>
      </c>
      <c r="D41" s="119" t="n">
        <v>0.644726712856041</v>
      </c>
      <c r="E41" s="119" t="n">
        <v>1.22156435026488</v>
      </c>
      <c r="F41" s="119" t="n">
        <v>1.04689339032397</v>
      </c>
      <c r="G41" s="119" t="n">
        <v>1.1962867260025</v>
      </c>
      <c r="H41" s="119" t="n">
        <v>1.73168923926958</v>
      </c>
      <c r="I41" s="119" t="n">
        <v>1.81332315327352</v>
      </c>
      <c r="J41" s="138" t="s">
        <v>161</v>
      </c>
      <c r="K41" s="119" t="n">
        <v>0.985735273209798</v>
      </c>
      <c r="L41" s="119" t="n">
        <v>1.459763970558</v>
      </c>
      <c r="M41" s="119" t="n">
        <v>1.92665673864482</v>
      </c>
      <c r="N41" s="119" t="n">
        <v>2.32320085451066</v>
      </c>
      <c r="O41" s="119" t="n">
        <v>2.80205963357683</v>
      </c>
      <c r="P41" s="119" t="n">
        <v>2.17760524081039</v>
      </c>
      <c r="Q41" s="119" t="n">
        <v>1.50972834067548</v>
      </c>
      <c r="R41" s="119" t="n">
        <v>2.26819541375873</v>
      </c>
      <c r="S41" s="119" t="n">
        <v>1.58373862077565</v>
      </c>
    </row>
  </sheetData>
  <mergeCells count="14">
    <mergeCell ref="A1:I1"/>
    <mergeCell ref="J1:R1"/>
    <mergeCell ref="B4:I4"/>
    <mergeCell ref="K4:S4"/>
    <mergeCell ref="B5:I5"/>
    <mergeCell ref="K5:S5"/>
    <mergeCell ref="B14:I14"/>
    <mergeCell ref="K14:S14"/>
    <mergeCell ref="B23:I23"/>
    <mergeCell ref="K23:S23"/>
    <mergeCell ref="B24:I24"/>
    <mergeCell ref="K24:S24"/>
    <mergeCell ref="B33:I33"/>
    <mergeCell ref="K33:S33"/>
  </mergeCells>
  <hyperlinks>
    <hyperlink ref="A1" location="Inhaltsverzeichnis!Z40S1" display="8  Bruttoinlandsprodukt je Einwohner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customFormat="false" ht="35.1" hidden="false" customHeight="true" outlineLevel="0" collapsed="false">
      <c r="A1" s="105" t="s">
        <v>206</v>
      </c>
      <c r="B1" s="105"/>
      <c r="C1" s="105"/>
      <c r="D1" s="105"/>
      <c r="E1" s="105"/>
      <c r="F1" s="105"/>
      <c r="G1" s="105"/>
      <c r="H1" s="105"/>
      <c r="I1" s="105"/>
      <c r="J1" s="106" t="s">
        <v>207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5" hidden="false" customHeight="true" outlineLevel="0" collapsed="false"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25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18" hidden="false" customHeight="true" outlineLevel="0" collapsed="false">
      <c r="A4" s="125"/>
      <c r="B4" s="165" t="s">
        <v>208</v>
      </c>
      <c r="C4" s="165"/>
      <c r="D4" s="165"/>
      <c r="E4" s="165"/>
      <c r="F4" s="165"/>
      <c r="G4" s="165"/>
      <c r="H4" s="165"/>
      <c r="I4" s="165"/>
      <c r="J4" s="125"/>
      <c r="K4" s="165" t="s">
        <v>208</v>
      </c>
      <c r="L4" s="165"/>
      <c r="M4" s="165"/>
      <c r="N4" s="165"/>
      <c r="O4" s="165"/>
      <c r="P4" s="165"/>
      <c r="Q4" s="165"/>
      <c r="R4" s="165"/>
      <c r="S4" s="165"/>
    </row>
    <row r="5" customFormat="false" ht="32.1" hidden="false" customHeight="true" outlineLevel="0" collapsed="false">
      <c r="A5" s="111"/>
      <c r="B5" s="160" t="s">
        <v>209</v>
      </c>
      <c r="C5" s="160"/>
      <c r="D5" s="160"/>
      <c r="E5" s="160"/>
      <c r="F5" s="160"/>
      <c r="G5" s="160"/>
      <c r="H5" s="160"/>
      <c r="I5" s="160"/>
      <c r="J5" s="111"/>
      <c r="K5" s="160" t="s">
        <v>209</v>
      </c>
      <c r="L5" s="160"/>
      <c r="M5" s="160"/>
      <c r="N5" s="160"/>
      <c r="O5" s="160"/>
      <c r="P5" s="160"/>
      <c r="Q5" s="160"/>
      <c r="R5" s="160"/>
      <c r="S5" s="160"/>
    </row>
    <row r="6" customFormat="false" ht="12.4" hidden="false" customHeight="true" outlineLevel="0" collapsed="false">
      <c r="A6" s="138" t="s">
        <v>182</v>
      </c>
      <c r="B6" s="170" t="n">
        <v>14.1993037564767</v>
      </c>
      <c r="C6" s="170" t="n">
        <v>16.6881292609763</v>
      </c>
      <c r="D6" s="170" t="n">
        <v>4.01079952958822</v>
      </c>
      <c r="E6" s="170" t="n">
        <v>2.10961071720753</v>
      </c>
      <c r="F6" s="170" t="n">
        <v>1.09016470093628</v>
      </c>
      <c r="G6" s="170" t="n">
        <v>3.56568016543951</v>
      </c>
      <c r="H6" s="170" t="n">
        <v>8.96698101308972</v>
      </c>
      <c r="I6" s="170" t="n">
        <v>1.47615603126988</v>
      </c>
      <c r="J6" s="138" t="s">
        <v>182</v>
      </c>
      <c r="K6" s="170" t="n">
        <v>8.69781372147986</v>
      </c>
      <c r="L6" s="170" t="n">
        <v>22.4825344855013</v>
      </c>
      <c r="M6" s="170" t="n">
        <v>4.46104382556131</v>
      </c>
      <c r="N6" s="170" t="n">
        <v>1.2152286155804</v>
      </c>
      <c r="O6" s="170" t="n">
        <v>3.74379505272248</v>
      </c>
      <c r="P6" s="170" t="n">
        <v>2.13914110080902</v>
      </c>
      <c r="Q6" s="170" t="n">
        <v>3.18657445914008</v>
      </c>
      <c r="R6" s="170" t="n">
        <v>1.96704390509954</v>
      </c>
      <c r="S6" s="171" t="n">
        <v>100</v>
      </c>
      <c r="T6" s="119" t="n">
        <v>100.000000340878</v>
      </c>
    </row>
    <row r="7" customFormat="false" ht="12.4" hidden="false" customHeight="true" outlineLevel="0" collapsed="false">
      <c r="A7" s="138" t="s">
        <v>183</v>
      </c>
      <c r="B7" s="170" t="n">
        <v>14.3475379643696</v>
      </c>
      <c r="C7" s="170" t="n">
        <v>16.9444360171247</v>
      </c>
      <c r="D7" s="170" t="n">
        <v>3.91056566772545</v>
      </c>
      <c r="E7" s="170" t="n">
        <v>2.09908598259909</v>
      </c>
      <c r="F7" s="170" t="n">
        <v>1.0899323297887</v>
      </c>
      <c r="G7" s="170" t="n">
        <v>3.55849081618561</v>
      </c>
      <c r="H7" s="170" t="n">
        <v>8.91909553929015</v>
      </c>
      <c r="I7" s="170" t="n">
        <v>1.44404844634719</v>
      </c>
      <c r="J7" s="138" t="s">
        <v>183</v>
      </c>
      <c r="K7" s="170" t="n">
        <v>8.76926247755835</v>
      </c>
      <c r="L7" s="170" t="n">
        <v>22.416607319431</v>
      </c>
      <c r="M7" s="170" t="n">
        <v>4.41237199281867</v>
      </c>
      <c r="N7" s="170" t="n">
        <v>1.2041046816738</v>
      </c>
      <c r="O7" s="170" t="n">
        <v>3.67615368043088</v>
      </c>
      <c r="P7" s="170" t="n">
        <v>2.10955735395664</v>
      </c>
      <c r="Q7" s="170" t="n">
        <v>3.14370214058832</v>
      </c>
      <c r="R7" s="170" t="n">
        <v>1.95504803203977</v>
      </c>
      <c r="S7" s="171" t="n">
        <v>100</v>
      </c>
      <c r="T7" s="119" t="n">
        <v>100.000000441928</v>
      </c>
    </row>
    <row r="8" customFormat="false" ht="12.4" hidden="false" customHeight="true" outlineLevel="0" collapsed="false">
      <c r="A8" s="138" t="s">
        <v>184</v>
      </c>
      <c r="B8" s="170" t="n">
        <v>14.4482607775692</v>
      </c>
      <c r="C8" s="170" t="n">
        <v>17.07848056077</v>
      </c>
      <c r="D8" s="170" t="n">
        <v>3.82813691554813</v>
      </c>
      <c r="E8" s="170" t="n">
        <v>2.13776446141994</v>
      </c>
      <c r="F8" s="170" t="n">
        <v>1.0746555952213</v>
      </c>
      <c r="G8" s="170" t="n">
        <v>3.50047070823251</v>
      </c>
      <c r="H8" s="170" t="n">
        <v>8.98465564947536</v>
      </c>
      <c r="I8" s="170" t="n">
        <v>1.4548675658373</v>
      </c>
      <c r="J8" s="138" t="s">
        <v>184</v>
      </c>
      <c r="K8" s="170" t="n">
        <v>8.72138353280743</v>
      </c>
      <c r="L8" s="170" t="n">
        <v>22.2654367994444</v>
      </c>
      <c r="M8" s="170" t="n">
        <v>4.43387770049588</v>
      </c>
      <c r="N8" s="170" t="n">
        <v>1.19493163988325</v>
      </c>
      <c r="O8" s="170" t="n">
        <v>3.67654520990896</v>
      </c>
      <c r="P8" s="170" t="n">
        <v>2.09941693160733</v>
      </c>
      <c r="Q8" s="170" t="n">
        <v>3.12083339662974</v>
      </c>
      <c r="R8" s="170" t="n">
        <v>1.98028228387895</v>
      </c>
      <c r="S8" s="171" t="n">
        <v>100</v>
      </c>
      <c r="T8" s="119" t="n">
        <v>99.9999997287297</v>
      </c>
    </row>
    <row r="9" customFormat="false" ht="12.4" hidden="false" customHeight="true" outlineLevel="0" collapsed="false">
      <c r="A9" s="138" t="s">
        <v>185</v>
      </c>
      <c r="B9" s="170" t="n">
        <v>14.4824111026245</v>
      </c>
      <c r="C9" s="170" t="n">
        <v>17.3777959179344</v>
      </c>
      <c r="D9" s="170" t="n">
        <v>3.77173689347167</v>
      </c>
      <c r="E9" s="170" t="n">
        <v>2.14314296777205</v>
      </c>
      <c r="F9" s="170" t="n">
        <v>1.08975367576857</v>
      </c>
      <c r="G9" s="170" t="n">
        <v>3.54108856851887</v>
      </c>
      <c r="H9" s="170" t="n">
        <v>9.03535484692254</v>
      </c>
      <c r="I9" s="170" t="n">
        <v>1.42280201769461</v>
      </c>
      <c r="J9" s="138" t="s">
        <v>185</v>
      </c>
      <c r="K9" s="170" t="n">
        <v>8.72526520696752</v>
      </c>
      <c r="L9" s="170" t="n">
        <v>22.0770571043642</v>
      </c>
      <c r="M9" s="170" t="n">
        <v>4.41844753145355</v>
      </c>
      <c r="N9" s="170" t="n">
        <v>1.19713719686844</v>
      </c>
      <c r="O9" s="170" t="n">
        <v>3.58763313389769</v>
      </c>
      <c r="P9" s="170" t="n">
        <v>2.06485986463836</v>
      </c>
      <c r="Q9" s="170" t="n">
        <v>3.10678383510492</v>
      </c>
      <c r="R9" s="170" t="n">
        <v>1.95872992383256</v>
      </c>
      <c r="S9" s="171" t="n">
        <v>100</v>
      </c>
      <c r="T9" s="119" t="n">
        <v>99.9999997878344</v>
      </c>
    </row>
    <row r="10" customFormat="false" ht="18.95" hidden="false" customHeight="true" outlineLevel="0" collapsed="false">
      <c r="A10" s="138" t="s">
        <v>186</v>
      </c>
      <c r="B10" s="170" t="n">
        <v>14.7313538116219</v>
      </c>
      <c r="C10" s="170" t="n">
        <v>17.3784977969906</v>
      </c>
      <c r="D10" s="170" t="n">
        <v>3.69684309793</v>
      </c>
      <c r="E10" s="170" t="n">
        <v>2.11089611563721</v>
      </c>
      <c r="F10" s="170" t="n">
        <v>1.09444883198936</v>
      </c>
      <c r="G10" s="170" t="n">
        <v>3.60762417906725</v>
      </c>
      <c r="H10" s="170" t="n">
        <v>9.07074070995095</v>
      </c>
      <c r="I10" s="170" t="n">
        <v>1.3965375862499</v>
      </c>
      <c r="J10" s="138" t="s">
        <v>186</v>
      </c>
      <c r="K10" s="170" t="n">
        <v>8.59338411339263</v>
      </c>
      <c r="L10" s="170" t="n">
        <v>22.0921811871311</v>
      </c>
      <c r="M10" s="170" t="n">
        <v>4.31495412129022</v>
      </c>
      <c r="N10" s="170" t="n">
        <v>1.21570413168177</v>
      </c>
      <c r="O10" s="170" t="n">
        <v>3.57029595145066</v>
      </c>
      <c r="P10" s="170" t="n">
        <v>2.06376023568044</v>
      </c>
      <c r="Q10" s="170" t="n">
        <v>3.11526623160695</v>
      </c>
      <c r="R10" s="170" t="n">
        <v>1.94751189832904</v>
      </c>
      <c r="S10" s="171" t="n">
        <v>100</v>
      </c>
      <c r="T10" s="119" t="n">
        <v>100</v>
      </c>
    </row>
    <row r="11" customFormat="false" ht="12.4" hidden="false" customHeight="true" outlineLevel="0" collapsed="false">
      <c r="A11" s="138" t="s">
        <v>187</v>
      </c>
      <c r="B11" s="170" t="n">
        <v>14.6685349317689</v>
      </c>
      <c r="C11" s="170" t="n">
        <v>17.6225852824895</v>
      </c>
      <c r="D11" s="170" t="n">
        <v>3.65358612421885</v>
      </c>
      <c r="E11" s="170" t="n">
        <v>2.08748057645708</v>
      </c>
      <c r="F11" s="170" t="n">
        <v>1.09526570590486</v>
      </c>
      <c r="G11" s="170" t="n">
        <v>3.59929325341155</v>
      </c>
      <c r="H11" s="170" t="n">
        <v>8.95758449177401</v>
      </c>
      <c r="I11" s="170" t="n">
        <v>1.39217217191685</v>
      </c>
      <c r="J11" s="138" t="s">
        <v>187</v>
      </c>
      <c r="K11" s="170" t="n">
        <v>8.50958535901033</v>
      </c>
      <c r="L11" s="170" t="n">
        <v>22.127963831144</v>
      </c>
      <c r="M11" s="170" t="n">
        <v>4.36409412064788</v>
      </c>
      <c r="N11" s="170" t="n">
        <v>1.20160811121031</v>
      </c>
      <c r="O11" s="170" t="n">
        <v>3.62073317178931</v>
      </c>
      <c r="P11" s="170" t="n">
        <v>2.09703650044637</v>
      </c>
      <c r="Q11" s="170" t="n">
        <v>3.0652038770565</v>
      </c>
      <c r="R11" s="170" t="n">
        <v>1.93727305190664</v>
      </c>
      <c r="S11" s="171" t="n">
        <v>100</v>
      </c>
      <c r="T11" s="119" t="n">
        <v>100.000000561153</v>
      </c>
    </row>
    <row r="12" customFormat="false" ht="12.4" hidden="false" customHeight="true" outlineLevel="0" collapsed="false">
      <c r="A12" s="138" t="s">
        <v>188</v>
      </c>
      <c r="B12" s="170" t="n">
        <v>14.6726211737595</v>
      </c>
      <c r="C12" s="170" t="n">
        <v>17.6652561439682</v>
      </c>
      <c r="D12" s="170" t="n">
        <v>3.60975894116042</v>
      </c>
      <c r="E12" s="170" t="n">
        <v>2.08087554389848</v>
      </c>
      <c r="F12" s="170" t="n">
        <v>1.0879044557983</v>
      </c>
      <c r="G12" s="170" t="n">
        <v>3.6058608630614</v>
      </c>
      <c r="H12" s="170" t="n">
        <v>8.93460467866402</v>
      </c>
      <c r="I12" s="170" t="n">
        <v>1.37903546142301</v>
      </c>
      <c r="J12" s="138" t="s">
        <v>188</v>
      </c>
      <c r="K12" s="170" t="n">
        <v>8.54670512490082</v>
      </c>
      <c r="L12" s="170" t="n">
        <v>22.070325606311</v>
      </c>
      <c r="M12" s="170" t="n">
        <v>4.3772045765804</v>
      </c>
      <c r="N12" s="170" t="n">
        <v>1.18646967560656</v>
      </c>
      <c r="O12" s="170" t="n">
        <v>3.66259105403862</v>
      </c>
      <c r="P12" s="170" t="n">
        <v>2.11137580416117</v>
      </c>
      <c r="Q12" s="170" t="n">
        <v>3.06035906143716</v>
      </c>
      <c r="R12" s="170" t="n">
        <v>1.94905173415809</v>
      </c>
      <c r="S12" s="171" t="n">
        <v>100</v>
      </c>
      <c r="T12" s="119" t="n">
        <v>99.9999998989271</v>
      </c>
    </row>
    <row r="13" customFormat="false" ht="12.4" hidden="false" customHeight="true" outlineLevel="0" collapsed="false">
      <c r="A13" s="138" t="s">
        <v>161</v>
      </c>
      <c r="B13" s="170" t="n">
        <v>14.6731188179746</v>
      </c>
      <c r="C13" s="170" t="n">
        <v>17.6920709569738</v>
      </c>
      <c r="D13" s="170" t="n">
        <v>3.57641143425451</v>
      </c>
      <c r="E13" s="170" t="n">
        <v>2.06787567266837</v>
      </c>
      <c r="F13" s="170" t="n">
        <v>1.08305688078815</v>
      </c>
      <c r="G13" s="170" t="n">
        <v>3.61938722557838</v>
      </c>
      <c r="H13" s="170" t="n">
        <v>8.96487275305378</v>
      </c>
      <c r="I13" s="170" t="n">
        <v>1.36812223978258</v>
      </c>
      <c r="J13" s="138" t="s">
        <v>161</v>
      </c>
      <c r="K13" s="170" t="n">
        <v>8.49440083895839</v>
      </c>
      <c r="L13" s="170" t="n">
        <v>22.1138797394502</v>
      </c>
      <c r="M13" s="170" t="n">
        <v>4.38171577822745</v>
      </c>
      <c r="N13" s="170" t="n">
        <v>1.19676341274882</v>
      </c>
      <c r="O13" s="170" t="n">
        <v>3.66745501184093</v>
      </c>
      <c r="P13" s="170" t="n">
        <v>2.10402749262711</v>
      </c>
      <c r="Q13" s="170" t="n">
        <v>3.0550925365198</v>
      </c>
      <c r="R13" s="170" t="n">
        <v>1.94174896237981</v>
      </c>
      <c r="S13" s="171" t="n">
        <v>100</v>
      </c>
      <c r="T13" s="119" t="n">
        <v>99.9999997538268</v>
      </c>
    </row>
    <row r="14" customFormat="false" ht="32.1" hidden="false" customHeight="true" outlineLevel="0" collapsed="false">
      <c r="A14" s="136"/>
      <c r="B14" s="160" t="s">
        <v>164</v>
      </c>
      <c r="C14" s="160"/>
      <c r="D14" s="160"/>
      <c r="E14" s="160"/>
      <c r="F14" s="160"/>
      <c r="G14" s="160"/>
      <c r="H14" s="160"/>
      <c r="I14" s="160"/>
      <c r="J14" s="136"/>
      <c r="K14" s="160" t="s">
        <v>164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70" t="n">
        <v>13.504778542249</v>
      </c>
      <c r="C15" s="170" t="n">
        <v>15.9083503547624</v>
      </c>
      <c r="D15" s="170" t="n">
        <v>4.1691625456891</v>
      </c>
      <c r="E15" s="170" t="n">
        <v>2.86702859600086</v>
      </c>
      <c r="F15" s="170" t="n">
        <v>1.03368630402064</v>
      </c>
      <c r="G15" s="170" t="n">
        <v>2.69923403569125</v>
      </c>
      <c r="H15" s="170" t="n">
        <v>7.70286228768007</v>
      </c>
      <c r="I15" s="170" t="n">
        <v>2.04428348742206</v>
      </c>
      <c r="J15" s="138" t="s">
        <v>182</v>
      </c>
      <c r="K15" s="170" t="n">
        <v>8.95532949903247</v>
      </c>
      <c r="L15" s="170" t="n">
        <v>21.0833476671684</v>
      </c>
      <c r="M15" s="170" t="n">
        <v>4.47849924747366</v>
      </c>
      <c r="N15" s="170" t="n">
        <v>1.28195011825414</v>
      </c>
      <c r="O15" s="170" t="n">
        <v>5.29798161685659</v>
      </c>
      <c r="P15" s="170" t="n">
        <v>2.93723392818749</v>
      </c>
      <c r="Q15" s="170" t="n">
        <v>3.23027305955708</v>
      </c>
      <c r="R15" s="170" t="n">
        <v>2.80600408514298</v>
      </c>
      <c r="S15" s="171" t="n">
        <v>100</v>
      </c>
      <c r="T15" s="119" t="n">
        <v>100.000005375188</v>
      </c>
    </row>
    <row r="16" customFormat="false" ht="12.4" hidden="false" customHeight="true" outlineLevel="0" collapsed="false">
      <c r="A16" s="138" t="s">
        <v>183</v>
      </c>
      <c r="B16" s="170" t="n">
        <v>13.5269486388771</v>
      </c>
      <c r="C16" s="170" t="n">
        <v>16.0351446193109</v>
      </c>
      <c r="D16" s="170" t="n">
        <v>4.09703849425776</v>
      </c>
      <c r="E16" s="170" t="n">
        <v>2.82640365801786</v>
      </c>
      <c r="F16" s="170" t="n">
        <v>1.01359262016163</v>
      </c>
      <c r="G16" s="170" t="n">
        <v>2.69683113568694</v>
      </c>
      <c r="H16" s="170" t="n">
        <v>7.68667588260315</v>
      </c>
      <c r="I16" s="170" t="n">
        <v>2.00866918332624</v>
      </c>
      <c r="J16" s="138" t="s">
        <v>183</v>
      </c>
      <c r="K16" s="170" t="n">
        <v>8.91879785197788</v>
      </c>
      <c r="L16" s="170" t="n">
        <v>21.2150015950659</v>
      </c>
      <c r="M16" s="170" t="n">
        <v>4.49950552956189</v>
      </c>
      <c r="N16" s="170" t="n">
        <v>1.2903365589111</v>
      </c>
      <c r="O16" s="170" t="n">
        <v>5.23805827307529</v>
      </c>
      <c r="P16" s="170" t="n">
        <v>2.90596820501914</v>
      </c>
      <c r="Q16" s="170" t="n">
        <v>3.20472405359422</v>
      </c>
      <c r="R16" s="170" t="n">
        <v>2.83630370055296</v>
      </c>
      <c r="S16" s="171" t="n">
        <v>100</v>
      </c>
      <c r="T16" s="119" t="n">
        <v>100</v>
      </c>
    </row>
    <row r="17" customFormat="false" ht="12.4" hidden="false" customHeight="true" outlineLevel="0" collapsed="false">
      <c r="A17" s="138" t="s">
        <v>184</v>
      </c>
      <c r="B17" s="170" t="n">
        <v>13.5238895747419</v>
      </c>
      <c r="C17" s="170" t="n">
        <v>16.0533187990859</v>
      </c>
      <c r="D17" s="170" t="n">
        <v>4.0481468834546</v>
      </c>
      <c r="E17" s="170" t="n">
        <v>2.80263455123322</v>
      </c>
      <c r="F17" s="170" t="n">
        <v>0.998883664731686</v>
      </c>
      <c r="G17" s="170" t="n">
        <v>2.68661185679389</v>
      </c>
      <c r="H17" s="170" t="n">
        <v>7.68385647868456</v>
      </c>
      <c r="I17" s="170" t="n">
        <v>1.99672191431798</v>
      </c>
      <c r="J17" s="138" t="s">
        <v>184</v>
      </c>
      <c r="K17" s="170" t="n">
        <v>8.95630269759134</v>
      </c>
      <c r="L17" s="170" t="n">
        <v>21.3303853326679</v>
      </c>
      <c r="M17" s="170" t="n">
        <v>4.50556854298548</v>
      </c>
      <c r="N17" s="170" t="n">
        <v>1.2995166924956</v>
      </c>
      <c r="O17" s="170" t="n">
        <v>5.21153896666754</v>
      </c>
      <c r="P17" s="170" t="n">
        <v>2.84379974258622</v>
      </c>
      <c r="Q17" s="170" t="n">
        <v>3.20249796432981</v>
      </c>
      <c r="R17" s="170" t="n">
        <v>2.85632633763232</v>
      </c>
      <c r="S17" s="171" t="n">
        <v>100</v>
      </c>
      <c r="T17" s="119" t="n">
        <v>100</v>
      </c>
    </row>
    <row r="18" customFormat="false" ht="12.4" hidden="false" customHeight="true" outlineLevel="0" collapsed="false">
      <c r="A18" s="138" t="s">
        <v>185</v>
      </c>
      <c r="B18" s="170" t="n">
        <v>13.6349540621451</v>
      </c>
      <c r="C18" s="170" t="n">
        <v>16.0684603076288</v>
      </c>
      <c r="D18" s="170" t="n">
        <v>4.0318390626613</v>
      </c>
      <c r="E18" s="170" t="n">
        <v>2.74296995973986</v>
      </c>
      <c r="F18" s="170" t="n">
        <v>1.00255497057913</v>
      </c>
      <c r="G18" s="170" t="n">
        <v>2.68861360586353</v>
      </c>
      <c r="H18" s="170" t="n">
        <v>7.72512129658305</v>
      </c>
      <c r="I18" s="170" t="n">
        <v>1.94365128522762</v>
      </c>
      <c r="J18" s="138" t="s">
        <v>185</v>
      </c>
      <c r="K18" s="170" t="n">
        <v>9.02013265200785</v>
      </c>
      <c r="L18" s="170" t="n">
        <v>21.5191674409002</v>
      </c>
      <c r="M18" s="170" t="n">
        <v>4.51705894497781</v>
      </c>
      <c r="N18" s="170" t="n">
        <v>1.30534737276763</v>
      </c>
      <c r="O18" s="170" t="n">
        <v>5.08811035408279</v>
      </c>
      <c r="P18" s="170" t="n">
        <v>2.72997315990503</v>
      </c>
      <c r="Q18" s="170" t="n">
        <v>3.19702694332611</v>
      </c>
      <c r="R18" s="170" t="n">
        <v>2.78501858160421</v>
      </c>
      <c r="S18" s="171" t="n">
        <v>100</v>
      </c>
      <c r="T18" s="119" t="n">
        <v>100</v>
      </c>
    </row>
    <row r="19" customFormat="false" ht="18.95" hidden="false" customHeight="true" outlineLevel="0" collapsed="false">
      <c r="A19" s="138" t="s">
        <v>186</v>
      </c>
      <c r="B19" s="170" t="n">
        <v>13.7844303992601</v>
      </c>
      <c r="C19" s="170" t="n">
        <v>16.1703946354247</v>
      </c>
      <c r="D19" s="170" t="n">
        <v>3.99695031087817</v>
      </c>
      <c r="E19" s="170" t="n">
        <v>2.69423976157443</v>
      </c>
      <c r="F19" s="170" t="n">
        <v>1.00771029237963</v>
      </c>
      <c r="G19" s="170" t="n">
        <v>2.69753866707775</v>
      </c>
      <c r="H19" s="170" t="n">
        <v>7.78415035198602</v>
      </c>
      <c r="I19" s="170" t="n">
        <v>1.88942757309491</v>
      </c>
      <c r="J19" s="138" t="s">
        <v>186</v>
      </c>
      <c r="K19" s="170" t="n">
        <v>8.98451518421458</v>
      </c>
      <c r="L19" s="170" t="n">
        <v>21.5351086788963</v>
      </c>
      <c r="M19" s="170" t="n">
        <v>4.51555932377576</v>
      </c>
      <c r="N19" s="170" t="n">
        <v>1.30323724371821</v>
      </c>
      <c r="O19" s="170" t="n">
        <v>5.01571347823853</v>
      </c>
      <c r="P19" s="170" t="n">
        <v>2.6754894404193</v>
      </c>
      <c r="Q19" s="170" t="n">
        <v>3.19819382354453</v>
      </c>
      <c r="R19" s="170" t="n">
        <v>2.74734083551719</v>
      </c>
      <c r="S19" s="171" t="n">
        <v>100</v>
      </c>
      <c r="T19" s="119" t="n">
        <v>100</v>
      </c>
    </row>
    <row r="20" customFormat="false" ht="12.4" hidden="false" customHeight="true" outlineLevel="0" collapsed="false">
      <c r="A20" s="138" t="s">
        <v>187</v>
      </c>
      <c r="B20" s="170" t="n">
        <v>13.897777548067</v>
      </c>
      <c r="C20" s="170" t="n">
        <v>16.1845539590655</v>
      </c>
      <c r="D20" s="170" t="n">
        <v>3.96213045275998</v>
      </c>
      <c r="E20" s="170" t="n">
        <v>2.65543208600372</v>
      </c>
      <c r="F20" s="170" t="n">
        <v>1.01258528013231</v>
      </c>
      <c r="G20" s="170" t="n">
        <v>2.69466353111433</v>
      </c>
      <c r="H20" s="170" t="n">
        <v>7.81008114533802</v>
      </c>
      <c r="I20" s="170" t="n">
        <v>1.8749689890428</v>
      </c>
      <c r="J20" s="138" t="s">
        <v>187</v>
      </c>
      <c r="K20" s="170" t="n">
        <v>9.041712321687</v>
      </c>
      <c r="L20" s="170" t="n">
        <v>21.5240309075873</v>
      </c>
      <c r="M20" s="170" t="n">
        <v>4.52910119909035</v>
      </c>
      <c r="N20" s="170" t="n">
        <v>1.29760440355592</v>
      </c>
      <c r="O20" s="170" t="n">
        <v>4.97570291502998</v>
      </c>
      <c r="P20" s="170" t="n">
        <v>2.65059179243333</v>
      </c>
      <c r="Q20" s="170" t="n">
        <v>3.18037523258218</v>
      </c>
      <c r="R20" s="170" t="n">
        <v>2.70868823651023</v>
      </c>
      <c r="S20" s="171" t="n">
        <v>100</v>
      </c>
      <c r="T20" s="119" t="n">
        <v>100</v>
      </c>
    </row>
    <row r="21" customFormat="false" ht="12.4" hidden="false" customHeight="true" outlineLevel="0" collapsed="false">
      <c r="A21" s="138" t="s">
        <v>188</v>
      </c>
      <c r="B21" s="170" t="n">
        <v>13.9325259696195</v>
      </c>
      <c r="C21" s="170" t="n">
        <v>16.1853186824659</v>
      </c>
      <c r="D21" s="170" t="n">
        <v>3.95165996763585</v>
      </c>
      <c r="E21" s="170" t="n">
        <v>2.64813906143968</v>
      </c>
      <c r="F21" s="170" t="n">
        <v>1.0162055645456</v>
      </c>
      <c r="G21" s="170" t="n">
        <v>2.68842198674114</v>
      </c>
      <c r="H21" s="170" t="n">
        <v>7.79006629430495</v>
      </c>
      <c r="I21" s="170" t="n">
        <v>1.8583181082633</v>
      </c>
      <c r="J21" s="138" t="s">
        <v>188</v>
      </c>
      <c r="K21" s="170" t="n">
        <v>9.07687529362635</v>
      </c>
      <c r="L21" s="170" t="n">
        <v>21.5080779871587</v>
      </c>
      <c r="M21" s="170" t="n">
        <v>4.54791199039516</v>
      </c>
      <c r="N21" s="170" t="n">
        <v>1.30053244244924</v>
      </c>
      <c r="O21" s="170" t="n">
        <v>5.00736023385708</v>
      </c>
      <c r="P21" s="170" t="n">
        <v>2.64132954011588</v>
      </c>
      <c r="Q21" s="170" t="n">
        <v>3.16142663256251</v>
      </c>
      <c r="R21" s="170" t="n">
        <v>2.68583024481913</v>
      </c>
      <c r="S21" s="171" t="n">
        <v>100</v>
      </c>
      <c r="T21" s="119" t="n">
        <v>100</v>
      </c>
    </row>
    <row r="22" customFormat="false" ht="12.4" hidden="false" customHeight="true" outlineLevel="0" collapsed="false">
      <c r="A22" s="138" t="s">
        <v>161</v>
      </c>
      <c r="B22" s="170" t="n">
        <v>13.9222881223662</v>
      </c>
      <c r="C22" s="170" t="n">
        <v>16.1938504760418</v>
      </c>
      <c r="D22" s="170" t="n">
        <v>3.9890302273555</v>
      </c>
      <c r="E22" s="170" t="n">
        <v>2.64207377347693</v>
      </c>
      <c r="F22" s="170" t="n">
        <v>1.01701264242235</v>
      </c>
      <c r="G22" s="170" t="n">
        <v>2.69826491857864</v>
      </c>
      <c r="H22" s="170" t="n">
        <v>7.78717548514645</v>
      </c>
      <c r="I22" s="170" t="n">
        <v>1.83856979345508</v>
      </c>
      <c r="J22" s="138" t="s">
        <v>161</v>
      </c>
      <c r="K22" s="170" t="n">
        <v>9.04985952864055</v>
      </c>
      <c r="L22" s="170" t="n">
        <v>21.5510769470891</v>
      </c>
      <c r="M22" s="170" t="n">
        <v>4.55900577493367</v>
      </c>
      <c r="N22" s="170" t="n">
        <v>1.30156079288278</v>
      </c>
      <c r="O22" s="170" t="n">
        <v>4.98879350710161</v>
      </c>
      <c r="P22" s="170" t="n">
        <v>2.6276884657406</v>
      </c>
      <c r="Q22" s="170" t="n">
        <v>3.14849903751106</v>
      </c>
      <c r="R22" s="170" t="n">
        <v>2.68525050725769</v>
      </c>
      <c r="S22" s="171" t="n">
        <v>100</v>
      </c>
      <c r="T22" s="119" t="n">
        <v>100</v>
      </c>
    </row>
    <row r="23" customFormat="false" ht="32.1" hidden="false" customHeight="true" outlineLevel="0" collapsed="false">
      <c r="A23" s="136"/>
      <c r="B23" s="160" t="s">
        <v>210</v>
      </c>
      <c r="C23" s="160"/>
      <c r="D23" s="160"/>
      <c r="E23" s="160"/>
      <c r="F23" s="160"/>
      <c r="G23" s="160"/>
      <c r="H23" s="160"/>
      <c r="I23" s="160"/>
      <c r="J23" s="136"/>
      <c r="K23" s="160" t="s">
        <v>210</v>
      </c>
      <c r="L23" s="160"/>
      <c r="M23" s="160"/>
      <c r="N23" s="160"/>
      <c r="O23" s="160"/>
      <c r="P23" s="160"/>
      <c r="Q23" s="160"/>
      <c r="R23" s="160"/>
      <c r="S23" s="160"/>
    </row>
    <row r="24" customFormat="false" ht="12.4" hidden="false" customHeight="true" outlineLevel="0" collapsed="false">
      <c r="A24" s="138" t="s">
        <v>182</v>
      </c>
      <c r="B24" s="170" t="n">
        <v>14.2822532911017</v>
      </c>
      <c r="C24" s="170" t="n">
        <v>15.86835375631</v>
      </c>
      <c r="D24" s="170" t="n">
        <v>4.20298426210037</v>
      </c>
      <c r="E24" s="170" t="n">
        <v>2.3950237553202</v>
      </c>
      <c r="F24" s="170" t="n">
        <v>1.14556072453727</v>
      </c>
      <c r="G24" s="170" t="n">
        <v>3.08367435415223</v>
      </c>
      <c r="H24" s="170" t="n">
        <v>8.30627882807087</v>
      </c>
      <c r="I24" s="170" t="n">
        <v>1.65972631891517</v>
      </c>
      <c r="J24" s="138" t="s">
        <v>182</v>
      </c>
      <c r="K24" s="170" t="n">
        <v>8.7906112045927</v>
      </c>
      <c r="L24" s="170" t="n">
        <v>22.6129155696328</v>
      </c>
      <c r="M24" s="170" t="n">
        <v>4.42626407997625</v>
      </c>
      <c r="N24" s="170" t="n">
        <v>1.29173067405721</v>
      </c>
      <c r="O24" s="170" t="n">
        <v>4.28261031376819</v>
      </c>
      <c r="P24" s="170" t="n">
        <v>2.40148302484411</v>
      </c>
      <c r="Q24" s="170" t="n">
        <v>3.02956824705533</v>
      </c>
      <c r="R24" s="170" t="n">
        <v>2.22096179352668</v>
      </c>
      <c r="S24" s="171" t="n">
        <v>100</v>
      </c>
      <c r="T24" s="119" t="n">
        <v>100.000000197961</v>
      </c>
    </row>
    <row r="25" customFormat="false" ht="12.4" hidden="false" customHeight="true" outlineLevel="0" collapsed="false">
      <c r="A25" s="138" t="s">
        <v>183</v>
      </c>
      <c r="B25" s="170" t="n">
        <v>14.3558462120184</v>
      </c>
      <c r="C25" s="170" t="n">
        <v>16.0452038936612</v>
      </c>
      <c r="D25" s="170" t="n">
        <v>4.16163541525276</v>
      </c>
      <c r="E25" s="170" t="n">
        <v>2.35837350448896</v>
      </c>
      <c r="F25" s="170" t="n">
        <v>1.13038490624576</v>
      </c>
      <c r="G25" s="170" t="n">
        <v>3.06011178763258</v>
      </c>
      <c r="H25" s="170" t="n">
        <v>8.30367037676213</v>
      </c>
      <c r="I25" s="170" t="n">
        <v>1.63556814876578</v>
      </c>
      <c r="J25" s="138" t="s">
        <v>183</v>
      </c>
      <c r="K25" s="170" t="n">
        <v>8.80133640999787</v>
      </c>
      <c r="L25" s="170" t="n">
        <v>22.5692603401136</v>
      </c>
      <c r="M25" s="170" t="n">
        <v>4.43666993077505</v>
      </c>
      <c r="N25" s="170" t="n">
        <v>1.30288737856547</v>
      </c>
      <c r="O25" s="170" t="n">
        <v>4.22243218087685</v>
      </c>
      <c r="P25" s="170" t="n">
        <v>2.37882414535301</v>
      </c>
      <c r="Q25" s="170" t="n">
        <v>2.99554497682806</v>
      </c>
      <c r="R25" s="170" t="n">
        <v>2.2422514591534</v>
      </c>
      <c r="S25" s="171" t="n">
        <v>100</v>
      </c>
      <c r="T25" s="119" t="n">
        <v>100.000001066491</v>
      </c>
    </row>
    <row r="26" customFormat="false" ht="12.4" hidden="false" customHeight="true" outlineLevel="0" collapsed="false">
      <c r="A26" s="138" t="s">
        <v>184</v>
      </c>
      <c r="B26" s="170" t="n">
        <v>14.427545314581</v>
      </c>
      <c r="C26" s="170" t="n">
        <v>16.1160107111485</v>
      </c>
      <c r="D26" s="170" t="n">
        <v>4.10086907651765</v>
      </c>
      <c r="E26" s="170" t="n">
        <v>2.33758385204636</v>
      </c>
      <c r="F26" s="170" t="n">
        <v>1.11618800238026</v>
      </c>
      <c r="G26" s="170" t="n">
        <v>3.03352258881091</v>
      </c>
      <c r="H26" s="170" t="n">
        <v>8.29499097958837</v>
      </c>
      <c r="I26" s="170" t="n">
        <v>1.6354643859036</v>
      </c>
      <c r="J26" s="138" t="s">
        <v>184</v>
      </c>
      <c r="K26" s="170" t="n">
        <v>8.81166986237969</v>
      </c>
      <c r="L26" s="170" t="n">
        <v>22.5757214912488</v>
      </c>
      <c r="M26" s="170" t="n">
        <v>4.4044378536143</v>
      </c>
      <c r="N26" s="170" t="n">
        <v>1.3057129903373</v>
      </c>
      <c r="O26" s="170" t="n">
        <v>4.2200267306439</v>
      </c>
      <c r="P26" s="170" t="n">
        <v>2.34453476400525</v>
      </c>
      <c r="Q26" s="170" t="n">
        <v>2.99654012902495</v>
      </c>
      <c r="R26" s="170" t="n">
        <v>2.27918060658726</v>
      </c>
      <c r="S26" s="171" t="n">
        <v>100</v>
      </c>
      <c r="T26" s="119" t="n">
        <v>99.999999338818</v>
      </c>
    </row>
    <row r="27" customFormat="false" ht="12.4" hidden="false" customHeight="true" outlineLevel="0" collapsed="false">
      <c r="A27" s="138" t="s">
        <v>185</v>
      </c>
      <c r="B27" s="170" t="n">
        <v>14.6263601981908</v>
      </c>
      <c r="C27" s="170" t="n">
        <v>16.2403677439884</v>
      </c>
      <c r="D27" s="170" t="n">
        <v>4.03583144688395</v>
      </c>
      <c r="E27" s="170" t="n">
        <v>2.27891022319196</v>
      </c>
      <c r="F27" s="170" t="n">
        <v>1.10471857811719</v>
      </c>
      <c r="G27" s="170" t="n">
        <v>3.01444529296786</v>
      </c>
      <c r="H27" s="170" t="n">
        <v>8.33860357288968</v>
      </c>
      <c r="I27" s="170" t="n">
        <v>1.58619919087231</v>
      </c>
      <c r="J27" s="138" t="s">
        <v>185</v>
      </c>
      <c r="K27" s="170" t="n">
        <v>8.87677321696441</v>
      </c>
      <c r="L27" s="170" t="n">
        <v>22.6075299786354</v>
      </c>
      <c r="M27" s="170" t="n">
        <v>4.42379371789627</v>
      </c>
      <c r="N27" s="170" t="n">
        <v>1.31486849402246</v>
      </c>
      <c r="O27" s="170" t="n">
        <v>4.11618000818219</v>
      </c>
      <c r="P27" s="170" t="n">
        <v>2.23511859629983</v>
      </c>
      <c r="Q27" s="170" t="n">
        <v>2.97841010955043</v>
      </c>
      <c r="R27" s="170" t="n">
        <v>2.22189081321878</v>
      </c>
      <c r="S27" s="171" t="n">
        <v>100</v>
      </c>
      <c r="T27" s="119" t="n">
        <v>100.000001181872</v>
      </c>
    </row>
    <row r="28" customFormat="false" ht="18.95" hidden="false" customHeight="true" outlineLevel="0" collapsed="false">
      <c r="A28" s="138" t="s">
        <v>186</v>
      </c>
      <c r="B28" s="170" t="n">
        <v>14.8249501507072</v>
      </c>
      <c r="C28" s="170" t="n">
        <v>16.432281831315</v>
      </c>
      <c r="D28" s="170" t="n">
        <v>3.97388271593929</v>
      </c>
      <c r="E28" s="170" t="n">
        <v>2.22434830298382</v>
      </c>
      <c r="F28" s="170" t="n">
        <v>1.11080846813747</v>
      </c>
      <c r="G28" s="170" t="n">
        <v>3.03453878257147</v>
      </c>
      <c r="H28" s="170" t="n">
        <v>8.42835747025986</v>
      </c>
      <c r="I28" s="170" t="n">
        <v>1.53183033405269</v>
      </c>
      <c r="J28" s="138" t="s">
        <v>186</v>
      </c>
      <c r="K28" s="170" t="n">
        <v>8.79740230787066</v>
      </c>
      <c r="L28" s="170" t="n">
        <v>22.5047577092511</v>
      </c>
      <c r="M28" s="170" t="n">
        <v>4.40716295992438</v>
      </c>
      <c r="N28" s="170" t="n">
        <v>1.32766992455724</v>
      </c>
      <c r="O28" s="170" t="n">
        <v>4.05668979293371</v>
      </c>
      <c r="P28" s="170" t="n">
        <v>2.18097567283169</v>
      </c>
      <c r="Q28" s="170" t="n">
        <v>2.9727179011575</v>
      </c>
      <c r="R28" s="170" t="n">
        <v>2.19162505127611</v>
      </c>
      <c r="S28" s="171" t="n">
        <v>100</v>
      </c>
      <c r="T28" s="119" t="n">
        <v>99.9999993757691</v>
      </c>
    </row>
    <row r="29" customFormat="false" ht="12.4" hidden="false" customHeight="true" outlineLevel="0" collapsed="false">
      <c r="A29" s="138" t="s">
        <v>187</v>
      </c>
      <c r="B29" s="170" t="n">
        <v>14.9418399716764</v>
      </c>
      <c r="C29" s="170" t="n">
        <v>16.4786361302885</v>
      </c>
      <c r="D29" s="170" t="n">
        <v>3.9322746503806</v>
      </c>
      <c r="E29" s="170" t="n">
        <v>2.18703124446805</v>
      </c>
      <c r="F29" s="170" t="n">
        <v>1.10312126040007</v>
      </c>
      <c r="G29" s="170" t="n">
        <v>3.02105894848646</v>
      </c>
      <c r="H29" s="170" t="n">
        <v>8.46046070100903</v>
      </c>
      <c r="I29" s="170" t="n">
        <v>1.51340024783147</v>
      </c>
      <c r="J29" s="138" t="s">
        <v>187</v>
      </c>
      <c r="K29" s="170" t="n">
        <v>8.8403946716233</v>
      </c>
      <c r="L29" s="170" t="n">
        <v>22.4473311205523</v>
      </c>
      <c r="M29" s="170" t="n">
        <v>4.41782253496194</v>
      </c>
      <c r="N29" s="170" t="n">
        <v>1.3039145866525</v>
      </c>
      <c r="O29" s="170" t="n">
        <v>4.03970764737122</v>
      </c>
      <c r="P29" s="170" t="n">
        <v>2.17373614799079</v>
      </c>
      <c r="Q29" s="170" t="n">
        <v>2.96153894494601</v>
      </c>
      <c r="R29" s="170" t="n">
        <v>2.17773234200743</v>
      </c>
      <c r="S29" s="171" t="n">
        <v>100</v>
      </c>
      <c r="T29" s="119" t="n">
        <v>100.000001150646</v>
      </c>
    </row>
    <row r="30" customFormat="false" ht="12.4" hidden="false" customHeight="true" outlineLevel="0" collapsed="false">
      <c r="A30" s="138" t="s">
        <v>188</v>
      </c>
      <c r="B30" s="170" t="n">
        <v>15.0143197795598</v>
      </c>
      <c r="C30" s="170" t="n">
        <v>16.494870085138</v>
      </c>
      <c r="D30" s="170" t="n">
        <v>3.89906171618328</v>
      </c>
      <c r="E30" s="170" t="n">
        <v>2.17590269191366</v>
      </c>
      <c r="F30" s="170" t="n">
        <v>1.11432419542869</v>
      </c>
      <c r="G30" s="170" t="n">
        <v>3.03051665665736</v>
      </c>
      <c r="H30" s="170" t="n">
        <v>8.47804041403187</v>
      </c>
      <c r="I30" s="170" t="n">
        <v>1.49823170947116</v>
      </c>
      <c r="J30" s="138" t="s">
        <v>188</v>
      </c>
      <c r="K30" s="170" t="n">
        <v>8.85292648461511</v>
      </c>
      <c r="L30" s="170" t="n">
        <v>22.3584387254036</v>
      </c>
      <c r="M30" s="170" t="n">
        <v>4.43237282297665</v>
      </c>
      <c r="N30" s="170" t="n">
        <v>1.30368407107783</v>
      </c>
      <c r="O30" s="170" t="n">
        <v>4.07705894301763</v>
      </c>
      <c r="P30" s="170" t="n">
        <v>2.16677871197937</v>
      </c>
      <c r="Q30" s="170" t="n">
        <v>2.94596310099975</v>
      </c>
      <c r="R30" s="170" t="n">
        <v>2.15751024481577</v>
      </c>
      <c r="S30" s="171" t="n">
        <v>100</v>
      </c>
      <c r="T30" s="119" t="n">
        <v>100.00000035327</v>
      </c>
    </row>
    <row r="31" customFormat="false" ht="12.4" hidden="false" customHeight="true" outlineLevel="0" collapsed="false">
      <c r="A31" s="138" t="s">
        <v>161</v>
      </c>
      <c r="B31" s="170" t="n">
        <v>15.0535489166409</v>
      </c>
      <c r="C31" s="170" t="n">
        <v>16.5867215039054</v>
      </c>
      <c r="D31" s="170" t="n">
        <v>3.88015842195843</v>
      </c>
      <c r="E31" s="170" t="n">
        <v>2.15183840077666</v>
      </c>
      <c r="F31" s="170" t="n">
        <v>1.11348731300472</v>
      </c>
      <c r="G31" s="170" t="n">
        <v>3.02632196284365</v>
      </c>
      <c r="H31" s="170" t="n">
        <v>8.44276616212877</v>
      </c>
      <c r="I31" s="170" t="n">
        <v>1.47738122765986</v>
      </c>
      <c r="J31" s="138" t="s">
        <v>161</v>
      </c>
      <c r="K31" s="170" t="n">
        <v>8.81945774678964</v>
      </c>
      <c r="L31" s="170" t="n">
        <v>22.3900274480385</v>
      </c>
      <c r="M31" s="170" t="n">
        <v>4.44405710251092</v>
      </c>
      <c r="N31" s="170" t="n">
        <v>1.31466166541635</v>
      </c>
      <c r="O31" s="170" t="n">
        <v>4.0615517408764</v>
      </c>
      <c r="P31" s="170" t="n">
        <v>2.15457746789639</v>
      </c>
      <c r="Q31" s="170" t="n">
        <v>2.92632549313799</v>
      </c>
      <c r="R31" s="170" t="n">
        <v>2.15711698512864</v>
      </c>
      <c r="S31" s="171" t="n">
        <v>100</v>
      </c>
      <c r="T31" s="119" t="n">
        <v>99.9999995587132</v>
      </c>
    </row>
    <row r="32" customFormat="false" ht="32.1" hidden="false" customHeight="true" outlineLevel="0" collapsed="false">
      <c r="A32" s="111"/>
      <c r="B32" s="161" t="s">
        <v>211</v>
      </c>
      <c r="C32" s="161"/>
      <c r="D32" s="161"/>
      <c r="E32" s="161"/>
      <c r="F32" s="161"/>
      <c r="G32" s="161"/>
      <c r="H32" s="161"/>
      <c r="I32" s="161"/>
      <c r="J32" s="111"/>
      <c r="K32" s="161" t="s">
        <v>211</v>
      </c>
      <c r="L32" s="161"/>
      <c r="M32" s="161"/>
      <c r="N32" s="161"/>
      <c r="O32" s="161"/>
      <c r="P32" s="161"/>
      <c r="Q32" s="161"/>
      <c r="R32" s="161"/>
      <c r="S32" s="161"/>
    </row>
    <row r="33" customFormat="false" ht="12.4" hidden="false" customHeight="true" outlineLevel="0" collapsed="false">
      <c r="A33" s="138" t="s">
        <v>182</v>
      </c>
      <c r="B33" s="170" t="n">
        <v>13.4263500931099</v>
      </c>
      <c r="C33" s="170" t="n">
        <v>15.3642277887908</v>
      </c>
      <c r="D33" s="170" t="n">
        <v>4.16548927734727</v>
      </c>
      <c r="E33" s="170" t="n">
        <v>2.93477803808494</v>
      </c>
      <c r="F33" s="170" t="n">
        <v>1.07429266534511</v>
      </c>
      <c r="G33" s="170" t="n">
        <v>2.74003123685949</v>
      </c>
      <c r="H33" s="170" t="n">
        <v>7.66937285997477</v>
      </c>
      <c r="I33" s="170" t="n">
        <v>2.11418874271641</v>
      </c>
      <c r="J33" s="138" t="s">
        <v>182</v>
      </c>
      <c r="K33" s="170" t="n">
        <v>8.92348170841593</v>
      </c>
      <c r="L33" s="170" t="n">
        <v>21.3462605874932</v>
      </c>
      <c r="M33" s="170" t="n">
        <v>4.43895296449811</v>
      </c>
      <c r="N33" s="170" t="n">
        <v>1.29781041629122</v>
      </c>
      <c r="O33" s="170" t="n">
        <v>5.42707695080195</v>
      </c>
      <c r="P33" s="170" t="n">
        <v>3.02893614465069</v>
      </c>
      <c r="Q33" s="170" t="n">
        <v>3.18294587613384</v>
      </c>
      <c r="R33" s="170" t="n">
        <v>2.86581065657476</v>
      </c>
      <c r="S33" s="171" t="n">
        <v>100</v>
      </c>
      <c r="T33" s="119" t="n">
        <v>100.000006007088</v>
      </c>
    </row>
    <row r="34" customFormat="false" ht="12.4" hidden="false" customHeight="true" outlineLevel="0" collapsed="false">
      <c r="A34" s="138" t="s">
        <v>183</v>
      </c>
      <c r="B34" s="170" t="n">
        <v>13.4775370073123</v>
      </c>
      <c r="C34" s="170" t="n">
        <v>15.5093187087569</v>
      </c>
      <c r="D34" s="170" t="n">
        <v>4.09045538315201</v>
      </c>
      <c r="E34" s="170" t="n">
        <v>2.87886273110992</v>
      </c>
      <c r="F34" s="170" t="n">
        <v>1.0549164734558</v>
      </c>
      <c r="G34" s="170" t="n">
        <v>2.72639260448249</v>
      </c>
      <c r="H34" s="170" t="n">
        <v>7.65077878841924</v>
      </c>
      <c r="I34" s="170" t="n">
        <v>2.07730218179656</v>
      </c>
      <c r="J34" s="138" t="s">
        <v>183</v>
      </c>
      <c r="K34" s="170" t="n">
        <v>8.90291599785982</v>
      </c>
      <c r="L34" s="170" t="n">
        <v>21.4699869211105</v>
      </c>
      <c r="M34" s="170" t="n">
        <v>4.45937518577968</v>
      </c>
      <c r="N34" s="170" t="n">
        <v>1.310430414363</v>
      </c>
      <c r="O34" s="170" t="n">
        <v>5.34545805837941</v>
      </c>
      <c r="P34" s="170" t="n">
        <v>2.99369538077403</v>
      </c>
      <c r="Q34" s="170" t="n">
        <v>3.16026692824446</v>
      </c>
      <c r="R34" s="170" t="n">
        <v>2.89230723500386</v>
      </c>
      <c r="S34" s="171" t="n">
        <v>100</v>
      </c>
      <c r="T34" s="119" t="n">
        <v>100</v>
      </c>
    </row>
    <row r="35" customFormat="false" ht="12.4" hidden="false" customHeight="true" outlineLevel="0" collapsed="false">
      <c r="A35" s="138" t="s">
        <v>184</v>
      </c>
      <c r="B35" s="170" t="n">
        <v>13.4962234852924</v>
      </c>
      <c r="C35" s="170" t="n">
        <v>15.5477030352748</v>
      </c>
      <c r="D35" s="170" t="n">
        <v>4.04020860189851</v>
      </c>
      <c r="E35" s="170" t="n">
        <v>2.83477967889371</v>
      </c>
      <c r="F35" s="170" t="n">
        <v>1.03824270479316</v>
      </c>
      <c r="G35" s="170" t="n">
        <v>2.70860482831361</v>
      </c>
      <c r="H35" s="170" t="n">
        <v>7.65409586311965</v>
      </c>
      <c r="I35" s="170" t="n">
        <v>2.06193894292746</v>
      </c>
      <c r="J35" s="138" t="s">
        <v>184</v>
      </c>
      <c r="K35" s="170" t="n">
        <v>8.9560998476503</v>
      </c>
      <c r="L35" s="170" t="n">
        <v>21.5922975506856</v>
      </c>
      <c r="M35" s="170" t="n">
        <v>4.46587952654401</v>
      </c>
      <c r="N35" s="170" t="n">
        <v>1.32187976092816</v>
      </c>
      <c r="O35" s="170" t="n">
        <v>5.2952039142154</v>
      </c>
      <c r="P35" s="170" t="n">
        <v>2.92370502754014</v>
      </c>
      <c r="Q35" s="170" t="n">
        <v>3.15876889722255</v>
      </c>
      <c r="R35" s="170" t="n">
        <v>2.90436833470057</v>
      </c>
      <c r="S35" s="171" t="n">
        <v>100</v>
      </c>
      <c r="T35" s="119" t="n">
        <v>100</v>
      </c>
    </row>
    <row r="36" customFormat="false" ht="12.4" hidden="false" customHeight="true" outlineLevel="0" collapsed="false">
      <c r="A36" s="138" t="s">
        <v>185</v>
      </c>
      <c r="B36" s="170" t="n">
        <v>13.6141249604282</v>
      </c>
      <c r="C36" s="170" t="n">
        <v>15.5949751057645</v>
      </c>
      <c r="D36" s="170" t="n">
        <v>4.0099893515987</v>
      </c>
      <c r="E36" s="170" t="n">
        <v>2.75669554206119</v>
      </c>
      <c r="F36" s="170" t="n">
        <v>1.04461967939678</v>
      </c>
      <c r="G36" s="170" t="n">
        <v>2.7098742337468</v>
      </c>
      <c r="H36" s="170" t="n">
        <v>7.70175266929519</v>
      </c>
      <c r="I36" s="170" t="n">
        <v>2.00385357009238</v>
      </c>
      <c r="J36" s="138" t="s">
        <v>185</v>
      </c>
      <c r="K36" s="170" t="n">
        <v>9.03397127809595</v>
      </c>
      <c r="L36" s="170" t="n">
        <v>21.8061731948082</v>
      </c>
      <c r="M36" s="170" t="n">
        <v>4.47733041701442</v>
      </c>
      <c r="N36" s="170" t="n">
        <v>1.33189340086914</v>
      </c>
      <c r="O36" s="170" t="n">
        <v>5.14487581661726</v>
      </c>
      <c r="P36" s="170" t="n">
        <v>2.80269375773448</v>
      </c>
      <c r="Q36" s="170" t="n">
        <v>3.15030362333439</v>
      </c>
      <c r="R36" s="170" t="n">
        <v>2.81687339914237</v>
      </c>
      <c r="S36" s="171" t="n">
        <v>100</v>
      </c>
      <c r="T36" s="119" t="n">
        <v>100</v>
      </c>
    </row>
    <row r="37" customFormat="false" ht="18.95" hidden="false" customHeight="true" outlineLevel="0" collapsed="false">
      <c r="A37" s="138" t="s">
        <v>186</v>
      </c>
      <c r="B37" s="170" t="n">
        <v>13.7704979193572</v>
      </c>
      <c r="C37" s="170" t="n">
        <v>15.7335428325441</v>
      </c>
      <c r="D37" s="170" t="n">
        <v>3.96710001434926</v>
      </c>
      <c r="E37" s="170" t="n">
        <v>2.69782178217822</v>
      </c>
      <c r="F37" s="170" t="n">
        <v>1.05130721767829</v>
      </c>
      <c r="G37" s="170" t="n">
        <v>2.71726216099871</v>
      </c>
      <c r="H37" s="170" t="n">
        <v>7.76049648443105</v>
      </c>
      <c r="I37" s="170" t="n">
        <v>1.93907016788635</v>
      </c>
      <c r="J37" s="138" t="s">
        <v>186</v>
      </c>
      <c r="K37" s="170" t="n">
        <v>8.99471947194719</v>
      </c>
      <c r="L37" s="170" t="n">
        <v>21.8278633950352</v>
      </c>
      <c r="M37" s="170" t="n">
        <v>4.47249246663797</v>
      </c>
      <c r="N37" s="170" t="n">
        <v>1.33556894819917</v>
      </c>
      <c r="O37" s="170" t="n">
        <v>5.07288563638973</v>
      </c>
      <c r="P37" s="170" t="n">
        <v>2.74243076481561</v>
      </c>
      <c r="Q37" s="170" t="n">
        <v>3.14669249533649</v>
      </c>
      <c r="R37" s="170" t="n">
        <v>2.77024824221553</v>
      </c>
      <c r="S37" s="171" t="n">
        <v>100</v>
      </c>
      <c r="T37" s="119" t="n">
        <v>100</v>
      </c>
    </row>
    <row r="38" customFormat="false" ht="12.4" hidden="false" customHeight="true" outlineLevel="0" collapsed="false">
      <c r="A38" s="138" t="s">
        <v>187</v>
      </c>
      <c r="B38" s="170" t="n">
        <v>13.9001358420764</v>
      </c>
      <c r="C38" s="170" t="n">
        <v>15.7703372929853</v>
      </c>
      <c r="D38" s="170" t="n">
        <v>3.92242550362727</v>
      </c>
      <c r="E38" s="170" t="n">
        <v>2.65903060782104</v>
      </c>
      <c r="F38" s="170" t="n">
        <v>1.05640336425908</v>
      </c>
      <c r="G38" s="170" t="n">
        <v>2.71112459897685</v>
      </c>
      <c r="H38" s="170" t="n">
        <v>7.78361513338536</v>
      </c>
      <c r="I38" s="170" t="n">
        <v>1.91687042978121</v>
      </c>
      <c r="J38" s="138" t="s">
        <v>187</v>
      </c>
      <c r="K38" s="170" t="n">
        <v>9.05230208965577</v>
      </c>
      <c r="L38" s="170" t="n">
        <v>21.8163068296772</v>
      </c>
      <c r="M38" s="170" t="n">
        <v>4.48872510766207</v>
      </c>
      <c r="N38" s="170" t="n">
        <v>1.32950663313969</v>
      </c>
      <c r="O38" s="170" t="n">
        <v>5.02465678198792</v>
      </c>
      <c r="P38" s="170" t="n">
        <v>2.71137894158791</v>
      </c>
      <c r="Q38" s="170" t="n">
        <v>3.12917425359114</v>
      </c>
      <c r="R38" s="170" t="n">
        <v>2.72800658978583</v>
      </c>
      <c r="S38" s="171" t="n">
        <v>100</v>
      </c>
      <c r="T38" s="119" t="n">
        <v>100</v>
      </c>
    </row>
    <row r="39" customFormat="false" ht="12.4" hidden="false" customHeight="true" outlineLevel="0" collapsed="false">
      <c r="A39" s="138" t="s">
        <v>188</v>
      </c>
      <c r="B39" s="170" t="n">
        <v>13.9435788548836</v>
      </c>
      <c r="C39" s="170" t="n">
        <v>15.783587640943</v>
      </c>
      <c r="D39" s="170" t="n">
        <v>3.89297115243813</v>
      </c>
      <c r="E39" s="170" t="n">
        <v>2.65092107189925</v>
      </c>
      <c r="F39" s="170" t="n">
        <v>1.0628759701274</v>
      </c>
      <c r="G39" s="170" t="n">
        <v>2.70521013325524</v>
      </c>
      <c r="H39" s="170" t="n">
        <v>7.76330648704056</v>
      </c>
      <c r="I39" s="170" t="n">
        <v>1.89667301215405</v>
      </c>
      <c r="J39" s="138" t="s">
        <v>188</v>
      </c>
      <c r="K39" s="170" t="n">
        <v>9.09410455410748</v>
      </c>
      <c r="L39" s="170" t="n">
        <v>21.7986703763362</v>
      </c>
      <c r="M39" s="170" t="n">
        <v>4.51296236637868</v>
      </c>
      <c r="N39" s="170" t="n">
        <v>1.33232977009811</v>
      </c>
      <c r="O39" s="170" t="n">
        <v>5.04551471664958</v>
      </c>
      <c r="P39" s="170" t="n">
        <v>2.69995021232977</v>
      </c>
      <c r="Q39" s="170" t="n">
        <v>3.11311465807585</v>
      </c>
      <c r="R39" s="170" t="n">
        <v>2.70422902328306</v>
      </c>
      <c r="S39" s="171" t="n">
        <v>100</v>
      </c>
      <c r="T39" s="119" t="n">
        <v>100</v>
      </c>
    </row>
    <row r="40" customFormat="false" ht="12.4" hidden="false" customHeight="true" outlineLevel="0" collapsed="false">
      <c r="A40" s="138" t="s">
        <v>161</v>
      </c>
      <c r="B40" s="170" t="n">
        <v>13.9435125238025</v>
      </c>
      <c r="C40" s="170" t="n">
        <v>15.8092104877692</v>
      </c>
      <c r="D40" s="170" t="n">
        <v>3.9102885601289</v>
      </c>
      <c r="E40" s="170" t="n">
        <v>2.6369884282994</v>
      </c>
      <c r="F40" s="170" t="n">
        <v>1.06481910062985</v>
      </c>
      <c r="G40" s="170" t="n">
        <v>2.71968067965431</v>
      </c>
      <c r="H40" s="170" t="n">
        <v>7.75176212099019</v>
      </c>
      <c r="I40" s="170" t="n">
        <v>1.87380987256482</v>
      </c>
      <c r="J40" s="138" t="s">
        <v>161</v>
      </c>
      <c r="K40" s="170" t="n">
        <v>9.07479419950198</v>
      </c>
      <c r="L40" s="170" t="n">
        <v>21.8541145451882</v>
      </c>
      <c r="M40" s="170" t="n">
        <v>4.53297202285045</v>
      </c>
      <c r="N40" s="170" t="n">
        <v>1.33566427420536</v>
      </c>
      <c r="O40" s="170" t="n">
        <v>5.0111908598213</v>
      </c>
      <c r="P40" s="170" t="n">
        <v>2.67861725501685</v>
      </c>
      <c r="Q40" s="170" t="n">
        <v>3.10438259850593</v>
      </c>
      <c r="R40" s="170" t="n">
        <v>2.69819247107075</v>
      </c>
      <c r="S40" s="171" t="n">
        <v>100</v>
      </c>
      <c r="T40" s="119" t="n">
        <v>100</v>
      </c>
    </row>
    <row r="41" customFormat="false" ht="11.25" hidden="false" customHeight="false" outlineLevel="0" collapsed="false"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</row>
  </sheetData>
  <mergeCells count="14">
    <mergeCell ref="A1:I1"/>
    <mergeCell ref="J1:S1"/>
    <mergeCell ref="A3:A4"/>
    <mergeCell ref="J3:J4"/>
    <mergeCell ref="B4:I4"/>
    <mergeCell ref="K4:S4"/>
    <mergeCell ref="B5:I5"/>
    <mergeCell ref="K5:S5"/>
    <mergeCell ref="B14:I14"/>
    <mergeCell ref="K14:S14"/>
    <mergeCell ref="B23:I23"/>
    <mergeCell ref="K23:S23"/>
    <mergeCell ref="B32:I32"/>
    <mergeCell ref="K32:S32"/>
  </mergeCells>
  <hyperlinks>
    <hyperlink ref="A1" location="Inhaltsverzeichnis!Z41S1" display="9      Anteil von Bruttowertschöpfung, Erwerbstätigen, Arbeitnehmerentgelt und&#10;        Arbeitnehmern an Deutschland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4" t="s">
        <v>18</v>
      </c>
    </row>
    <row r="2" customFormat="false" ht="12.75" hidden="false" customHeight="true" outlineLevel="0" collapsed="false">
      <c r="A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</sheetData>
  <hyperlinks>
    <hyperlink ref="A1" location="Inhaltsverzeichnis!Z23S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1.85"/>
    <col collapsed="false" customWidth="true" hidden="false" outlineLevel="0" max="2" min="2" style="67" width="30.7"/>
    <col collapsed="false" customWidth="true" hidden="false" outlineLevel="0" max="3" min="3" style="67" width="9.7"/>
    <col collapsed="false" customWidth="true" hidden="false" outlineLevel="0" max="4" min="4" style="67" width="2.84"/>
    <col collapsed="false" customWidth="true" hidden="false" outlineLevel="0" max="5" min="5" style="67" width="30.7"/>
    <col collapsed="false" customWidth="true" hidden="false" outlineLevel="0" max="6" min="6" style="67" width="9.7"/>
    <col collapsed="false" customWidth="true" hidden="false" outlineLevel="0" max="7" min="7" style="67" width="2.84"/>
    <col collapsed="false" customWidth="true" hidden="false" outlineLevel="0" max="8" min="8" style="67" width="30.7"/>
    <col collapsed="false" customWidth="true" hidden="false" outlineLevel="0" max="9" min="9" style="67" width="9.7"/>
    <col collapsed="false" customWidth="true" hidden="false" outlineLevel="0" max="10" min="10" style="67" width="1.85"/>
    <col collapsed="false" customWidth="true" hidden="false" outlineLevel="0" max="11" min="11" style="67" width="7.14"/>
    <col collapsed="false" customWidth="true" hidden="false" outlineLevel="0" max="12" min="12" style="67" width="30.7"/>
    <col collapsed="false" customWidth="true" hidden="false" outlineLevel="0" max="13" min="13" style="67" width="14.7"/>
    <col collapsed="false" customWidth="true" hidden="false" outlineLevel="0" max="14" min="14" style="67" width="1.85"/>
    <col collapsed="false" customWidth="true" hidden="false" outlineLevel="0" max="15" min="15" style="67" width="30.7"/>
    <col collapsed="false" customWidth="true" hidden="false" outlineLevel="0" max="16" min="16" style="67" width="14.7"/>
    <col collapsed="false" customWidth="true" hidden="false" outlineLevel="0" max="17" min="17" style="67" width="1.85"/>
    <col collapsed="false" customWidth="true" hidden="false" outlineLevel="0" max="18" min="18" style="67" width="30.7"/>
    <col collapsed="false" customWidth="true" hidden="false" outlineLevel="0" max="19" min="19" style="67" width="14.7"/>
    <col collapsed="false" customWidth="true" hidden="false" outlineLevel="0" max="20" min="20" style="67" width="1.85"/>
    <col collapsed="false" customWidth="false" hidden="false" outlineLevel="0" max="257" min="21" style="67" width="11.42"/>
  </cols>
  <sheetData>
    <row r="1" customFormat="false" ht="20.1" hidden="false" customHeight="true" outlineLevel="0" collapsed="false">
      <c r="A1" s="68" t="s">
        <v>64</v>
      </c>
      <c r="B1" s="68"/>
      <c r="C1" s="68"/>
      <c r="D1" s="68"/>
      <c r="E1" s="68"/>
      <c r="F1" s="68"/>
      <c r="G1" s="68"/>
      <c r="H1" s="68"/>
      <c r="I1" s="68"/>
      <c r="J1" s="68"/>
      <c r="L1" s="69" t="s">
        <v>50</v>
      </c>
      <c r="M1" s="69"/>
      <c r="N1" s="69"/>
      <c r="O1" s="69"/>
      <c r="P1" s="69"/>
      <c r="Q1" s="69"/>
      <c r="R1" s="69"/>
      <c r="S1" s="69"/>
      <c r="T1" s="69"/>
    </row>
    <row r="2" customFormat="false" ht="20.1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70"/>
      <c r="I2" s="70"/>
      <c r="J2" s="70"/>
      <c r="L2" s="69" t="s">
        <v>66</v>
      </c>
      <c r="M2" s="69"/>
      <c r="N2" s="69"/>
      <c r="O2" s="69"/>
      <c r="P2" s="69"/>
      <c r="Q2" s="69"/>
      <c r="R2" s="69"/>
      <c r="S2" s="69"/>
      <c r="T2" s="69"/>
    </row>
    <row r="3" customFormat="false" ht="11.25" hidden="false" customHeight="false" outlineLevel="0" collapsed="false">
      <c r="A3" s="71"/>
      <c r="B3" s="72"/>
      <c r="C3" s="73"/>
      <c r="D3" s="73"/>
      <c r="E3" s="73"/>
      <c r="F3" s="73"/>
      <c r="G3" s="73"/>
      <c r="H3" s="73"/>
      <c r="I3" s="74" t="s">
        <v>67</v>
      </c>
      <c r="J3" s="75"/>
    </row>
    <row r="4" customFormat="false" ht="6" hidden="false" customHeight="true" outlineLevel="0" collapsed="false">
      <c r="A4" s="71"/>
      <c r="B4" s="73"/>
      <c r="C4" s="73"/>
      <c r="D4" s="73"/>
      <c r="E4" s="73"/>
      <c r="F4" s="73"/>
      <c r="G4" s="73"/>
      <c r="H4" s="73"/>
      <c r="I4" s="73"/>
      <c r="J4" s="75"/>
      <c r="L4" s="76" t="s">
        <v>68</v>
      </c>
    </row>
    <row r="5" s="82" customFormat="true" ht="30" hidden="false" customHeight="true" outlineLevel="0" collapsed="false">
      <c r="A5" s="77"/>
      <c r="B5" s="78" t="s">
        <v>69</v>
      </c>
      <c r="C5" s="78"/>
      <c r="D5" s="79"/>
      <c r="E5" s="78" t="s">
        <v>70</v>
      </c>
      <c r="F5" s="78"/>
      <c r="G5" s="79"/>
      <c r="H5" s="78" t="s">
        <v>70</v>
      </c>
      <c r="I5" s="78"/>
      <c r="J5" s="80"/>
      <c r="K5" s="81"/>
      <c r="L5" s="67"/>
    </row>
    <row r="6" customFormat="false" ht="12" hidden="false" customHeight="true" outlineLevel="0" collapsed="false">
      <c r="A6" s="71"/>
      <c r="B6" s="73" t="s">
        <v>71</v>
      </c>
      <c r="C6" s="83" t="n">
        <v>1960.25</v>
      </c>
      <c r="D6" s="73"/>
      <c r="E6" s="73" t="s">
        <v>72</v>
      </c>
      <c r="F6" s="83" t="n">
        <v>1897.88</v>
      </c>
      <c r="G6" s="73"/>
      <c r="H6" s="73" t="s">
        <v>73</v>
      </c>
      <c r="I6" s="83" t="n">
        <v>1790.7</v>
      </c>
      <c r="J6" s="84"/>
      <c r="K6" s="81"/>
      <c r="L6" s="67" t="s">
        <v>74</v>
      </c>
    </row>
    <row r="7" customFormat="false" ht="12" hidden="false" customHeight="true" outlineLevel="0" collapsed="false">
      <c r="A7" s="71"/>
      <c r="B7" s="85" t="s">
        <v>75</v>
      </c>
      <c r="C7" s="83" t="n">
        <v>62.37</v>
      </c>
      <c r="D7" s="73"/>
      <c r="E7" s="85" t="s">
        <v>76</v>
      </c>
      <c r="F7" s="83" t="n">
        <v>209.42</v>
      </c>
      <c r="G7" s="73"/>
      <c r="H7" s="73" t="s">
        <v>77</v>
      </c>
      <c r="I7" s="83" t="n">
        <v>316.6</v>
      </c>
      <c r="J7" s="84"/>
      <c r="K7" s="81"/>
    </row>
    <row r="8" customFormat="false" ht="8.1" hidden="false" customHeight="true" outlineLevel="0" collapsed="false">
      <c r="A8" s="71"/>
      <c r="B8" s="86"/>
      <c r="C8" s="87"/>
      <c r="D8" s="73"/>
      <c r="E8" s="86"/>
      <c r="F8" s="87"/>
      <c r="G8" s="73"/>
      <c r="H8" s="88"/>
      <c r="I8" s="87"/>
      <c r="J8" s="84"/>
      <c r="K8" s="81"/>
      <c r="L8" s="89"/>
      <c r="M8" s="90" t="s">
        <v>78</v>
      </c>
      <c r="O8" s="89"/>
      <c r="P8" s="90" t="s">
        <v>78</v>
      </c>
      <c r="R8" s="89"/>
      <c r="S8" s="90" t="s">
        <v>78</v>
      </c>
    </row>
    <row r="9" customFormat="false" ht="15" hidden="false" customHeight="true" outlineLevel="0" collapsed="false">
      <c r="A9" s="71"/>
      <c r="B9" s="91" t="s">
        <v>79</v>
      </c>
      <c r="C9" s="92" t="n">
        <v>1897.88</v>
      </c>
      <c r="D9" s="73"/>
      <c r="E9" s="91" t="s">
        <v>80</v>
      </c>
      <c r="F9" s="92" t="n">
        <v>2107.3</v>
      </c>
      <c r="G9" s="73"/>
      <c r="H9" s="91" t="s">
        <v>80</v>
      </c>
      <c r="I9" s="92" t="n">
        <v>2107.3</v>
      </c>
      <c r="J9" s="84"/>
      <c r="K9" s="81"/>
      <c r="L9" s="71"/>
      <c r="M9" s="90"/>
      <c r="O9" s="71"/>
      <c r="P9" s="90"/>
      <c r="R9" s="71"/>
      <c r="S9" s="90"/>
    </row>
    <row r="10" customFormat="false" ht="6.75" hidden="false" customHeight="true" outlineLevel="0" collapsed="false">
      <c r="A10" s="71"/>
      <c r="B10" s="91"/>
      <c r="C10" s="93"/>
      <c r="D10" s="73"/>
      <c r="E10" s="91"/>
      <c r="F10" s="93"/>
      <c r="G10" s="73"/>
      <c r="H10" s="91"/>
      <c r="I10" s="93"/>
      <c r="J10" s="94"/>
      <c r="K10" s="81"/>
      <c r="L10" s="95"/>
      <c r="M10" s="96" t="s">
        <v>81</v>
      </c>
      <c r="O10" s="95"/>
      <c r="P10" s="96" t="s">
        <v>81</v>
      </c>
      <c r="R10" s="95"/>
      <c r="S10" s="96" t="s">
        <v>81</v>
      </c>
    </row>
    <row r="11" customFormat="false" ht="20.1" hidden="false" customHeight="true" outlineLevel="0" collapsed="false">
      <c r="A11" s="71"/>
      <c r="B11" s="93"/>
      <c r="E11" s="91"/>
      <c r="G11" s="73"/>
      <c r="H11" s="91"/>
      <c r="I11" s="93"/>
      <c r="J11" s="94"/>
      <c r="K11" s="81"/>
      <c r="L11" s="89" t="s">
        <v>82</v>
      </c>
      <c r="M11" s="97" t="n">
        <v>1897.88</v>
      </c>
      <c r="N11" s="73"/>
      <c r="O11" s="89" t="s">
        <v>82</v>
      </c>
      <c r="P11" s="97" t="n">
        <v>1897.88</v>
      </c>
      <c r="Q11" s="73"/>
      <c r="R11" s="89" t="s">
        <v>83</v>
      </c>
      <c r="S11" s="97" t="n">
        <v>1790.7</v>
      </c>
    </row>
    <row r="12" customFormat="false" ht="20.1" hidden="false" customHeight="true" outlineLevel="0" collapsed="false">
      <c r="A12" s="71"/>
      <c r="B12" s="73"/>
      <c r="J12" s="75"/>
      <c r="K12" s="81"/>
      <c r="L12" s="98" t="s">
        <v>84</v>
      </c>
      <c r="M12" s="99" t="n">
        <v>62.37</v>
      </c>
      <c r="N12" s="73"/>
      <c r="O12" s="98" t="s">
        <v>85</v>
      </c>
      <c r="P12" s="99" t="n">
        <v>209.42</v>
      </c>
      <c r="Q12" s="73"/>
      <c r="R12" s="100" t="s">
        <v>86</v>
      </c>
      <c r="S12" s="99" t="n">
        <v>316.6</v>
      </c>
    </row>
    <row r="13" customFormat="false" ht="11.25" hidden="false" customHeight="true" outlineLevel="0" collapsed="false">
      <c r="A13" s="71"/>
      <c r="B13" s="73"/>
      <c r="J13" s="75"/>
      <c r="K13" s="81"/>
      <c r="L13" s="73"/>
      <c r="M13" s="101"/>
      <c r="N13" s="101"/>
      <c r="O13" s="101"/>
      <c r="P13" s="101"/>
      <c r="Q13" s="101"/>
      <c r="R13" s="101"/>
      <c r="S13" s="101"/>
    </row>
    <row r="14" customFormat="false" ht="11.25" hidden="false" customHeight="true" outlineLevel="0" collapsed="false">
      <c r="A14" s="71"/>
      <c r="B14" s="73"/>
      <c r="J14" s="75"/>
      <c r="K14" s="81"/>
      <c r="N14" s="73"/>
      <c r="O14" s="91"/>
      <c r="P14" s="102"/>
      <c r="Q14" s="73"/>
      <c r="R14" s="91"/>
      <c r="S14" s="102"/>
    </row>
    <row r="15" customFormat="false" ht="11.25" hidden="false" customHeight="false" outlineLevel="0" collapsed="false">
      <c r="A15" s="71"/>
      <c r="B15" s="73"/>
      <c r="J15" s="75"/>
      <c r="K15" s="81"/>
      <c r="N15" s="73"/>
      <c r="O15" s="91"/>
    </row>
    <row r="16" customFormat="false" ht="11.25" hidden="false" customHeight="false" outlineLevel="0" collapsed="false">
      <c r="A16" s="71"/>
      <c r="B16" s="73"/>
      <c r="J16" s="75"/>
      <c r="K16" s="81"/>
    </row>
    <row r="17" customFormat="false" ht="11.25" hidden="false" customHeight="false" outlineLevel="0" collapsed="false">
      <c r="A17" s="71"/>
      <c r="B17" s="73"/>
      <c r="J17" s="75"/>
      <c r="K17" s="73"/>
    </row>
    <row r="18" customFormat="false" ht="11.25" hidden="false" customHeight="false" outlineLevel="0" collapsed="false">
      <c r="A18" s="71"/>
      <c r="B18" s="73"/>
      <c r="J18" s="75"/>
      <c r="K18" s="73"/>
      <c r="L18" s="73"/>
    </row>
    <row r="19" customFormat="false" ht="11.25" hidden="false" customHeight="false" outlineLevel="0" collapsed="false">
      <c r="A19" s="71"/>
      <c r="B19" s="73"/>
      <c r="J19" s="75"/>
      <c r="K19" s="73"/>
      <c r="L19" s="73"/>
    </row>
    <row r="20" customFormat="false" ht="11.25" hidden="false" customHeight="false" outlineLevel="0" collapsed="false">
      <c r="A20" s="71"/>
      <c r="B20" s="73"/>
      <c r="J20" s="75"/>
      <c r="K20" s="73"/>
      <c r="L20" s="73"/>
    </row>
    <row r="21" customFormat="false" ht="11.25" hidden="false" customHeight="false" outlineLevel="0" collapsed="false">
      <c r="A21" s="71"/>
      <c r="B21" s="73"/>
      <c r="J21" s="75"/>
      <c r="K21" s="73"/>
    </row>
    <row r="22" customFormat="false" ht="11.25" hidden="false" customHeight="false" outlineLevel="0" collapsed="false">
      <c r="A22" s="71"/>
      <c r="B22" s="73"/>
      <c r="J22" s="75"/>
      <c r="K22" s="73"/>
    </row>
    <row r="23" customFormat="false" ht="11.25" hidden="false" customHeight="false" outlineLevel="0" collapsed="false">
      <c r="A23" s="71"/>
      <c r="B23" s="73"/>
      <c r="J23" s="75"/>
      <c r="K23" s="73"/>
    </row>
    <row r="24" customFormat="false" ht="11.25" hidden="false" customHeight="false" outlineLevel="0" collapsed="false">
      <c r="A24" s="71"/>
      <c r="B24" s="73"/>
      <c r="J24" s="75"/>
      <c r="K24" s="73"/>
      <c r="L24" s="73"/>
    </row>
    <row r="25" customFormat="false" ht="11.25" hidden="false" customHeight="false" outlineLevel="0" collapsed="false">
      <c r="A25" s="71"/>
      <c r="B25" s="73"/>
      <c r="J25" s="75"/>
      <c r="K25" s="73"/>
      <c r="L25" s="73"/>
    </row>
    <row r="26" customFormat="false" ht="11.25" hidden="false" customHeight="false" outlineLevel="0" collapsed="false">
      <c r="A26" s="71"/>
      <c r="B26" s="73"/>
      <c r="J26" s="75"/>
      <c r="K26" s="73"/>
      <c r="L26" s="73"/>
    </row>
    <row r="27" customFormat="false" ht="11.25" hidden="false" customHeight="false" outlineLevel="0" collapsed="false">
      <c r="A27" s="71"/>
      <c r="B27" s="73"/>
      <c r="J27" s="75"/>
      <c r="K27" s="73"/>
      <c r="L27" s="73" t="s">
        <v>17</v>
      </c>
    </row>
    <row r="28" customFormat="false" ht="11.25" hidden="false" customHeight="false" outlineLevel="0" collapsed="false">
      <c r="A28" s="71"/>
      <c r="B28" s="73"/>
      <c r="J28" s="75"/>
      <c r="K28" s="73"/>
      <c r="L28" s="73"/>
    </row>
    <row r="29" customFormat="false" ht="11.25" hidden="false" customHeight="false" outlineLevel="0" collapsed="false">
      <c r="A29" s="71"/>
      <c r="B29" s="73"/>
      <c r="J29" s="75"/>
      <c r="K29" s="73"/>
      <c r="L29" s="73"/>
    </row>
    <row r="30" customFormat="false" ht="11.25" hidden="false" customHeight="false" outlineLevel="0" collapsed="false">
      <c r="A30" s="71"/>
      <c r="B30" s="73"/>
      <c r="J30" s="75"/>
      <c r="K30" s="73"/>
      <c r="L30" s="73"/>
    </row>
    <row r="31" customFormat="false" ht="11.25" hidden="false" customHeight="false" outlineLevel="0" collapsed="false">
      <c r="A31" s="71"/>
      <c r="B31" s="73"/>
      <c r="J31" s="75"/>
      <c r="K31" s="73"/>
      <c r="L31" s="73"/>
    </row>
    <row r="32" customFormat="false" ht="11.25" hidden="false" customHeight="false" outlineLevel="0" collapsed="false">
      <c r="A32" s="71"/>
      <c r="B32" s="73"/>
      <c r="J32" s="75"/>
      <c r="K32" s="73"/>
      <c r="L32" s="73"/>
    </row>
    <row r="33" customFormat="false" ht="11.25" hidden="false" customHeight="false" outlineLevel="0" collapsed="false">
      <c r="A33" s="71"/>
      <c r="B33" s="73"/>
      <c r="J33" s="75"/>
      <c r="K33" s="73"/>
      <c r="L33" s="73"/>
    </row>
    <row r="34" customFormat="false" ht="11.25" hidden="false" customHeight="false" outlineLevel="0" collapsed="false">
      <c r="A34" s="71"/>
      <c r="B34" s="73"/>
      <c r="J34" s="75"/>
      <c r="K34" s="73"/>
      <c r="L34" s="73"/>
    </row>
    <row r="35" customFormat="false" ht="11.25" hidden="false" customHeight="false" outlineLevel="0" collapsed="false">
      <c r="A35" s="71"/>
      <c r="B35" s="73"/>
      <c r="J35" s="75"/>
      <c r="K35" s="73"/>
      <c r="L35" s="73"/>
    </row>
    <row r="36" customFormat="false" ht="11.25" hidden="false" customHeight="false" outlineLevel="0" collapsed="false">
      <c r="A36" s="71"/>
      <c r="B36" s="73"/>
      <c r="J36" s="75"/>
      <c r="K36" s="73"/>
      <c r="L36" s="73"/>
    </row>
    <row r="37" customFormat="false" ht="11.25" hidden="false" customHeight="false" outlineLevel="0" collapsed="false">
      <c r="A37" s="71"/>
      <c r="B37" s="73"/>
      <c r="J37" s="75"/>
      <c r="K37" s="73"/>
      <c r="L37" s="73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3"/>
      <c r="I38" s="73"/>
      <c r="J38" s="75"/>
      <c r="K38" s="73"/>
      <c r="L38" s="73"/>
    </row>
    <row r="39" customFormat="false" ht="11.25" hidden="false" customHeight="false" outlineLevel="0" collapsed="false">
      <c r="A39" s="95"/>
      <c r="B39" s="88"/>
      <c r="C39" s="88"/>
      <c r="D39" s="88"/>
      <c r="E39" s="88"/>
      <c r="F39" s="88"/>
      <c r="G39" s="88"/>
      <c r="H39" s="88"/>
      <c r="I39" s="88"/>
      <c r="J39" s="103"/>
      <c r="K39" s="73"/>
      <c r="L39" s="73"/>
    </row>
    <row r="40" customFormat="false" ht="11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11.25" hidden="false" customHeight="false" outlineLevel="0" collapsed="false">
      <c r="K41" s="73"/>
      <c r="L41" s="73"/>
    </row>
    <row r="44" customFormat="false" ht="11.25" hidden="false" customHeight="false" outlineLevel="0" collapsed="false">
      <c r="B44" s="67" t="s">
        <v>17</v>
      </c>
    </row>
    <row r="59" customFormat="false" ht="12.75" hidden="false" customHeight="false" outlineLevel="0" collapsed="false">
      <c r="T59" s="104"/>
    </row>
    <row r="62" customFormat="false" ht="12.75" hidden="false" customHeight="false" outlineLevel="0" collapsed="false">
      <c r="L62" s="104"/>
      <c r="M62" s="104"/>
      <c r="N62" s="104"/>
      <c r="O62" s="104"/>
      <c r="P62" s="104"/>
      <c r="Q62" s="104"/>
      <c r="R62" s="104"/>
      <c r="S62" s="104"/>
    </row>
  </sheetData>
  <mergeCells count="10">
    <mergeCell ref="A1:J1"/>
    <mergeCell ref="L1:T1"/>
    <mergeCell ref="A2:J2"/>
    <mergeCell ref="L2:T2"/>
    <mergeCell ref="B5:C5"/>
    <mergeCell ref="E5:F5"/>
    <mergeCell ref="H5:I5"/>
    <mergeCell ref="M8:M9"/>
    <mergeCell ref="P8:P9"/>
    <mergeCell ref="S8:S9"/>
  </mergeCells>
  <hyperlinks>
    <hyperlink ref="A1" location="Inhaltsverzeichnis!Z45S1" display="1 Darstellung des Zusammenhangs Bruttoinlandsprodukt und Bruttowertschöpfung"/>
  </hyperlinks>
  <printOptions headings="false" gridLines="false" gridLinesSet="true" horizontalCentered="false" verticalCentered="false"/>
  <pageMargins left="0.7875" right="0.196527777777778" top="0.7875" bottom="0.7875" header="0.511811023622047" footer="0.39375"/>
  <pageSetup paperSize="9" scale="10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87</v>
      </c>
      <c r="B1" s="105"/>
      <c r="C1" s="105"/>
      <c r="D1" s="105"/>
      <c r="E1" s="105"/>
      <c r="F1" s="105"/>
      <c r="G1" s="106" t="s">
        <v>88</v>
      </c>
      <c r="H1" s="106"/>
      <c r="I1" s="106"/>
      <c r="J1" s="106"/>
      <c r="K1" s="106"/>
      <c r="L1" s="106"/>
    </row>
    <row r="2" customFormat="false" ht="11.85" hidden="false" customHeight="true" outlineLevel="0" collapsed="false">
      <c r="B2" s="107"/>
    </row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419095</v>
      </c>
      <c r="D5" s="107" t="n">
        <v>39483474</v>
      </c>
      <c r="E5" s="107" t="n">
        <v>40499765</v>
      </c>
      <c r="F5" s="107" t="n">
        <v>42297808</v>
      </c>
      <c r="G5" s="113" t="s">
        <v>91</v>
      </c>
      <c r="H5" s="107" t="n">
        <v>43505803</v>
      </c>
      <c r="I5" s="107" t="n">
        <v>43779986</v>
      </c>
      <c r="J5" s="107" t="n">
        <v>43989478</v>
      </c>
      <c r="K5" s="107" t="n">
        <v>44285193</v>
      </c>
      <c r="L5" s="107" t="n">
        <v>45017653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38618</v>
      </c>
      <c r="D6" s="107" t="n">
        <v>3808058</v>
      </c>
      <c r="E6" s="107" t="n">
        <v>3937256</v>
      </c>
      <c r="F6" s="107" t="n">
        <v>4322560</v>
      </c>
      <c r="G6" s="114" t="s">
        <v>92</v>
      </c>
      <c r="H6" s="107" t="n">
        <v>4425162</v>
      </c>
      <c r="I6" s="107" t="n">
        <v>4399319</v>
      </c>
      <c r="J6" s="107" t="n">
        <v>4371602</v>
      </c>
      <c r="K6" s="107" t="n">
        <v>4447455</v>
      </c>
      <c r="L6" s="107" t="n">
        <v>4382035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399782</v>
      </c>
      <c r="D7" s="107" t="n">
        <v>1457108</v>
      </c>
      <c r="E7" s="107" t="n">
        <v>1436195</v>
      </c>
      <c r="F7" s="107" t="n">
        <v>1427599</v>
      </c>
      <c r="G7" s="114" t="s">
        <v>93</v>
      </c>
      <c r="H7" s="107" t="n">
        <v>1324462</v>
      </c>
      <c r="I7" s="107" t="n">
        <v>1246484</v>
      </c>
      <c r="J7" s="107" t="n">
        <v>1301962</v>
      </c>
      <c r="K7" s="107" t="n">
        <v>1338003</v>
      </c>
      <c r="L7" s="107" t="n">
        <v>1364798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6080259</v>
      </c>
      <c r="D8" s="107" t="n">
        <v>37132524</v>
      </c>
      <c r="E8" s="107" t="n">
        <v>37998704</v>
      </c>
      <c r="F8" s="107" t="n">
        <v>39402847</v>
      </c>
      <c r="G8" s="115" t="s">
        <v>94</v>
      </c>
      <c r="H8" s="107" t="n">
        <v>40405103</v>
      </c>
      <c r="I8" s="107" t="n">
        <v>40627151</v>
      </c>
      <c r="J8" s="107" t="n">
        <v>40919838</v>
      </c>
      <c r="K8" s="107" t="n">
        <v>41175741</v>
      </c>
      <c r="L8" s="107" t="n">
        <v>42000416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11020</v>
      </c>
      <c r="D9" s="107" t="n">
        <v>935443</v>
      </c>
      <c r="E9" s="107" t="n">
        <v>1009002</v>
      </c>
      <c r="F9" s="107" t="n">
        <v>1005889</v>
      </c>
      <c r="G9" s="116" t="s">
        <v>95</v>
      </c>
      <c r="H9" s="107" t="n">
        <v>949333</v>
      </c>
      <c r="I9" s="107" t="n">
        <v>1101780</v>
      </c>
      <c r="J9" s="107" t="n">
        <v>994752</v>
      </c>
      <c r="K9" s="107" t="n">
        <v>855895</v>
      </c>
      <c r="L9" s="107" t="n">
        <v>975411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91663</v>
      </c>
      <c r="D10" s="107" t="n">
        <v>11699467</v>
      </c>
      <c r="E10" s="107" t="n">
        <v>11370537</v>
      </c>
      <c r="F10" s="107" t="n">
        <v>11145944</v>
      </c>
      <c r="G10" s="116" t="s">
        <v>96</v>
      </c>
      <c r="H10" s="107" t="n">
        <v>11177203</v>
      </c>
      <c r="I10" s="107" t="n">
        <v>10373707</v>
      </c>
      <c r="J10" s="107" t="n">
        <v>10069697</v>
      </c>
      <c r="K10" s="107" t="n">
        <v>10225419</v>
      </c>
      <c r="L10" s="107" t="n">
        <v>10591036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134472</v>
      </c>
      <c r="D11" s="107" t="n">
        <v>6265969</v>
      </c>
      <c r="E11" s="107" t="n">
        <v>6646817</v>
      </c>
      <c r="F11" s="107" t="n">
        <v>6951692</v>
      </c>
      <c r="G11" s="116" t="s">
        <v>97</v>
      </c>
      <c r="H11" s="107" t="n">
        <v>7413645</v>
      </c>
      <c r="I11" s="107" t="n">
        <v>7237918</v>
      </c>
      <c r="J11" s="107" t="n">
        <v>7408195</v>
      </c>
      <c r="K11" s="107" t="n">
        <v>7693730</v>
      </c>
      <c r="L11" s="107" t="n">
        <v>8203376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55869</v>
      </c>
      <c r="D12" s="107" t="n">
        <v>607299</v>
      </c>
      <c r="E12" s="107" t="n">
        <v>597831</v>
      </c>
      <c r="F12" s="107" t="n">
        <v>520091</v>
      </c>
      <c r="G12" s="116" t="s">
        <v>98</v>
      </c>
      <c r="H12" s="107" t="n">
        <v>448120</v>
      </c>
      <c r="I12" s="107" t="n">
        <v>324391</v>
      </c>
      <c r="J12" s="107" t="n">
        <v>381422</v>
      </c>
      <c r="K12" s="107" t="n">
        <v>421015</v>
      </c>
      <c r="L12" s="107" t="n">
        <v>470119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53191</v>
      </c>
      <c r="D13" s="107" t="n">
        <v>4401983</v>
      </c>
      <c r="E13" s="107" t="n">
        <v>4727418</v>
      </c>
      <c r="F13" s="107" t="n">
        <v>4935777</v>
      </c>
      <c r="G13" s="116" t="s">
        <v>99</v>
      </c>
      <c r="H13" s="107" t="n">
        <v>5647735</v>
      </c>
      <c r="I13" s="107" t="n">
        <v>5493011</v>
      </c>
      <c r="J13" s="107" t="n">
        <v>5522829</v>
      </c>
      <c r="K13" s="107" t="n">
        <v>5699515</v>
      </c>
      <c r="L13" s="107" t="n">
        <v>6085659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325412</v>
      </c>
      <c r="D14" s="107" t="n">
        <v>1256687</v>
      </c>
      <c r="E14" s="107" t="n">
        <v>1321568</v>
      </c>
      <c r="F14" s="107" t="n">
        <v>1495824</v>
      </c>
      <c r="G14" s="116" t="s">
        <v>100</v>
      </c>
      <c r="H14" s="107" t="n">
        <v>1317790</v>
      </c>
      <c r="I14" s="107" t="n">
        <v>1420516</v>
      </c>
      <c r="J14" s="107" t="n">
        <v>1503944</v>
      </c>
      <c r="K14" s="107" t="n">
        <v>1573200</v>
      </c>
      <c r="L14" s="107" t="n">
        <v>1647598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857191</v>
      </c>
      <c r="D15" s="107" t="n">
        <v>5433498</v>
      </c>
      <c r="E15" s="107" t="n">
        <v>4723720</v>
      </c>
      <c r="F15" s="107" t="n">
        <v>4194252</v>
      </c>
      <c r="G15" s="116" t="s">
        <v>101</v>
      </c>
      <c r="H15" s="107" t="n">
        <v>3763558</v>
      </c>
      <c r="I15" s="107" t="n">
        <v>3135789</v>
      </c>
      <c r="J15" s="107" t="n">
        <v>2661502</v>
      </c>
      <c r="K15" s="107" t="n">
        <v>2531689</v>
      </c>
      <c r="L15" s="107" t="n">
        <v>2387660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3177576</v>
      </c>
      <c r="D16" s="107" t="n">
        <v>24497614</v>
      </c>
      <c r="E16" s="107" t="n">
        <v>25619165</v>
      </c>
      <c r="F16" s="107" t="n">
        <v>27251014</v>
      </c>
      <c r="G16" s="116" t="s">
        <v>102</v>
      </c>
      <c r="H16" s="107" t="n">
        <v>28278567</v>
      </c>
      <c r="I16" s="107" t="n">
        <v>29151664</v>
      </c>
      <c r="J16" s="107" t="n">
        <v>29855389</v>
      </c>
      <c r="K16" s="107" t="n">
        <v>30094427</v>
      </c>
      <c r="L16" s="107" t="n">
        <v>30433969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26871</v>
      </c>
      <c r="D17" s="107" t="n">
        <v>6030609</v>
      </c>
      <c r="E17" s="107" t="n">
        <v>6267121</v>
      </c>
      <c r="F17" s="107" t="n">
        <v>6800346</v>
      </c>
      <c r="G17" s="116" t="s">
        <v>103</v>
      </c>
      <c r="H17" s="107" t="n">
        <v>7260444</v>
      </c>
      <c r="I17" s="107" t="n">
        <v>7596333</v>
      </c>
      <c r="J17" s="107" t="n">
        <v>7998917</v>
      </c>
      <c r="K17" s="107" t="n">
        <v>8082517</v>
      </c>
      <c r="L17" s="107" t="n">
        <v>8246006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247332</v>
      </c>
      <c r="D18" s="107" t="n">
        <v>3310306</v>
      </c>
      <c r="E18" s="107" t="n">
        <v>3419755</v>
      </c>
      <c r="F18" s="107" t="n">
        <v>3460692</v>
      </c>
      <c r="G18" s="116" t="s">
        <v>104</v>
      </c>
      <c r="H18" s="107" t="n">
        <v>3544927</v>
      </c>
      <c r="I18" s="107" t="n">
        <v>3776828</v>
      </c>
      <c r="J18" s="107" t="n">
        <v>3921489</v>
      </c>
      <c r="K18" s="107" t="n">
        <v>3952376</v>
      </c>
      <c r="L18" s="107" t="n">
        <v>3983850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414556</v>
      </c>
      <c r="D19" s="107" t="n">
        <v>409937</v>
      </c>
      <c r="E19" s="107" t="n">
        <v>399457</v>
      </c>
      <c r="F19" s="107" t="n">
        <v>405935</v>
      </c>
      <c r="G19" s="116" t="s">
        <v>105</v>
      </c>
      <c r="H19" s="107" t="n">
        <v>388155</v>
      </c>
      <c r="I19" s="107" t="n">
        <v>400332</v>
      </c>
      <c r="J19" s="107" t="n">
        <v>389099</v>
      </c>
      <c r="K19" s="107" t="n">
        <v>386221</v>
      </c>
      <c r="L19" s="107" t="n">
        <v>381324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1964983</v>
      </c>
      <c r="D20" s="107" t="n">
        <v>2310366</v>
      </c>
      <c r="E20" s="107" t="n">
        <v>2447909</v>
      </c>
      <c r="F20" s="107" t="n">
        <v>2933719</v>
      </c>
      <c r="G20" s="116" t="s">
        <v>106</v>
      </c>
      <c r="H20" s="107" t="n">
        <v>3327362</v>
      </c>
      <c r="I20" s="107" t="n">
        <v>3419173</v>
      </c>
      <c r="J20" s="107" t="n">
        <v>3688329</v>
      </c>
      <c r="K20" s="107" t="n">
        <v>3743920</v>
      </c>
      <c r="L20" s="107" t="n">
        <v>3880832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412631</v>
      </c>
      <c r="D21" s="107" t="n">
        <v>7870274</v>
      </c>
      <c r="E21" s="107" t="n">
        <v>8418302</v>
      </c>
      <c r="F21" s="107" t="n">
        <v>9084593</v>
      </c>
      <c r="G21" s="116" t="s">
        <v>107</v>
      </c>
      <c r="H21" s="107" t="n">
        <v>9372574</v>
      </c>
      <c r="I21" s="107" t="n">
        <v>9855154</v>
      </c>
      <c r="J21" s="107" t="n">
        <v>10097870</v>
      </c>
      <c r="K21" s="107" t="n">
        <v>10240141</v>
      </c>
      <c r="L21" s="107" t="n">
        <v>10516199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08783</v>
      </c>
      <c r="D22" s="107" t="n">
        <v>999133</v>
      </c>
      <c r="E22" s="107" t="n">
        <v>979491</v>
      </c>
      <c r="F22" s="107" t="n">
        <v>1108723</v>
      </c>
      <c r="G22" s="116" t="s">
        <v>108</v>
      </c>
      <c r="H22" s="107" t="n">
        <v>1051027</v>
      </c>
      <c r="I22" s="107" t="n">
        <v>995011</v>
      </c>
      <c r="J22" s="107" t="n">
        <v>1060934</v>
      </c>
      <c r="K22" s="107" t="n">
        <v>1132063</v>
      </c>
      <c r="L22" s="107" t="n">
        <v>1154626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503848</v>
      </c>
      <c r="D23" s="107" t="n">
        <v>6871141</v>
      </c>
      <c r="E23" s="107" t="n">
        <v>7438811</v>
      </c>
      <c r="F23" s="107" t="n">
        <v>7975870</v>
      </c>
      <c r="G23" s="116" t="s">
        <v>109</v>
      </c>
      <c r="H23" s="107" t="n">
        <v>8321547</v>
      </c>
      <c r="I23" s="107" t="n">
        <v>8860143</v>
      </c>
      <c r="J23" s="107" t="n">
        <v>9036936</v>
      </c>
      <c r="K23" s="107" t="n">
        <v>9108078</v>
      </c>
      <c r="L23" s="107" t="n">
        <v>9361573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138074</v>
      </c>
      <c r="D24" s="107" t="n">
        <v>10596731</v>
      </c>
      <c r="E24" s="107" t="n">
        <v>10933742</v>
      </c>
      <c r="F24" s="107" t="n">
        <v>11366075</v>
      </c>
      <c r="G24" s="116" t="s">
        <v>110</v>
      </c>
      <c r="H24" s="107" t="n">
        <v>11645549</v>
      </c>
      <c r="I24" s="107" t="n">
        <v>11700177</v>
      </c>
      <c r="J24" s="107" t="n">
        <v>11758602</v>
      </c>
      <c r="K24" s="107" t="n">
        <v>11771769</v>
      </c>
      <c r="L24" s="107" t="n">
        <v>11671764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700646</v>
      </c>
      <c r="D25" s="107" t="n">
        <v>3766722</v>
      </c>
      <c r="E25" s="107" t="n">
        <v>3839514</v>
      </c>
      <c r="F25" s="107" t="n">
        <v>3936126</v>
      </c>
      <c r="G25" s="116" t="s">
        <v>111</v>
      </c>
      <c r="H25" s="107" t="n">
        <v>4090577</v>
      </c>
      <c r="I25" s="107" t="n">
        <v>4137424</v>
      </c>
      <c r="J25" s="107" t="n">
        <v>4096959</v>
      </c>
      <c r="K25" s="107" t="n">
        <v>4110577</v>
      </c>
      <c r="L25" s="107" t="n">
        <v>399879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8.05599675868103</v>
      </c>
      <c r="C27" s="119" t="n">
        <v>4.87446541971028</v>
      </c>
      <c r="D27" s="119" t="n">
        <v>2.77044266659587</v>
      </c>
      <c r="E27" s="119" t="n">
        <v>2.57396550263029</v>
      </c>
      <c r="F27" s="119" t="n">
        <v>4.43963810654211</v>
      </c>
      <c r="G27" s="113" t="s">
        <v>91</v>
      </c>
      <c r="H27" s="119" t="n">
        <v>2.85592813698526</v>
      </c>
      <c r="I27" s="119" t="n">
        <v>0.630221674106338</v>
      </c>
      <c r="J27" s="119" t="n">
        <v>0.478510888514222</v>
      </c>
      <c r="K27" s="119" t="n">
        <v>0.672240302555991</v>
      </c>
      <c r="L27" s="119" t="n">
        <v>1.65396140421021</v>
      </c>
    </row>
    <row r="28" customFormat="false" ht="14.1" hidden="false" customHeight="true" outlineLevel="0" collapsed="false">
      <c r="A28" s="114" t="s">
        <v>92</v>
      </c>
      <c r="B28" s="119" t="n">
        <v>4.17936905908312</v>
      </c>
      <c r="C28" s="119" t="n">
        <v>3.77748101127735</v>
      </c>
      <c r="D28" s="119" t="n">
        <v>1.85737082526217</v>
      </c>
      <c r="E28" s="119" t="n">
        <v>3.392752946515</v>
      </c>
      <c r="F28" s="119" t="n">
        <v>9.78610484052854</v>
      </c>
      <c r="G28" s="114" t="s">
        <v>92</v>
      </c>
      <c r="H28" s="119" t="n">
        <v>2.37363969499556</v>
      </c>
      <c r="I28" s="119" t="n">
        <v>-0.584001218486463</v>
      </c>
      <c r="J28" s="119" t="n">
        <v>-0.630029329539411</v>
      </c>
      <c r="K28" s="119" t="n">
        <v>1.735130508221</v>
      </c>
      <c r="L28" s="119" t="n">
        <v>-1.47095361279654</v>
      </c>
    </row>
    <row r="29" customFormat="false" ht="14.1" hidden="false" customHeight="true" outlineLevel="0" collapsed="false">
      <c r="A29" s="114" t="s">
        <v>93</v>
      </c>
      <c r="B29" s="119" t="n">
        <v>2.01433204825008</v>
      </c>
      <c r="C29" s="119" t="n">
        <v>3.90791730907844</v>
      </c>
      <c r="D29" s="119" t="n">
        <v>4.09535199052425</v>
      </c>
      <c r="E29" s="119" t="n">
        <v>-1.43524021555027</v>
      </c>
      <c r="F29" s="119" t="n">
        <v>-0.59852596618147</v>
      </c>
      <c r="G29" s="114" t="s">
        <v>93</v>
      </c>
      <c r="H29" s="119" t="n">
        <v>-7.22450772240664</v>
      </c>
      <c r="I29" s="119" t="n">
        <v>-5.88752263183089</v>
      </c>
      <c r="J29" s="119" t="n">
        <v>4.45075909518293</v>
      </c>
      <c r="K29" s="119" t="n">
        <v>2.76820675257802</v>
      </c>
      <c r="L29" s="119" t="n">
        <v>2.00261135438412</v>
      </c>
    </row>
    <row r="30" customFormat="false" ht="14.1" hidden="false" customHeight="true" outlineLevel="0" collapsed="false">
      <c r="A30" s="115" t="s">
        <v>94</v>
      </c>
      <c r="B30" s="119" t="n">
        <v>8.22685191379445</v>
      </c>
      <c r="C30" s="119" t="n">
        <v>4.95154519679089</v>
      </c>
      <c r="D30" s="119" t="n">
        <v>2.91645633696808</v>
      </c>
      <c r="E30" s="119" t="n">
        <v>2.33267202628078</v>
      </c>
      <c r="F30" s="119" t="n">
        <v>3.69523918499957</v>
      </c>
      <c r="G30" s="115" t="s">
        <v>94</v>
      </c>
      <c r="H30" s="119" t="n">
        <v>2.54361315566867</v>
      </c>
      <c r="I30" s="119" t="n">
        <v>0.54955434713284</v>
      </c>
      <c r="J30" s="119" t="n">
        <v>0.720422163001302</v>
      </c>
      <c r="K30" s="119" t="n">
        <v>0.625376376123484</v>
      </c>
      <c r="L30" s="119" t="n">
        <v>2.00281762992438</v>
      </c>
    </row>
    <row r="31" customFormat="false" ht="14.1" hidden="false" customHeight="true" outlineLevel="0" collapsed="false">
      <c r="A31" s="116" t="s">
        <v>95</v>
      </c>
      <c r="B31" s="119" t="n">
        <v>4.47101146587694</v>
      </c>
      <c r="C31" s="119" t="n">
        <v>2.31891578024042</v>
      </c>
      <c r="D31" s="119" t="n">
        <v>2.68084125485719</v>
      </c>
      <c r="E31" s="119" t="n">
        <v>7.86354700393291</v>
      </c>
      <c r="F31" s="119" t="n">
        <v>-0.308522678845037</v>
      </c>
      <c r="G31" s="116" t="s">
        <v>95</v>
      </c>
      <c r="H31" s="119" t="n">
        <v>-5.62248916132894</v>
      </c>
      <c r="I31" s="119" t="n">
        <v>16.0583272676711</v>
      </c>
      <c r="J31" s="119" t="n">
        <v>-9.7140990034308</v>
      </c>
      <c r="K31" s="119" t="n">
        <v>-13.9589566042592</v>
      </c>
      <c r="L31" s="119" t="n">
        <v>13.9638623896623</v>
      </c>
    </row>
    <row r="32" customFormat="false" ht="14.1" hidden="false" customHeight="true" outlineLevel="0" collapsed="false">
      <c r="A32" s="116" t="s">
        <v>96</v>
      </c>
      <c r="B32" s="119" t="n">
        <v>11.7775540654718</v>
      </c>
      <c r="C32" s="119" t="n">
        <v>4.81449620325213</v>
      </c>
      <c r="D32" s="119" t="n">
        <v>-2.43665953587922</v>
      </c>
      <c r="E32" s="119" t="n">
        <v>-2.81149560061155</v>
      </c>
      <c r="F32" s="119" t="n">
        <v>-1.97521893644954</v>
      </c>
      <c r="G32" s="116" t="s">
        <v>96</v>
      </c>
      <c r="H32" s="119" t="n">
        <v>0.280451794841241</v>
      </c>
      <c r="I32" s="119" t="n">
        <v>-7.18870364974136</v>
      </c>
      <c r="J32" s="119" t="n">
        <v>-2.93058209567708</v>
      </c>
      <c r="K32" s="119" t="n">
        <v>1.54644176483166</v>
      </c>
      <c r="L32" s="119" t="n">
        <v>3.57556986173377</v>
      </c>
    </row>
    <row r="33" customFormat="false" ht="14.1" hidden="false" customHeight="true" outlineLevel="0" collapsed="false">
      <c r="A33" s="116" t="s">
        <v>97</v>
      </c>
      <c r="B33" s="119" t="n">
        <v>3.26274075796509</v>
      </c>
      <c r="C33" s="119" t="n">
        <v>16.571333449503</v>
      </c>
      <c r="D33" s="119" t="n">
        <v>2.143574866753</v>
      </c>
      <c r="E33" s="119" t="n">
        <v>6.07803836884607</v>
      </c>
      <c r="F33" s="119" t="n">
        <v>4.58678191380928</v>
      </c>
      <c r="G33" s="116" t="s">
        <v>97</v>
      </c>
      <c r="H33" s="119" t="n">
        <v>6.64518796287292</v>
      </c>
      <c r="I33" s="119" t="n">
        <v>-2.37031851403729</v>
      </c>
      <c r="J33" s="119" t="n">
        <v>2.35256879119106</v>
      </c>
      <c r="K33" s="119" t="n">
        <v>3.85431269020322</v>
      </c>
      <c r="L33" s="119" t="n">
        <v>6.62417319037709</v>
      </c>
    </row>
    <row r="34" customFormat="false" ht="14.1" hidden="false" customHeight="true" outlineLevel="0" collapsed="false">
      <c r="A34" s="116" t="s">
        <v>98</v>
      </c>
      <c r="B34" s="119" t="n">
        <v>-21.626265693553</v>
      </c>
      <c r="C34" s="119" t="n">
        <v>0.98760549756372</v>
      </c>
      <c r="D34" s="119" t="n">
        <v>-19.6555223193437</v>
      </c>
      <c r="E34" s="119" t="n">
        <v>-1.55903434716672</v>
      </c>
      <c r="F34" s="119" t="n">
        <v>-13.0036749516168</v>
      </c>
      <c r="G34" s="116" t="s">
        <v>98</v>
      </c>
      <c r="H34" s="119" t="n">
        <v>-13.8381552459089</v>
      </c>
      <c r="I34" s="119" t="n">
        <v>-27.6106846380434</v>
      </c>
      <c r="J34" s="119" t="n">
        <v>17.5809439842659</v>
      </c>
      <c r="K34" s="119" t="n">
        <v>10.3803661036857</v>
      </c>
      <c r="L34" s="119" t="n">
        <v>11.6632424022897</v>
      </c>
    </row>
    <row r="35" customFormat="false" ht="14.1" hidden="false" customHeight="true" outlineLevel="0" collapsed="false">
      <c r="A35" s="116" t="s">
        <v>99</v>
      </c>
      <c r="B35" s="119" t="n">
        <v>10.6662409204426</v>
      </c>
      <c r="C35" s="119" t="n">
        <v>18.8499166066532</v>
      </c>
      <c r="D35" s="119" t="n">
        <v>8.60536796810216</v>
      </c>
      <c r="E35" s="119" t="n">
        <v>7.39291814620819</v>
      </c>
      <c r="F35" s="119" t="n">
        <v>4.40745878617037</v>
      </c>
      <c r="G35" s="116" t="s">
        <v>99</v>
      </c>
      <c r="H35" s="119" t="n">
        <v>14.4244361120853</v>
      </c>
      <c r="I35" s="119" t="n">
        <v>-2.73957613096223</v>
      </c>
      <c r="J35" s="119" t="n">
        <v>0.542835250102343</v>
      </c>
      <c r="K35" s="119" t="n">
        <v>3.19919374653823</v>
      </c>
      <c r="L35" s="119" t="n">
        <v>6.77503261242404</v>
      </c>
    </row>
    <row r="36" customFormat="false" ht="14.1" hidden="false" customHeight="true" outlineLevel="0" collapsed="false">
      <c r="A36" s="116" t="s">
        <v>100</v>
      </c>
      <c r="B36" s="119" t="n">
        <v>4.16343003736715</v>
      </c>
      <c r="C36" s="119" t="n">
        <v>20.0991665443395</v>
      </c>
      <c r="D36" s="119" t="n">
        <v>-5.18518015530265</v>
      </c>
      <c r="E36" s="119" t="n">
        <v>5.16286076007788</v>
      </c>
      <c r="F36" s="119" t="n">
        <v>13.1855492869077</v>
      </c>
      <c r="G36" s="116" t="s">
        <v>100</v>
      </c>
      <c r="H36" s="119" t="n">
        <v>-11.9020686925735</v>
      </c>
      <c r="I36" s="119" t="n">
        <v>7.7953239894065</v>
      </c>
      <c r="J36" s="119" t="n">
        <v>5.87307710719203</v>
      </c>
      <c r="K36" s="119" t="n">
        <v>4.60495869527058</v>
      </c>
      <c r="L36" s="119" t="n">
        <v>4.72908721078058</v>
      </c>
    </row>
    <row r="37" customFormat="false" ht="14.1" hidden="false" customHeight="true" outlineLevel="0" collapsed="false">
      <c r="A37" s="116" t="s">
        <v>101</v>
      </c>
      <c r="B37" s="119" t="n">
        <v>20.2209944966389</v>
      </c>
      <c r="C37" s="119" t="n">
        <v>-5.19928622585853</v>
      </c>
      <c r="D37" s="119" t="n">
        <v>-7.233723469151</v>
      </c>
      <c r="E37" s="119" t="n">
        <v>-13.0630028758638</v>
      </c>
      <c r="F37" s="119" t="n">
        <v>-11.2087083908445</v>
      </c>
      <c r="G37" s="116" t="s">
        <v>101</v>
      </c>
      <c r="H37" s="119" t="n">
        <v>-10.2686724593563</v>
      </c>
      <c r="I37" s="119" t="n">
        <v>-16.680199959719</v>
      </c>
      <c r="J37" s="119" t="n">
        <v>-15.1249653595953</v>
      </c>
      <c r="K37" s="119" t="n">
        <v>-4.87743387004782</v>
      </c>
      <c r="L37" s="119" t="n">
        <v>-5.6890479043832</v>
      </c>
    </row>
    <row r="38" customFormat="false" ht="14.1" hidden="false" customHeight="true" outlineLevel="0" collapsed="false">
      <c r="A38" s="116" t="s">
        <v>102</v>
      </c>
      <c r="B38" s="119" t="n">
        <v>6.62403052956213</v>
      </c>
      <c r="C38" s="119" t="n">
        <v>5.12898493790415</v>
      </c>
      <c r="D38" s="119" t="n">
        <v>5.69532379054651</v>
      </c>
      <c r="E38" s="119" t="n">
        <v>4.57820504478519</v>
      </c>
      <c r="F38" s="119" t="n">
        <v>6.36964163351928</v>
      </c>
      <c r="G38" s="116" t="s">
        <v>102</v>
      </c>
      <c r="H38" s="119" t="n">
        <v>3.77069638582989</v>
      </c>
      <c r="I38" s="119" t="n">
        <v>3.08748671741392</v>
      </c>
      <c r="J38" s="119" t="n">
        <v>2.41401314175411</v>
      </c>
      <c r="K38" s="119" t="n">
        <v>0.800652773273185</v>
      </c>
      <c r="L38" s="119" t="n">
        <v>1.12825540755436</v>
      </c>
    </row>
    <row r="39" customFormat="false" ht="14.1" hidden="false" customHeight="true" outlineLevel="0" collapsed="false">
      <c r="A39" s="116" t="s">
        <v>103</v>
      </c>
      <c r="B39" s="119" t="n">
        <v>5.2758415662622</v>
      </c>
      <c r="C39" s="119" t="n">
        <v>1.69447078082973</v>
      </c>
      <c r="D39" s="119" t="n">
        <v>7.17517782085284</v>
      </c>
      <c r="E39" s="119" t="n">
        <v>3.92185930144038</v>
      </c>
      <c r="F39" s="119" t="n">
        <v>8.50829272324565</v>
      </c>
      <c r="G39" s="116" t="s">
        <v>103</v>
      </c>
      <c r="H39" s="119" t="n">
        <v>6.76580279885759</v>
      </c>
      <c r="I39" s="119" t="n">
        <v>4.62628731796568</v>
      </c>
      <c r="J39" s="119" t="n">
        <v>5.29971500722783</v>
      </c>
      <c r="K39" s="119" t="n">
        <v>1.04514148602868</v>
      </c>
      <c r="L39" s="119" t="n">
        <v>2.0227486066531</v>
      </c>
    </row>
    <row r="40" customFormat="false" ht="14.1" hidden="false" customHeight="true" outlineLevel="0" collapsed="false">
      <c r="A40" s="116" t="s">
        <v>104</v>
      </c>
      <c r="B40" s="119" t="n">
        <v>5.1063630469623</v>
      </c>
      <c r="C40" s="119" t="n">
        <v>4.11095226935146</v>
      </c>
      <c r="D40" s="119" t="n">
        <v>1.93925351642517</v>
      </c>
      <c r="E40" s="119" t="n">
        <v>3.30631065526872</v>
      </c>
      <c r="F40" s="119" t="n">
        <v>1.197074059399</v>
      </c>
      <c r="G40" s="116" t="s">
        <v>104</v>
      </c>
      <c r="H40" s="119" t="n">
        <v>2.43405076210192</v>
      </c>
      <c r="I40" s="119" t="n">
        <v>6.54177081784759</v>
      </c>
      <c r="J40" s="119" t="n">
        <v>3.83022472826404</v>
      </c>
      <c r="K40" s="119" t="n">
        <v>0.787634492918386</v>
      </c>
      <c r="L40" s="119" t="n">
        <v>0.796331118294418</v>
      </c>
    </row>
    <row r="41" customFormat="false" ht="14.1" hidden="false" customHeight="true" outlineLevel="0" collapsed="false">
      <c r="A41" s="116" t="s">
        <v>105</v>
      </c>
      <c r="B41" s="119" t="n">
        <v>1.59711058187281</v>
      </c>
      <c r="C41" s="119" t="n">
        <v>-2.53011283348656</v>
      </c>
      <c r="D41" s="119" t="n">
        <v>-1.11420411235153</v>
      </c>
      <c r="E41" s="119" t="n">
        <v>-2.55649038754736</v>
      </c>
      <c r="F41" s="119" t="n">
        <v>1.6217014597316</v>
      </c>
      <c r="G41" s="116" t="s">
        <v>105</v>
      </c>
      <c r="H41" s="119" t="n">
        <v>-4.38001157820833</v>
      </c>
      <c r="I41" s="119" t="n">
        <v>3.13714881941492</v>
      </c>
      <c r="J41" s="119" t="n">
        <v>-2.80592108549904</v>
      </c>
      <c r="K41" s="119" t="n">
        <v>-0.739657516467531</v>
      </c>
      <c r="L41" s="119" t="n">
        <v>-1.26792691231186</v>
      </c>
    </row>
    <row r="42" customFormat="false" ht="14.1" hidden="false" customHeight="true" outlineLevel="0" collapsed="false">
      <c r="A42" s="116" t="s">
        <v>106</v>
      </c>
      <c r="B42" s="119" t="n">
        <v>6.36856006187347</v>
      </c>
      <c r="C42" s="119" t="n">
        <v>-1.19209127616672</v>
      </c>
      <c r="D42" s="119" t="n">
        <v>17.5768950672856</v>
      </c>
      <c r="E42" s="119" t="n">
        <v>5.95329917424338</v>
      </c>
      <c r="F42" s="119" t="n">
        <v>19.8459174748735</v>
      </c>
      <c r="G42" s="116" t="s">
        <v>106</v>
      </c>
      <c r="H42" s="119" t="n">
        <v>13.4178835805338</v>
      </c>
      <c r="I42" s="119" t="n">
        <v>2.75927296158338</v>
      </c>
      <c r="J42" s="119" t="n">
        <v>7.8719620212256</v>
      </c>
      <c r="K42" s="119" t="n">
        <v>1.50721370029625</v>
      </c>
      <c r="L42" s="119" t="n">
        <v>3.65691574606295</v>
      </c>
    </row>
    <row r="43" customFormat="false" ht="14.1" hidden="false" customHeight="true" outlineLevel="0" collapsed="false">
      <c r="A43" s="116" t="s">
        <v>107</v>
      </c>
      <c r="B43" s="119" t="n">
        <v>8.90003537174935</v>
      </c>
      <c r="C43" s="119" t="n">
        <v>9.78986923646698</v>
      </c>
      <c r="D43" s="119" t="n">
        <v>6.17382680994103</v>
      </c>
      <c r="E43" s="119" t="n">
        <v>6.96326455724415</v>
      </c>
      <c r="F43" s="119" t="n">
        <v>7.91479089251016</v>
      </c>
      <c r="G43" s="116" t="s">
        <v>107</v>
      </c>
      <c r="H43" s="119" t="n">
        <v>3.16999341632587</v>
      </c>
      <c r="I43" s="119" t="n">
        <v>5.1488523856947</v>
      </c>
      <c r="J43" s="119" t="n">
        <v>2.46283315308924</v>
      </c>
      <c r="K43" s="119" t="n">
        <v>1.40892089123746</v>
      </c>
      <c r="L43" s="119" t="n">
        <v>2.69584178577229</v>
      </c>
    </row>
    <row r="44" customFormat="false" ht="14.1" hidden="false" customHeight="true" outlineLevel="0" collapsed="false">
      <c r="A44" s="116" t="s">
        <v>108</v>
      </c>
      <c r="B44" s="119" t="n">
        <v>6.22654616156456</v>
      </c>
      <c r="C44" s="119" t="n">
        <v>4.81273369363385</v>
      </c>
      <c r="D44" s="119" t="n">
        <v>9.94186731045805</v>
      </c>
      <c r="E44" s="119" t="n">
        <v>-1.96590443914874</v>
      </c>
      <c r="F44" s="119" t="n">
        <v>13.1937914692427</v>
      </c>
      <c r="G44" s="116" t="s">
        <v>108</v>
      </c>
      <c r="H44" s="119" t="n">
        <v>-5.20382458017016</v>
      </c>
      <c r="I44" s="119" t="n">
        <v>-5.32964424320213</v>
      </c>
      <c r="J44" s="119" t="n">
        <v>6.62535389056001</v>
      </c>
      <c r="K44" s="119" t="n">
        <v>6.70437557849969</v>
      </c>
      <c r="L44" s="119" t="n">
        <v>1.99308695717464</v>
      </c>
    </row>
    <row r="45" customFormat="false" ht="14.1" hidden="false" customHeight="true" outlineLevel="0" collapsed="false">
      <c r="A45" s="116" t="s">
        <v>109</v>
      </c>
      <c r="B45" s="119" t="n">
        <v>9.30537228398968</v>
      </c>
      <c r="C45" s="119" t="n">
        <v>10.5232149208468</v>
      </c>
      <c r="D45" s="119" t="n">
        <v>5.64731832601252</v>
      </c>
      <c r="E45" s="119" t="n">
        <v>8.26165552416987</v>
      </c>
      <c r="F45" s="119" t="n">
        <v>7.21968873789105</v>
      </c>
      <c r="G45" s="116" t="s">
        <v>109</v>
      </c>
      <c r="H45" s="119" t="n">
        <v>4.3340350331688</v>
      </c>
      <c r="I45" s="119" t="n">
        <v>6.47230617095596</v>
      </c>
      <c r="J45" s="119" t="n">
        <v>1.99537411529363</v>
      </c>
      <c r="K45" s="119" t="n">
        <v>0.787235850735257</v>
      </c>
      <c r="L45" s="119" t="n">
        <v>2.78318872543693</v>
      </c>
    </row>
    <row r="46" customFormat="false" ht="14.1" hidden="false" customHeight="true" outlineLevel="0" collapsed="false">
      <c r="A46" s="116" t="s">
        <v>110</v>
      </c>
      <c r="B46" s="119" t="n">
        <v>5.86221192304768</v>
      </c>
      <c r="C46" s="119" t="n">
        <v>3.85208735230533</v>
      </c>
      <c r="D46" s="119" t="n">
        <v>4.52410388797715</v>
      </c>
      <c r="E46" s="119" t="n">
        <v>3.18032985833084</v>
      </c>
      <c r="F46" s="119" t="n">
        <v>3.95411744670764</v>
      </c>
      <c r="G46" s="116" t="s">
        <v>110</v>
      </c>
      <c r="H46" s="119" t="n">
        <v>2.45884353217801</v>
      </c>
      <c r="I46" s="119" t="n">
        <v>0.469089091463189</v>
      </c>
      <c r="J46" s="119" t="n">
        <v>0.499351420068251</v>
      </c>
      <c r="K46" s="119" t="n">
        <v>0.111977597336832</v>
      </c>
      <c r="L46" s="119" t="n">
        <v>-0.84953247043839</v>
      </c>
    </row>
    <row r="47" customFormat="false" ht="14.1" hidden="false" customHeight="true" outlineLevel="0" collapsed="false">
      <c r="A47" s="116" t="s">
        <v>111</v>
      </c>
      <c r="B47" s="119" t="n">
        <v>6.19518357302253</v>
      </c>
      <c r="C47" s="119" t="n">
        <v>3.8233717235066</v>
      </c>
      <c r="D47" s="119" t="n">
        <v>1.78552609463321</v>
      </c>
      <c r="E47" s="119" t="n">
        <v>1.9325025844753</v>
      </c>
      <c r="F47" s="119" t="n">
        <v>2.51625596364539</v>
      </c>
      <c r="G47" s="116" t="s">
        <v>111</v>
      </c>
      <c r="H47" s="119" t="n">
        <v>3.92393434559767</v>
      </c>
      <c r="I47" s="119" t="n">
        <v>1.14524185707788</v>
      </c>
      <c r="J47" s="119" t="n">
        <v>-0.978024007208347</v>
      </c>
      <c r="K47" s="119" t="n">
        <v>0.332392879694424</v>
      </c>
      <c r="L47" s="119" t="n">
        <v>-2.7194235748412</v>
      </c>
    </row>
    <row r="48" customFormat="false" ht="35.1" hidden="false" customHeight="true" outlineLevel="0" collapsed="false">
      <c r="A48" s="106" t="s">
        <v>113</v>
      </c>
      <c r="B48" s="106"/>
      <c r="C48" s="106"/>
      <c r="D48" s="106"/>
      <c r="E48" s="106"/>
      <c r="F48" s="106"/>
      <c r="G48" s="106" t="s">
        <v>113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2498187443721</v>
      </c>
      <c r="D56" s="119" t="n">
        <v>2.51920122639657</v>
      </c>
      <c r="E56" s="119" t="n">
        <v>2.65535898276952</v>
      </c>
      <c r="F56" s="119" t="n">
        <v>2.55283330161397</v>
      </c>
      <c r="G56" s="116" t="s">
        <v>95</v>
      </c>
      <c r="H56" s="119" t="n">
        <v>2.34953738392896</v>
      </c>
      <c r="I56" s="119" t="n">
        <v>2.71193025570511</v>
      </c>
      <c r="J56" s="119" t="n">
        <v>2.43097736603943</v>
      </c>
      <c r="K56" s="119" t="n">
        <v>2.07863897337027</v>
      </c>
      <c r="L56" s="119" t="n">
        <v>2.32238414019518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2360779339195</v>
      </c>
      <c r="D57" s="119" t="n">
        <v>31.5073303393004</v>
      </c>
      <c r="E57" s="119" t="n">
        <v>29.9234863378498</v>
      </c>
      <c r="F57" s="119" t="n">
        <v>28.2871539713869</v>
      </c>
      <c r="G57" s="116" t="s">
        <v>96</v>
      </c>
      <c r="H57" s="119" t="n">
        <v>27.6628499127944</v>
      </c>
      <c r="I57" s="119" t="n">
        <v>25.5339268067308</v>
      </c>
      <c r="J57" s="119" t="n">
        <v>24.608350111259</v>
      </c>
      <c r="K57" s="119" t="n">
        <v>24.8336004444947</v>
      </c>
      <c r="L57" s="119" t="n">
        <v>25.2165026174979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7.0022948006</v>
      </c>
      <c r="D58" s="119" t="n">
        <v>16.8746110552571</v>
      </c>
      <c r="E58" s="119" t="n">
        <v>17.4922202609857</v>
      </c>
      <c r="F58" s="119" t="n">
        <v>17.6426134893248</v>
      </c>
      <c r="G58" s="116" t="s">
        <v>97</v>
      </c>
      <c r="H58" s="119" t="n">
        <v>18.348288828765</v>
      </c>
      <c r="I58" s="119" t="n">
        <v>17.8154702504244</v>
      </c>
      <c r="J58" s="119" t="n">
        <v>18.1041650262643</v>
      </c>
      <c r="K58" s="119" t="n">
        <v>18.6851039304915</v>
      </c>
      <c r="L58" s="119" t="n">
        <v>19.5316541626635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2.09496555997561</v>
      </c>
      <c r="D59" s="119" t="n">
        <v>1.63549076276097</v>
      </c>
      <c r="E59" s="119" t="n">
        <v>1.57329313126048</v>
      </c>
      <c r="F59" s="119" t="n">
        <v>1.31993254193028</v>
      </c>
      <c r="G59" s="116" t="s">
        <v>98</v>
      </c>
      <c r="H59" s="119" t="n">
        <v>1.10906783234781</v>
      </c>
      <c r="I59" s="119" t="n">
        <v>0.798458646534186</v>
      </c>
      <c r="J59" s="119" t="n">
        <v>0.932120014746881</v>
      </c>
      <c r="K59" s="119" t="n">
        <v>1.02248311694014</v>
      </c>
      <c r="L59" s="119" t="n">
        <v>1.11931986578419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338190255231</v>
      </c>
      <c r="D60" s="119" t="n">
        <v>11.8547906950791</v>
      </c>
      <c r="E60" s="119" t="n">
        <v>12.4409979877208</v>
      </c>
      <c r="F60" s="119" t="n">
        <v>12.5264476447603</v>
      </c>
      <c r="G60" s="116" t="s">
        <v>99</v>
      </c>
      <c r="H60" s="119" t="n">
        <v>13.9777765199609</v>
      </c>
      <c r="I60" s="119" t="n">
        <v>13.5205419646581</v>
      </c>
      <c r="J60" s="119" t="n">
        <v>13.4967029928124</v>
      </c>
      <c r="K60" s="119" t="n">
        <v>13.841924544843</v>
      </c>
      <c r="L60" s="119" t="n">
        <v>14.4895207704609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67351021510128</v>
      </c>
      <c r="D61" s="119" t="n">
        <v>3.38432959741708</v>
      </c>
      <c r="E61" s="119" t="n">
        <v>3.47792914200442</v>
      </c>
      <c r="F61" s="119" t="n">
        <v>3.7962333026342</v>
      </c>
      <c r="G61" s="116" t="s">
        <v>100</v>
      </c>
      <c r="H61" s="119" t="n">
        <v>3.26144447645635</v>
      </c>
      <c r="I61" s="119" t="n">
        <v>3.49646963923215</v>
      </c>
      <c r="J61" s="119" t="n">
        <v>3.67534201870496</v>
      </c>
      <c r="K61" s="119" t="n">
        <v>3.82069626870832</v>
      </c>
      <c r="L61" s="119" t="n">
        <v>3.9228135264184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2337831333195</v>
      </c>
      <c r="D62" s="119" t="n">
        <v>14.6327192840433</v>
      </c>
      <c r="E62" s="119" t="n">
        <v>12.4312660768641</v>
      </c>
      <c r="F62" s="119" t="n">
        <v>10.6445404820621</v>
      </c>
      <c r="G62" s="116" t="s">
        <v>101</v>
      </c>
      <c r="H62" s="119" t="n">
        <v>9.31456108402941</v>
      </c>
      <c r="I62" s="119" t="n">
        <v>7.7184565563064</v>
      </c>
      <c r="J62" s="119" t="n">
        <v>6.50418508499472</v>
      </c>
      <c r="K62" s="119" t="n">
        <v>6.14849651400323</v>
      </c>
      <c r="L62" s="119" t="n">
        <v>5.68484845483435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2389401916433</v>
      </c>
      <c r="D63" s="119" t="n">
        <v>65.973468434303</v>
      </c>
      <c r="E63" s="119" t="n">
        <v>67.4211546793807</v>
      </c>
      <c r="F63" s="119" t="n">
        <v>69.1600127269991</v>
      </c>
      <c r="G63" s="116" t="s">
        <v>102</v>
      </c>
      <c r="H63" s="119" t="n">
        <v>69.9876127032766</v>
      </c>
      <c r="I63" s="119" t="n">
        <v>71.7541429375641</v>
      </c>
      <c r="J63" s="119" t="n">
        <v>72.9606725227016</v>
      </c>
      <c r="K63" s="119" t="n">
        <v>73.087760582135</v>
      </c>
      <c r="L63" s="119" t="n">
        <v>72.4611132423069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5954285139694</v>
      </c>
      <c r="D64" s="119" t="n">
        <v>16.2407731830995</v>
      </c>
      <c r="E64" s="119" t="n">
        <v>16.4929861818445</v>
      </c>
      <c r="F64" s="119" t="n">
        <v>17.258514340347</v>
      </c>
      <c r="G64" s="116" t="s">
        <v>103</v>
      </c>
      <c r="H64" s="119" t="n">
        <v>17.9691263254545</v>
      </c>
      <c r="I64" s="119" t="n">
        <v>18.6976758473662</v>
      </c>
      <c r="J64" s="119" t="n">
        <v>19.547772891965</v>
      </c>
      <c r="K64" s="119" t="n">
        <v>19.6293176606099</v>
      </c>
      <c r="L64" s="119" t="n">
        <v>19.6331531573402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9.0003012450659</v>
      </c>
      <c r="D65" s="119" t="n">
        <v>8.91484241685268</v>
      </c>
      <c r="E65" s="119" t="n">
        <v>8.99966219900552</v>
      </c>
      <c r="F65" s="119" t="n">
        <v>8.7828475947436</v>
      </c>
      <c r="G65" s="116" t="s">
        <v>104</v>
      </c>
      <c r="H65" s="119" t="n">
        <v>8.77346358948769</v>
      </c>
      <c r="I65" s="119" t="n">
        <v>9.29631516618037</v>
      </c>
      <c r="J65" s="119" t="n">
        <v>9.58334439153938</v>
      </c>
      <c r="K65" s="119" t="n">
        <v>9.59879750555066</v>
      </c>
      <c r="L65" s="119" t="n">
        <v>9.48526319358361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14898288285569</v>
      </c>
      <c r="D66" s="119" t="n">
        <v>1.10398366671762</v>
      </c>
      <c r="E66" s="119" t="n">
        <v>1.0512384843441</v>
      </c>
      <c r="F66" s="119" t="n">
        <v>1.03021743581117</v>
      </c>
      <c r="G66" s="116" t="s">
        <v>105</v>
      </c>
      <c r="H66" s="119" t="n">
        <v>0.960658360405615</v>
      </c>
      <c r="I66" s="119" t="n">
        <v>0.985380441764179</v>
      </c>
      <c r="J66" s="119" t="n">
        <v>0.950881086088366</v>
      </c>
      <c r="K66" s="119" t="n">
        <v>0.937981905413676</v>
      </c>
      <c r="L66" s="119" t="n">
        <v>0.907905293128525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44614438604778</v>
      </c>
      <c r="D67" s="119" t="n">
        <v>6.22194709952924</v>
      </c>
      <c r="E67" s="119" t="n">
        <v>6.4420854984949</v>
      </c>
      <c r="F67" s="119" t="n">
        <v>7.44544930979226</v>
      </c>
      <c r="G67" s="116" t="s">
        <v>106</v>
      </c>
      <c r="H67" s="119" t="n">
        <v>8.23500437556118</v>
      </c>
      <c r="I67" s="119" t="n">
        <v>8.41598023942166</v>
      </c>
      <c r="J67" s="119" t="n">
        <v>9.01354741433727</v>
      </c>
      <c r="K67" s="119" t="n">
        <v>9.09253824964559</v>
      </c>
      <c r="L67" s="119" t="n">
        <v>9.23998467062802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544838660942</v>
      </c>
      <c r="D68" s="119" t="n">
        <v>21.1950957063948</v>
      </c>
      <c r="E68" s="119" t="n">
        <v>22.1541818899929</v>
      </c>
      <c r="F68" s="119" t="n">
        <v>23.0556766621458</v>
      </c>
      <c r="G68" s="116" t="s">
        <v>107</v>
      </c>
      <c r="H68" s="119" t="n">
        <v>23.1965105991686</v>
      </c>
      <c r="I68" s="119" t="n">
        <v>24.257556233761</v>
      </c>
      <c r="J68" s="119" t="n">
        <v>24.6771993574364</v>
      </c>
      <c r="K68" s="119" t="n">
        <v>24.8693545065771</v>
      </c>
      <c r="L68" s="119" t="n">
        <v>25.0383210490106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51878180807959</v>
      </c>
      <c r="D69" s="119" t="n">
        <v>2.69072202040454</v>
      </c>
      <c r="E69" s="119" t="n">
        <v>2.57769580773071</v>
      </c>
      <c r="F69" s="119" t="n">
        <v>2.81381444340811</v>
      </c>
      <c r="G69" s="116" t="s">
        <v>108</v>
      </c>
      <c r="H69" s="119" t="n">
        <v>2.60122341477511</v>
      </c>
      <c r="I69" s="119" t="n">
        <v>2.44912817046905</v>
      </c>
      <c r="J69" s="119" t="n">
        <v>2.59271309920631</v>
      </c>
      <c r="K69" s="119" t="n">
        <v>2.74934457160103</v>
      </c>
      <c r="L69" s="119" t="n">
        <v>2.74908229480394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8.0260568528624</v>
      </c>
      <c r="D70" s="119" t="n">
        <v>18.5043736859902</v>
      </c>
      <c r="E70" s="119" t="n">
        <v>19.5764860822622</v>
      </c>
      <c r="F70" s="119" t="n">
        <v>20.2418622187376</v>
      </c>
      <c r="G70" s="116" t="s">
        <v>109</v>
      </c>
      <c r="H70" s="119" t="n">
        <v>20.5952871843935</v>
      </c>
      <c r="I70" s="119" t="n">
        <v>21.808428063292</v>
      </c>
      <c r="J70" s="119" t="n">
        <v>22.0844862582301</v>
      </c>
      <c r="K70" s="119" t="n">
        <v>22.120009934976</v>
      </c>
      <c r="L70" s="119" t="n">
        <v>22.2892387542066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986730167319</v>
      </c>
      <c r="D71" s="119" t="n">
        <v>28.5375995448088</v>
      </c>
      <c r="E71" s="119" t="n">
        <v>28.7739866075432</v>
      </c>
      <c r="F71" s="119" t="n">
        <v>28.8458217245064</v>
      </c>
      <c r="G71" s="116" t="s">
        <v>110</v>
      </c>
      <c r="H71" s="119" t="n">
        <v>28.8219757786535</v>
      </c>
      <c r="I71" s="119" t="n">
        <v>28.7989108564369</v>
      </c>
      <c r="J71" s="119" t="n">
        <v>28.7357002733002</v>
      </c>
      <c r="K71" s="119" t="n">
        <v>28.589088414948</v>
      </c>
      <c r="L71" s="119" t="n">
        <v>27.7896390359562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2567057514748</v>
      </c>
      <c r="D72" s="119" t="n">
        <v>10.1439966752597</v>
      </c>
      <c r="E72" s="119" t="n">
        <v>10.1043288213198</v>
      </c>
      <c r="F72" s="119" t="n">
        <v>9.98944568650078</v>
      </c>
      <c r="G72" s="116" t="s">
        <v>111</v>
      </c>
      <c r="H72" s="119" t="n">
        <v>10.123911823712</v>
      </c>
      <c r="I72" s="119" t="n">
        <v>10.1838890942661</v>
      </c>
      <c r="J72" s="119" t="n">
        <v>10.0121584059057</v>
      </c>
      <c r="K72" s="119" t="n">
        <v>9.98300674176088</v>
      </c>
      <c r="L72" s="119" t="n">
        <v>9.52084141261839</v>
      </c>
    </row>
    <row r="73" customFormat="false" ht="30" hidden="false" customHeight="true" outlineLevel="0" collapsed="false">
      <c r="A73" s="120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516796640672</v>
      </c>
      <c r="D74" s="119" t="n">
        <v>2.10961070741611</v>
      </c>
      <c r="E74" s="119" t="n">
        <v>2.0990859852804</v>
      </c>
      <c r="F74" s="119" t="n">
        <v>2.13776447993531</v>
      </c>
      <c r="G74" s="113" t="s">
        <v>91</v>
      </c>
      <c r="H74" s="119" t="n">
        <v>2.14314300492611</v>
      </c>
      <c r="I74" s="119" t="n">
        <v>2.11089614271938</v>
      </c>
      <c r="J74" s="119" t="n">
        <v>2.08748056755089</v>
      </c>
      <c r="K74" s="119" t="n">
        <v>2.08087552861573</v>
      </c>
      <c r="L74" s="119" t="n">
        <v>2.06787565457051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516796645897</v>
      </c>
      <c r="D77" s="119" t="n">
        <v>2.10961071720753</v>
      </c>
      <c r="E77" s="119" t="n">
        <v>2.09908598259909</v>
      </c>
      <c r="F77" s="119" t="n">
        <v>2.13776446141994</v>
      </c>
      <c r="G77" s="115" t="s">
        <v>94</v>
      </c>
      <c r="H77" s="119" t="n">
        <v>2.14314296777205</v>
      </c>
      <c r="I77" s="119" t="n">
        <v>2.11089611563721</v>
      </c>
      <c r="J77" s="119" t="n">
        <v>2.08748057645708</v>
      </c>
      <c r="K77" s="119" t="n">
        <v>2.08087554389848</v>
      </c>
      <c r="L77" s="119" t="n">
        <v>2.06787567266837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2216335540839</v>
      </c>
      <c r="D78" s="119" t="n">
        <v>4.08668851026649</v>
      </c>
      <c r="E78" s="119" t="n">
        <v>4.46856510186005</v>
      </c>
      <c r="F78" s="119" t="n">
        <v>4.54741862567812</v>
      </c>
      <c r="G78" s="116" t="s">
        <v>95</v>
      </c>
      <c r="H78" s="119" t="n">
        <v>4.2117701863354</v>
      </c>
      <c r="I78" s="119" t="n">
        <v>4.67450148493848</v>
      </c>
      <c r="J78" s="119" t="n">
        <v>4.50521739130435</v>
      </c>
      <c r="K78" s="119" t="n">
        <v>3.88337114337568</v>
      </c>
      <c r="L78" s="119" t="n">
        <v>4.36035315154224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2471578049052</v>
      </c>
      <c r="D79" s="119" t="n">
        <v>2.15531244243027</v>
      </c>
      <c r="E79" s="119" t="n">
        <v>2.04509739383802</v>
      </c>
      <c r="F79" s="119" t="n">
        <v>2.01219381860196</v>
      </c>
      <c r="G79" s="116" t="s">
        <v>96</v>
      </c>
      <c r="H79" s="119" t="n">
        <v>1.99286863031773</v>
      </c>
      <c r="I79" s="119" t="n">
        <v>1.84182429913179</v>
      </c>
      <c r="J79" s="119" t="n">
        <v>1.77890983287991</v>
      </c>
      <c r="K79" s="119" t="n">
        <v>1.80434772635034</v>
      </c>
      <c r="L79" s="119" t="n">
        <v>1.79792486461711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2642235967074</v>
      </c>
      <c r="D80" s="119" t="n">
        <v>1.42993359196714</v>
      </c>
      <c r="E80" s="119" t="n">
        <v>1.46013290277229</v>
      </c>
      <c r="F80" s="119" t="n">
        <v>1.53462372237798</v>
      </c>
      <c r="G80" s="116" t="s">
        <v>97</v>
      </c>
      <c r="H80" s="119" t="n">
        <v>1.6001823872221</v>
      </c>
      <c r="I80" s="119" t="n">
        <v>1.53877118013479</v>
      </c>
      <c r="J80" s="119" t="n">
        <v>1.5529830408989</v>
      </c>
      <c r="K80" s="119" t="n">
        <v>1.59389475864926</v>
      </c>
      <c r="L80" s="119" t="n">
        <v>1.6157920031514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12.7896615905245</v>
      </c>
      <c r="D81" s="119" t="n">
        <v>11.4153947368421</v>
      </c>
      <c r="E81" s="119" t="n">
        <v>11.2163414634146</v>
      </c>
      <c r="F81" s="119" t="n">
        <v>10.0792829457364</v>
      </c>
      <c r="G81" s="116" t="s">
        <v>98</v>
      </c>
      <c r="H81" s="119" t="n">
        <v>8.53561904761905</v>
      </c>
      <c r="I81" s="119" t="n">
        <v>7.50905092592593</v>
      </c>
      <c r="J81" s="119" t="n">
        <v>7.68995967741935</v>
      </c>
      <c r="K81" s="119" t="n">
        <v>8.1277027027027</v>
      </c>
      <c r="L81" s="119" t="n">
        <v>9.02339731285989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5888264799624</v>
      </c>
      <c r="D82" s="119" t="n">
        <v>1.12232497067972</v>
      </c>
      <c r="E82" s="119" t="n">
        <v>1.15851051315983</v>
      </c>
      <c r="F82" s="119" t="n">
        <v>1.20841645244216</v>
      </c>
      <c r="G82" s="116" t="s">
        <v>99</v>
      </c>
      <c r="H82" s="119" t="n">
        <v>1.33336520527894</v>
      </c>
      <c r="I82" s="119" t="n">
        <v>1.27264978453269</v>
      </c>
      <c r="J82" s="119" t="n">
        <v>1.26568786524579</v>
      </c>
      <c r="K82" s="119" t="n">
        <v>1.30004219794257</v>
      </c>
      <c r="L82" s="119" t="n">
        <v>1.31778415365627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0379985496737</v>
      </c>
      <c r="D83" s="119" t="n">
        <v>3.09072060993606</v>
      </c>
      <c r="E83" s="119" t="n">
        <v>3.15937843652881</v>
      </c>
      <c r="F83" s="119" t="n">
        <v>3.79843575418994</v>
      </c>
      <c r="G83" s="116" t="s">
        <v>100</v>
      </c>
      <c r="H83" s="119" t="n">
        <v>3.82189675174014</v>
      </c>
      <c r="I83" s="119" t="n">
        <v>4.12580888759803</v>
      </c>
      <c r="J83" s="119" t="n">
        <v>4.21036954087346</v>
      </c>
      <c r="K83" s="119" t="n">
        <v>4.02250063922271</v>
      </c>
      <c r="L83" s="119" t="n">
        <v>4.05014257620452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37554240088106</v>
      </c>
      <c r="D84" s="119" t="n">
        <v>5.1935557254827</v>
      </c>
      <c r="E84" s="119" t="n">
        <v>4.68762528530317</v>
      </c>
      <c r="F84" s="119" t="n">
        <v>4.15560487466561</v>
      </c>
      <c r="G84" s="116" t="s">
        <v>101</v>
      </c>
      <c r="H84" s="119" t="n">
        <v>3.85768552685527</v>
      </c>
      <c r="I84" s="119" t="n">
        <v>3.37689963385742</v>
      </c>
      <c r="J84" s="119" t="n">
        <v>2.98944400763788</v>
      </c>
      <c r="K84" s="119" t="n">
        <v>3.01355671943816</v>
      </c>
      <c r="L84" s="119" t="n">
        <v>2.934324689689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9737814546708</v>
      </c>
      <c r="D85" s="119" t="n">
        <v>2.05095349323957</v>
      </c>
      <c r="E85" s="119" t="n">
        <v>2.0800179429722</v>
      </c>
      <c r="F85" s="119" t="n">
        <v>2.15059219975693</v>
      </c>
      <c r="G85" s="116" t="s">
        <v>102</v>
      </c>
      <c r="H85" s="119" t="n">
        <v>2.17206640961042</v>
      </c>
      <c r="I85" s="119" t="n">
        <v>2.17900974705495</v>
      </c>
      <c r="J85" s="119" t="n">
        <v>2.1758743103687</v>
      </c>
      <c r="K85" s="119" t="n">
        <v>2.16503553905699</v>
      </c>
      <c r="L85" s="119" t="n">
        <v>2.1437656464621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9017803755585</v>
      </c>
      <c r="D86" s="119" t="n">
        <v>1.97078725490196</v>
      </c>
      <c r="E86" s="119" t="n">
        <v>1.98063365147589</v>
      </c>
      <c r="F86" s="119" t="n">
        <v>2.11131857555342</v>
      </c>
      <c r="G86" s="116" t="s">
        <v>103</v>
      </c>
      <c r="H86" s="119" t="n">
        <v>2.17737112010796</v>
      </c>
      <c r="I86" s="119" t="n">
        <v>2.18404674966217</v>
      </c>
      <c r="J86" s="119" t="n">
        <v>2.26245707820676</v>
      </c>
      <c r="K86" s="119" t="n">
        <v>2.26712210036184</v>
      </c>
      <c r="L86" s="119" t="n">
        <v>2.25899405528313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9202693008112</v>
      </c>
      <c r="D87" s="119" t="n">
        <v>1.80309711857944</v>
      </c>
      <c r="E87" s="119" t="n">
        <v>1.79675038091735</v>
      </c>
      <c r="F87" s="119" t="n">
        <v>1.81263984915148</v>
      </c>
      <c r="G87" s="116" t="s">
        <v>104</v>
      </c>
      <c r="H87" s="119" t="n">
        <v>1.78361106918239</v>
      </c>
      <c r="I87" s="119" t="n">
        <v>1.82384971991501</v>
      </c>
      <c r="J87" s="119" t="n">
        <v>1.87022558183899</v>
      </c>
      <c r="K87" s="119" t="n">
        <v>1.86723484669533</v>
      </c>
      <c r="L87" s="119" t="n">
        <v>1.84908331399397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39242843952</v>
      </c>
      <c r="D88" s="119" t="n">
        <v>1.85073137697517</v>
      </c>
      <c r="E88" s="119" t="n">
        <v>1.76049801674747</v>
      </c>
      <c r="F88" s="119" t="n">
        <v>1.73328351836038</v>
      </c>
      <c r="G88" s="116" t="s">
        <v>105</v>
      </c>
      <c r="H88" s="119" t="n">
        <v>1.66375910844406</v>
      </c>
      <c r="I88" s="119" t="n">
        <v>1.68916455696203</v>
      </c>
      <c r="J88" s="119" t="n">
        <v>1.64732853513971</v>
      </c>
      <c r="K88" s="119" t="n">
        <v>1.70291446208113</v>
      </c>
      <c r="L88" s="119" t="n">
        <v>1.6910155210643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7232967728327</v>
      </c>
      <c r="D89" s="119" t="n">
        <v>2.30437462597247</v>
      </c>
      <c r="E89" s="119" t="n">
        <v>2.367416827853</v>
      </c>
      <c r="F89" s="119" t="n">
        <v>2.7227090487239</v>
      </c>
      <c r="G89" s="116" t="s">
        <v>106</v>
      </c>
      <c r="H89" s="119" t="n">
        <v>2.98766454161803</v>
      </c>
      <c r="I89" s="119" t="n">
        <v>2.92162095189268</v>
      </c>
      <c r="J89" s="119" t="n">
        <v>3.06721746361746</v>
      </c>
      <c r="K89" s="119" t="n">
        <v>3.06476751800917</v>
      </c>
      <c r="L89" s="119" t="n">
        <v>3.055051562623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1696121968689</v>
      </c>
      <c r="D90" s="119" t="n">
        <v>1.54680018081406</v>
      </c>
      <c r="E90" s="119" t="n">
        <v>1.59667362112131</v>
      </c>
      <c r="F90" s="119" t="n">
        <v>1.65686540215211</v>
      </c>
      <c r="G90" s="116" t="s">
        <v>107</v>
      </c>
      <c r="H90" s="119" t="n">
        <v>1.6670355548441</v>
      </c>
      <c r="I90" s="119" t="n">
        <v>1.71099394086703</v>
      </c>
      <c r="J90" s="119" t="n">
        <v>1.70641307286738</v>
      </c>
      <c r="K90" s="119" t="n">
        <v>1.69670786870578</v>
      </c>
      <c r="L90" s="119" t="n">
        <v>1.68590971030989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025193574483</v>
      </c>
      <c r="D91" s="119" t="n">
        <v>1.10316109086894</v>
      </c>
      <c r="E91" s="119" t="n">
        <v>1.108272233537</v>
      </c>
      <c r="F91" s="119" t="n">
        <v>1.21623848179026</v>
      </c>
      <c r="G91" s="116" t="s">
        <v>108</v>
      </c>
      <c r="H91" s="119" t="n">
        <v>1.28267878935807</v>
      </c>
      <c r="I91" s="119" t="n">
        <v>1.37167218086573</v>
      </c>
      <c r="J91" s="119" t="n">
        <v>1.38557398458926</v>
      </c>
      <c r="K91" s="119" t="n">
        <v>1.40471894776027</v>
      </c>
      <c r="L91" s="119" t="n">
        <v>1.36642130177515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1738983388043</v>
      </c>
      <c r="D92" s="119" t="n">
        <v>1.64287036151492</v>
      </c>
      <c r="E92" s="119" t="n">
        <v>1.69503053365538</v>
      </c>
      <c r="F92" s="119" t="n">
        <v>1.74473246707792</v>
      </c>
      <c r="G92" s="116" t="s">
        <v>109</v>
      </c>
      <c r="H92" s="119" t="n">
        <v>1.7326088404922</v>
      </c>
      <c r="I92" s="119" t="n">
        <v>1.75988539080346</v>
      </c>
      <c r="J92" s="119" t="n">
        <v>1.7540977115239</v>
      </c>
      <c r="K92" s="119" t="n">
        <v>1.74170612307339</v>
      </c>
      <c r="L92" s="119" t="n">
        <v>1.73597140578931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1028016895685</v>
      </c>
      <c r="D93" s="119" t="n">
        <v>2.79125777051944</v>
      </c>
      <c r="E93" s="119" t="n">
        <v>2.81782949332509</v>
      </c>
      <c r="F93" s="119" t="n">
        <v>2.86479521109011</v>
      </c>
      <c r="G93" s="116" t="s">
        <v>110</v>
      </c>
      <c r="H93" s="119" t="n">
        <v>2.86666724103978</v>
      </c>
      <c r="I93" s="119" t="n">
        <v>2.82585668051396</v>
      </c>
      <c r="J93" s="119" t="n">
        <v>2.75506138706654</v>
      </c>
      <c r="K93" s="119" t="n">
        <v>2.73774803479232</v>
      </c>
      <c r="L93" s="119" t="n">
        <v>2.70900870372519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6278081467113</v>
      </c>
      <c r="D94" s="119" t="n">
        <v>3.31782084030653</v>
      </c>
      <c r="E94" s="119" t="n">
        <v>3.36150761687971</v>
      </c>
      <c r="F94" s="119" t="n">
        <v>3.40377551020408</v>
      </c>
      <c r="G94" s="116" t="s">
        <v>111</v>
      </c>
      <c r="H94" s="119" t="n">
        <v>3.50310610602038</v>
      </c>
      <c r="I94" s="119" t="n">
        <v>3.54869542842439</v>
      </c>
      <c r="J94" s="119" t="n">
        <v>3.46495179296346</v>
      </c>
      <c r="K94" s="119" t="n">
        <v>3.47499957731</v>
      </c>
      <c r="L94" s="119" t="n">
        <v>3.39831137928104</v>
      </c>
    </row>
    <row r="96" customFormat="false" ht="11.25" hidden="false" customHeight="false" outlineLevel="0" collapsed="false">
      <c r="F96" s="119"/>
    </row>
    <row r="97" customFormat="false" ht="11.25" hidden="false" customHeight="false" outlineLevel="0" collapsed="false">
      <c r="F97" s="119"/>
    </row>
    <row r="98" customFormat="false" ht="11.25" hidden="false" customHeight="false" outlineLevel="0" collapsed="false">
      <c r="F98" s="119"/>
    </row>
    <row r="99" customFormat="false" ht="11.25" hidden="false" customHeight="false" outlineLevel="0" collapsed="false">
      <c r="F99" s="119"/>
    </row>
    <row r="100" customFormat="false" ht="11.25" hidden="false" customHeight="false" outlineLevel="0" collapsed="false">
      <c r="F100" s="119"/>
    </row>
    <row r="101" customFormat="false" ht="11.25" hidden="false" customHeight="false" outlineLevel="0" collapsed="false">
      <c r="F101" s="119"/>
    </row>
    <row r="102" customFormat="false" ht="11.25" hidden="false" customHeight="false" outlineLevel="0" collapsed="false">
      <c r="F102" s="119"/>
    </row>
    <row r="103" customFormat="false" ht="11.25" hidden="false" customHeight="false" outlineLevel="0" collapsed="false">
      <c r="F103" s="119"/>
    </row>
    <row r="104" customFormat="false" ht="11.25" hidden="false" customHeight="false" outlineLevel="0" collapsed="false">
      <c r="F104" s="119"/>
    </row>
    <row r="105" customFormat="false" ht="11.25" hidden="false" customHeight="false" outlineLevel="0" collapsed="false">
      <c r="F105" s="119"/>
    </row>
    <row r="106" customFormat="false" ht="11.25" hidden="false" customHeight="true" outlineLevel="0" collapsed="false">
      <c r="F106" s="119"/>
    </row>
    <row r="107" customFormat="false" ht="11.25" hidden="false" customHeight="false" outlineLevel="0" collapsed="false">
      <c r="F107" s="119"/>
    </row>
    <row r="108" customFormat="false" ht="11.25" hidden="false" customHeight="false" outlineLevel="0" collapsed="false">
      <c r="F108" s="119"/>
    </row>
    <row r="109" customFormat="false" ht="11.25" hidden="false" customHeight="false" outlineLevel="0" collapsed="false">
      <c r="F109" s="119"/>
    </row>
    <row r="110" customFormat="false" ht="11.25" hidden="false" customHeight="false" outlineLevel="0" collapsed="false">
      <c r="F110" s="119"/>
    </row>
    <row r="111" customFormat="false" ht="11.25" hidden="false" customHeight="false" outlineLevel="0" collapsed="false">
      <c r="F111" s="119"/>
    </row>
    <row r="112" customFormat="false" ht="11.25" hidden="false" customHeight="false" outlineLevel="0" collapsed="false">
      <c r="F112" s="119"/>
    </row>
    <row r="113" customFormat="false" ht="11.25" hidden="false" customHeight="false" outlineLevel="0" collapsed="false">
      <c r="F113" s="119"/>
    </row>
    <row r="114" customFormat="false" ht="11.25" hidden="false" customHeight="false" outlineLevel="0" collapsed="false">
      <c r="F114" s="119"/>
    </row>
    <row r="115" customFormat="false" ht="11.25" hidden="false" customHeight="false" outlineLevel="0" collapsed="false">
      <c r="F115" s="119"/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24S1" display="1      Bruttoinlandsprodukt, Bruttowertschöpfung in jeweiligen Preisen des Landes Brandenburg&#10;        1995 bis 2004 nach Wirtschaftsbereichen 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7</v>
      </c>
      <c r="B1" s="105"/>
      <c r="C1" s="105"/>
      <c r="D1" s="105"/>
      <c r="E1" s="105"/>
      <c r="F1" s="105"/>
      <c r="G1" s="106" t="s">
        <v>118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084519</v>
      </c>
      <c r="D5" s="107" t="n">
        <v>38959954</v>
      </c>
      <c r="E5" s="107" t="n">
        <v>39539599</v>
      </c>
      <c r="F5" s="107" t="n">
        <v>41211338</v>
      </c>
      <c r="G5" s="113" t="s">
        <v>91</v>
      </c>
      <c r="H5" s="107" t="n">
        <v>42627095</v>
      </c>
      <c r="I5" s="107" t="n">
        <v>42031571</v>
      </c>
      <c r="J5" s="107" t="n">
        <v>41656665</v>
      </c>
      <c r="K5" s="107" t="n">
        <v>41333797</v>
      </c>
      <c r="L5" s="107" t="n">
        <v>41716337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23894</v>
      </c>
      <c r="D6" s="107" t="n">
        <v>3741248</v>
      </c>
      <c r="E6" s="107" t="n">
        <v>3768315</v>
      </c>
      <c r="F6" s="107" t="n">
        <v>3966817</v>
      </c>
      <c r="G6" s="114" t="s">
        <v>92</v>
      </c>
      <c r="H6" s="107" t="n">
        <v>3967491</v>
      </c>
      <c r="I6" s="107" t="n">
        <v>3812471</v>
      </c>
      <c r="J6" s="107" t="n">
        <v>3694105</v>
      </c>
      <c r="K6" s="107" t="n">
        <v>3590785</v>
      </c>
      <c r="L6" s="107" t="n">
        <v>3495432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509658</v>
      </c>
      <c r="D7" s="107" t="n">
        <v>1660095</v>
      </c>
      <c r="E7" s="107" t="n">
        <v>1800185</v>
      </c>
      <c r="F7" s="107" t="n">
        <v>2002241</v>
      </c>
      <c r="G7" s="114" t="s">
        <v>93</v>
      </c>
      <c r="H7" s="107" t="n">
        <v>2170854</v>
      </c>
      <c r="I7" s="107" t="n">
        <v>2222001</v>
      </c>
      <c r="J7" s="107" t="n">
        <v>2197894</v>
      </c>
      <c r="K7" s="107" t="n">
        <v>2209730</v>
      </c>
      <c r="L7" s="107" t="n">
        <v>2219174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5870283</v>
      </c>
      <c r="D8" s="107" t="n">
        <v>36878801</v>
      </c>
      <c r="E8" s="107" t="n">
        <v>37571469</v>
      </c>
      <c r="F8" s="107" t="n">
        <v>39246762</v>
      </c>
      <c r="G8" s="115" t="s">
        <v>94</v>
      </c>
      <c r="H8" s="107" t="n">
        <v>40830458</v>
      </c>
      <c r="I8" s="107" t="n">
        <v>40441101</v>
      </c>
      <c r="J8" s="107" t="n">
        <v>40160454</v>
      </c>
      <c r="K8" s="107" t="n">
        <v>39952742</v>
      </c>
      <c r="L8" s="107" t="n">
        <v>40440079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23885</v>
      </c>
      <c r="D9" s="107" t="n">
        <v>941771</v>
      </c>
      <c r="E9" s="107" t="n">
        <v>1058165</v>
      </c>
      <c r="F9" s="107" t="n">
        <v>1134168</v>
      </c>
      <c r="G9" s="116" t="s">
        <v>95</v>
      </c>
      <c r="H9" s="107" t="n">
        <v>1031854</v>
      </c>
      <c r="I9" s="107" t="n">
        <v>1152268</v>
      </c>
      <c r="J9" s="107" t="n">
        <v>1091962</v>
      </c>
      <c r="K9" s="107" t="n">
        <v>932726</v>
      </c>
      <c r="L9" s="107" t="n">
        <v>1079279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46521</v>
      </c>
      <c r="D10" s="107" t="n">
        <v>11789610</v>
      </c>
      <c r="E10" s="107" t="n">
        <v>11471586</v>
      </c>
      <c r="F10" s="107" t="n">
        <v>11361938</v>
      </c>
      <c r="G10" s="116" t="s">
        <v>96</v>
      </c>
      <c r="H10" s="107" t="n">
        <v>11882253</v>
      </c>
      <c r="I10" s="107" t="n">
        <v>10664795</v>
      </c>
      <c r="J10" s="107" t="n">
        <v>10277579</v>
      </c>
      <c r="K10" s="107" t="n">
        <v>10233465</v>
      </c>
      <c r="L10" s="107" t="n">
        <v>10404375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031422</v>
      </c>
      <c r="D11" s="107" t="n">
        <v>6125392</v>
      </c>
      <c r="E11" s="107" t="n">
        <v>6387977</v>
      </c>
      <c r="F11" s="107" t="n">
        <v>6764726</v>
      </c>
      <c r="G11" s="116" t="s">
        <v>97</v>
      </c>
      <c r="H11" s="107" t="n">
        <v>7626677</v>
      </c>
      <c r="I11" s="107" t="n">
        <v>7083917</v>
      </c>
      <c r="J11" s="107" t="n">
        <v>7230844</v>
      </c>
      <c r="K11" s="107" t="n">
        <v>7361354</v>
      </c>
      <c r="L11" s="107" t="n">
        <v>7680084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07541</v>
      </c>
      <c r="D12" s="107" t="n">
        <v>566648</v>
      </c>
      <c r="E12" s="107" t="n">
        <v>549708</v>
      </c>
      <c r="F12" s="107" t="n">
        <v>525143</v>
      </c>
      <c r="G12" s="116" t="s">
        <v>98</v>
      </c>
      <c r="H12" s="107" t="n">
        <v>460175</v>
      </c>
      <c r="I12" s="107" t="n">
        <v>274601</v>
      </c>
      <c r="J12" s="107" t="n">
        <v>328082</v>
      </c>
      <c r="K12" s="107" t="n">
        <v>330229</v>
      </c>
      <c r="L12" s="107" t="n">
        <v>345130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38678</v>
      </c>
      <c r="D13" s="107" t="n">
        <v>4378879</v>
      </c>
      <c r="E13" s="107" t="n">
        <v>4621435</v>
      </c>
      <c r="F13" s="107" t="n">
        <v>4769089</v>
      </c>
      <c r="G13" s="116" t="s">
        <v>99</v>
      </c>
      <c r="H13" s="107" t="n">
        <v>5749651</v>
      </c>
      <c r="I13" s="107" t="n">
        <v>5346643</v>
      </c>
      <c r="J13" s="107" t="n">
        <v>5384682</v>
      </c>
      <c r="K13" s="107" t="n">
        <v>5534194</v>
      </c>
      <c r="L13" s="107" t="n">
        <v>5797500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285203</v>
      </c>
      <c r="D14" s="107" t="n">
        <v>1179865</v>
      </c>
      <c r="E14" s="107" t="n">
        <v>1216834</v>
      </c>
      <c r="F14" s="107" t="n">
        <v>1470494</v>
      </c>
      <c r="G14" s="116" t="s">
        <v>100</v>
      </c>
      <c r="H14" s="107" t="n">
        <v>1416851</v>
      </c>
      <c r="I14" s="107" t="n">
        <v>1462673</v>
      </c>
      <c r="J14" s="107" t="n">
        <v>1518080</v>
      </c>
      <c r="K14" s="107" t="n">
        <v>1496931</v>
      </c>
      <c r="L14" s="107" t="n">
        <v>1537454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915099</v>
      </c>
      <c r="D15" s="107" t="n">
        <v>5664218</v>
      </c>
      <c r="E15" s="107" t="n">
        <v>5083609</v>
      </c>
      <c r="F15" s="107" t="n">
        <v>4597212</v>
      </c>
      <c r="G15" s="116" t="s">
        <v>101</v>
      </c>
      <c r="H15" s="107" t="n">
        <v>4255576</v>
      </c>
      <c r="I15" s="107" t="n">
        <v>3580878</v>
      </c>
      <c r="J15" s="107" t="n">
        <v>3046735</v>
      </c>
      <c r="K15" s="107" t="n">
        <v>2872111</v>
      </c>
      <c r="L15" s="107" t="n">
        <v>2724291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2999877</v>
      </c>
      <c r="D16" s="107" t="n">
        <v>24147420</v>
      </c>
      <c r="E16" s="107" t="n">
        <v>25041718</v>
      </c>
      <c r="F16" s="107" t="n">
        <v>26750656</v>
      </c>
      <c r="G16" s="116" t="s">
        <v>102</v>
      </c>
      <c r="H16" s="107" t="n">
        <v>27916351</v>
      </c>
      <c r="I16" s="107" t="n">
        <v>28624038</v>
      </c>
      <c r="J16" s="107" t="n">
        <v>28790913</v>
      </c>
      <c r="K16" s="107" t="n">
        <v>28786551</v>
      </c>
      <c r="L16" s="107" t="n">
        <v>28956425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82791</v>
      </c>
      <c r="D17" s="107" t="n">
        <v>6039029</v>
      </c>
      <c r="E17" s="107" t="n">
        <v>6285537</v>
      </c>
      <c r="F17" s="107" t="n">
        <v>7181778</v>
      </c>
      <c r="G17" s="116" t="s">
        <v>103</v>
      </c>
      <c r="H17" s="107" t="n">
        <v>7712621</v>
      </c>
      <c r="I17" s="107" t="n">
        <v>8137616</v>
      </c>
      <c r="J17" s="107" t="n">
        <v>8482608</v>
      </c>
      <c r="K17" s="107" t="n">
        <v>8570331</v>
      </c>
      <c r="L17" s="107" t="n">
        <v>8754997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195009</v>
      </c>
      <c r="D18" s="107" t="n">
        <v>3228016</v>
      </c>
      <c r="E18" s="107" t="n">
        <v>3317694</v>
      </c>
      <c r="F18" s="107" t="n">
        <v>3389685</v>
      </c>
      <c r="G18" s="116" t="s">
        <v>104</v>
      </c>
      <c r="H18" s="107" t="n">
        <v>3385068</v>
      </c>
      <c r="I18" s="107" t="n">
        <v>3536570</v>
      </c>
      <c r="J18" s="107" t="n">
        <v>3619398</v>
      </c>
      <c r="K18" s="107" t="n">
        <v>3638662</v>
      </c>
      <c r="L18" s="107" t="n">
        <v>3657547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392711</v>
      </c>
      <c r="D19" s="107" t="n">
        <v>383287</v>
      </c>
      <c r="E19" s="107" t="n">
        <v>362663</v>
      </c>
      <c r="F19" s="107" t="n">
        <v>350990</v>
      </c>
      <c r="G19" s="116" t="s">
        <v>105</v>
      </c>
      <c r="H19" s="107" t="n">
        <v>323102</v>
      </c>
      <c r="I19" s="107" t="n">
        <v>329894</v>
      </c>
      <c r="J19" s="107" t="n">
        <v>288777</v>
      </c>
      <c r="K19" s="107" t="n">
        <v>285743</v>
      </c>
      <c r="L19" s="107" t="n">
        <v>280685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2095071</v>
      </c>
      <c r="D20" s="107" t="n">
        <v>2427726</v>
      </c>
      <c r="E20" s="107" t="n">
        <v>2605180</v>
      </c>
      <c r="F20" s="107" t="n">
        <v>3441103</v>
      </c>
      <c r="G20" s="116" t="s">
        <v>106</v>
      </c>
      <c r="H20" s="107" t="n">
        <v>4004451</v>
      </c>
      <c r="I20" s="107" t="n">
        <v>4271152</v>
      </c>
      <c r="J20" s="107" t="n">
        <v>4574433</v>
      </c>
      <c r="K20" s="107" t="n">
        <v>4645926</v>
      </c>
      <c r="L20" s="107" t="n">
        <v>4816765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263891</v>
      </c>
      <c r="D21" s="107" t="n">
        <v>7660930</v>
      </c>
      <c r="E21" s="107" t="n">
        <v>8224718</v>
      </c>
      <c r="F21" s="107" t="n">
        <v>8806625</v>
      </c>
      <c r="G21" s="116" t="s">
        <v>107</v>
      </c>
      <c r="H21" s="107" t="n">
        <v>9213783</v>
      </c>
      <c r="I21" s="107" t="n">
        <v>9710434</v>
      </c>
      <c r="J21" s="107" t="n">
        <v>9731229</v>
      </c>
      <c r="K21" s="107" t="n">
        <v>9799312</v>
      </c>
      <c r="L21" s="107" t="n">
        <v>9933065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54550</v>
      </c>
      <c r="D22" s="107" t="n">
        <v>1074775</v>
      </c>
      <c r="E22" s="107" t="n">
        <v>1122044</v>
      </c>
      <c r="F22" s="107" t="n">
        <v>1334509</v>
      </c>
      <c r="G22" s="116" t="s">
        <v>108</v>
      </c>
      <c r="H22" s="107" t="n">
        <v>1397856</v>
      </c>
      <c r="I22" s="107" t="n">
        <v>1406218</v>
      </c>
      <c r="J22" s="107" t="n">
        <v>1426389</v>
      </c>
      <c r="K22" s="107" t="n">
        <v>1449382</v>
      </c>
      <c r="L22" s="107" t="n">
        <v>1437249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309341</v>
      </c>
      <c r="D23" s="107" t="n">
        <v>6586155</v>
      </c>
      <c r="E23" s="107" t="n">
        <v>7102674</v>
      </c>
      <c r="F23" s="107" t="n">
        <v>7472116</v>
      </c>
      <c r="G23" s="116" t="s">
        <v>109</v>
      </c>
      <c r="H23" s="107" t="n">
        <v>7815927</v>
      </c>
      <c r="I23" s="107" t="n">
        <v>8304216</v>
      </c>
      <c r="J23" s="107" t="n">
        <v>8304840</v>
      </c>
      <c r="K23" s="107" t="n">
        <v>8349930</v>
      </c>
      <c r="L23" s="107" t="n">
        <v>8495816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053195</v>
      </c>
      <c r="D24" s="107" t="n">
        <v>10447461</v>
      </c>
      <c r="E24" s="107" t="n">
        <v>10531463</v>
      </c>
      <c r="F24" s="107" t="n">
        <v>10762253</v>
      </c>
      <c r="G24" s="116" t="s">
        <v>110</v>
      </c>
      <c r="H24" s="107" t="n">
        <v>10989947</v>
      </c>
      <c r="I24" s="107" t="n">
        <v>10775988</v>
      </c>
      <c r="J24" s="107" t="n">
        <v>10577076</v>
      </c>
      <c r="K24" s="107" t="n">
        <v>10416908</v>
      </c>
      <c r="L24" s="107" t="n">
        <v>10268363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652415</v>
      </c>
      <c r="D25" s="107" t="n">
        <v>3726078</v>
      </c>
      <c r="E25" s="107" t="n">
        <v>3691885</v>
      </c>
      <c r="F25" s="107" t="n">
        <v>3675994</v>
      </c>
      <c r="G25" s="116" t="s">
        <v>111</v>
      </c>
      <c r="H25" s="107" t="n">
        <v>3805972</v>
      </c>
      <c r="I25" s="107" t="n">
        <v>3746447</v>
      </c>
      <c r="J25" s="107" t="n">
        <v>3598651</v>
      </c>
      <c r="K25" s="107" t="n">
        <v>3534343</v>
      </c>
      <c r="L25" s="107" t="n">
        <v>3398238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24" t="s">
        <v>112</v>
      </c>
      <c r="I26" s="124"/>
      <c r="J26" s="124"/>
      <c r="K26" s="124"/>
    </row>
    <row r="27" customFormat="false" ht="14.1" hidden="false" customHeight="true" outlineLevel="0" collapsed="false">
      <c r="A27" s="113" t="s">
        <v>91</v>
      </c>
      <c r="B27" s="119" t="n">
        <v>5.5053818861338</v>
      </c>
      <c r="C27" s="119" t="n">
        <v>3.96115709888012</v>
      </c>
      <c r="D27" s="119" t="n">
        <v>2.29866366436188</v>
      </c>
      <c r="E27" s="119" t="n">
        <v>1.48779693117706</v>
      </c>
      <c r="F27" s="119" t="n">
        <v>4.22801202409767</v>
      </c>
      <c r="G27" s="113" t="s">
        <v>91</v>
      </c>
      <c r="H27" s="119" t="n">
        <v>3.43535800754637</v>
      </c>
      <c r="I27" s="119" t="n">
        <v>-1.3970550890226</v>
      </c>
      <c r="J27" s="119" t="n">
        <v>-0.891962853351359</v>
      </c>
      <c r="K27" s="119" t="n">
        <v>-0.775069247622199</v>
      </c>
      <c r="L27" s="119" t="n">
        <v>0.925489618096307</v>
      </c>
    </row>
    <row r="28" customFormat="false" ht="14.1" hidden="false" customHeight="true" outlineLevel="0" collapsed="false">
      <c r="A28" s="114" t="s">
        <v>92</v>
      </c>
      <c r="B28" s="119" t="n">
        <v>2.2811395306382</v>
      </c>
      <c r="C28" s="119" t="n">
        <v>3.36876858588111</v>
      </c>
      <c r="D28" s="119" t="n">
        <v>0.4660175611873</v>
      </c>
      <c r="E28" s="119" t="n">
        <v>0.723475161229615</v>
      </c>
      <c r="F28" s="119" t="n">
        <v>5.26765941806882</v>
      </c>
      <c r="G28" s="114" t="s">
        <v>92</v>
      </c>
      <c r="H28" s="119" t="n">
        <v>0.016990952695835</v>
      </c>
      <c r="I28" s="119" t="n">
        <v>-3.90725524015051</v>
      </c>
      <c r="J28" s="119" t="n">
        <v>-3.10470558333428</v>
      </c>
      <c r="K28" s="119" t="n">
        <v>-2.79688855622673</v>
      </c>
      <c r="L28" s="119" t="n">
        <v>-2.6554917657281</v>
      </c>
    </row>
    <row r="29" customFormat="false" ht="14.1" hidden="false" customHeight="true" outlineLevel="0" collapsed="false">
      <c r="A29" s="114" t="s">
        <v>93</v>
      </c>
      <c r="B29" s="119" t="n">
        <v>7.52786101182448</v>
      </c>
      <c r="C29" s="119" t="n">
        <v>12.0641775855017</v>
      </c>
      <c r="D29" s="119" t="n">
        <v>9.96497219900137</v>
      </c>
      <c r="E29" s="119" t="n">
        <v>8.43867369036109</v>
      </c>
      <c r="F29" s="119" t="n">
        <v>11.2241797370826</v>
      </c>
      <c r="G29" s="114" t="s">
        <v>93</v>
      </c>
      <c r="H29" s="119" t="n">
        <v>8.42121402967975</v>
      </c>
      <c r="I29" s="119" t="n">
        <v>2.35607737784301</v>
      </c>
      <c r="J29" s="119" t="n">
        <v>-1.08492300408506</v>
      </c>
      <c r="K29" s="119" t="n">
        <v>0.538515506207318</v>
      </c>
      <c r="L29" s="119" t="n">
        <v>0.427382530897447</v>
      </c>
    </row>
    <row r="30" customFormat="false" ht="14.1" hidden="false" customHeight="true" outlineLevel="0" collapsed="false">
      <c r="A30" s="115" t="s">
        <v>94</v>
      </c>
      <c r="B30" s="119" t="n">
        <v>5.93339843570048</v>
      </c>
      <c r="C30" s="119" t="n">
        <v>4.34075951328896</v>
      </c>
      <c r="D30" s="119" t="n">
        <v>2.81156967732872</v>
      </c>
      <c r="E30" s="119" t="n">
        <v>1.87822809098377</v>
      </c>
      <c r="F30" s="119" t="n">
        <v>4.45894995481811</v>
      </c>
      <c r="G30" s="115" t="s">
        <v>94</v>
      </c>
      <c r="H30" s="119" t="n">
        <v>4.03522716090565</v>
      </c>
      <c r="I30" s="119" t="n">
        <v>-0.953594495560154</v>
      </c>
      <c r="J30" s="119" t="n">
        <v>-0.693964785973549</v>
      </c>
      <c r="K30" s="119" t="n">
        <v>-0.517205308485799</v>
      </c>
      <c r="L30" s="119" t="n">
        <v>1.21978361335</v>
      </c>
    </row>
    <row r="31" customFormat="false" ht="14.1" hidden="false" customHeight="true" outlineLevel="0" collapsed="false">
      <c r="A31" s="116" t="s">
        <v>95</v>
      </c>
      <c r="B31" s="119" t="n">
        <v>5.14833876175338</v>
      </c>
      <c r="C31" s="119" t="n">
        <v>3.76381583897984</v>
      </c>
      <c r="D31" s="119" t="n">
        <v>1.93595523252353</v>
      </c>
      <c r="E31" s="119" t="n">
        <v>12.3590554391673</v>
      </c>
      <c r="F31" s="119" t="n">
        <v>7.18252824464993</v>
      </c>
      <c r="G31" s="116" t="s">
        <v>95</v>
      </c>
      <c r="H31" s="119" t="n">
        <v>-9.02106213541558</v>
      </c>
      <c r="I31" s="119" t="n">
        <v>11.6696741980939</v>
      </c>
      <c r="J31" s="119" t="n">
        <v>-5.23367827623434</v>
      </c>
      <c r="K31" s="119" t="n">
        <v>-14.5825587337288</v>
      </c>
      <c r="L31" s="119" t="n">
        <v>15.7123313813489</v>
      </c>
    </row>
    <row r="32" customFormat="false" ht="14.1" hidden="false" customHeight="true" outlineLevel="0" collapsed="false">
      <c r="A32" s="116" t="s">
        <v>96</v>
      </c>
      <c r="B32" s="119" t="n">
        <v>10.3164817732336</v>
      </c>
      <c r="C32" s="119" t="n">
        <v>4.41992741094974</v>
      </c>
      <c r="D32" s="119" t="n">
        <v>-1.31344514440647</v>
      </c>
      <c r="E32" s="119" t="n">
        <v>-2.69749381022783</v>
      </c>
      <c r="F32" s="119" t="n">
        <v>-0.955822499173181</v>
      </c>
      <c r="G32" s="116" t="s">
        <v>96</v>
      </c>
      <c r="H32" s="119" t="n">
        <v>4.57945642723978</v>
      </c>
      <c r="I32" s="119" t="n">
        <v>-10.2460198415233</v>
      </c>
      <c r="J32" s="119" t="n">
        <v>-3.63078708967214</v>
      </c>
      <c r="K32" s="119" t="n">
        <v>-0.429225598752396</v>
      </c>
      <c r="L32" s="119" t="n">
        <v>1.670108804789</v>
      </c>
    </row>
    <row r="33" customFormat="false" ht="14.1" hidden="false" customHeight="true" outlineLevel="0" collapsed="false">
      <c r="A33" s="116" t="s">
        <v>97</v>
      </c>
      <c r="B33" s="119" t="n">
        <v>2.95179316906049</v>
      </c>
      <c r="C33" s="119" t="n">
        <v>14.6131085343071</v>
      </c>
      <c r="D33" s="119" t="n">
        <v>1.55800738200709</v>
      </c>
      <c r="E33" s="119" t="n">
        <v>4.28682768384456</v>
      </c>
      <c r="F33" s="119" t="n">
        <v>5.89778266264891</v>
      </c>
      <c r="G33" s="116" t="s">
        <v>97</v>
      </c>
      <c r="H33" s="119" t="n">
        <v>12.7418464546827</v>
      </c>
      <c r="I33" s="119" t="n">
        <v>-7.11659874936358</v>
      </c>
      <c r="J33" s="119" t="n">
        <v>2.07409262417953</v>
      </c>
      <c r="K33" s="119" t="n">
        <v>1.80490686840984</v>
      </c>
      <c r="L33" s="119" t="n">
        <v>4.32977411492506</v>
      </c>
    </row>
    <row r="34" customFormat="false" ht="14.1" hidden="false" customHeight="true" outlineLevel="0" collapsed="false">
      <c r="A34" s="116" t="s">
        <v>98</v>
      </c>
      <c r="B34" s="119" t="n">
        <v>-17.1319121139485</v>
      </c>
      <c r="C34" s="119" t="n">
        <v>-5.4692395357506</v>
      </c>
      <c r="D34" s="119" t="n">
        <v>-19.9130509751378</v>
      </c>
      <c r="E34" s="119" t="n">
        <v>-2.98951024269036</v>
      </c>
      <c r="F34" s="119" t="n">
        <v>-4.4687361289994</v>
      </c>
      <c r="G34" s="116" t="s">
        <v>98</v>
      </c>
      <c r="H34" s="119" t="n">
        <v>-12.3714873853408</v>
      </c>
      <c r="I34" s="119" t="n">
        <v>-40.3268321834085</v>
      </c>
      <c r="J34" s="119" t="n">
        <v>19.4758941154621</v>
      </c>
      <c r="K34" s="119" t="n">
        <v>0.654409568339617</v>
      </c>
      <c r="L34" s="119" t="n">
        <v>4.51232326658169</v>
      </c>
    </row>
    <row r="35" customFormat="false" ht="14.1" hidden="false" customHeight="true" outlineLevel="0" collapsed="false">
      <c r="A35" s="116" t="s">
        <v>99</v>
      </c>
      <c r="B35" s="119" t="n">
        <v>9.05852334304529</v>
      </c>
      <c r="C35" s="119" t="n">
        <v>18.4243583638483</v>
      </c>
      <c r="D35" s="119" t="n">
        <v>8.4235732583781</v>
      </c>
      <c r="E35" s="119" t="n">
        <v>5.53922590690448</v>
      </c>
      <c r="F35" s="119" t="n">
        <v>3.19498164531147</v>
      </c>
      <c r="G35" s="116" t="s">
        <v>99</v>
      </c>
      <c r="H35" s="119" t="n">
        <v>20.5607821535727</v>
      </c>
      <c r="I35" s="119" t="n">
        <v>-7.00926021422865</v>
      </c>
      <c r="J35" s="119" t="n">
        <v>0.711455767665797</v>
      </c>
      <c r="K35" s="119" t="n">
        <v>2.77661707785157</v>
      </c>
      <c r="L35" s="119" t="n">
        <v>4.7578021298133</v>
      </c>
    </row>
    <row r="36" customFormat="false" ht="14.1" hidden="false" customHeight="true" outlineLevel="0" collapsed="false">
      <c r="A36" s="116" t="s">
        <v>100</v>
      </c>
      <c r="B36" s="119" t="n">
        <v>2.06733903971809</v>
      </c>
      <c r="C36" s="119" t="n">
        <v>16.4557202894532</v>
      </c>
      <c r="D36" s="119" t="n">
        <v>-8.1962149170209</v>
      </c>
      <c r="E36" s="119" t="n">
        <v>3.1333245752692</v>
      </c>
      <c r="F36" s="119" t="n">
        <v>20.8459000981235</v>
      </c>
      <c r="G36" s="116" t="s">
        <v>100</v>
      </c>
      <c r="H36" s="119" t="n">
        <v>-3.64795776113334</v>
      </c>
      <c r="I36" s="119" t="n">
        <v>3.23407330763786</v>
      </c>
      <c r="J36" s="119" t="n">
        <v>3.78806472806978</v>
      </c>
      <c r="K36" s="119" t="n">
        <v>-1.39314133642495</v>
      </c>
      <c r="L36" s="119" t="n">
        <v>2.70707200265076</v>
      </c>
    </row>
    <row r="37" customFormat="false" ht="14.1" hidden="false" customHeight="true" outlineLevel="0" collapsed="false">
      <c r="A37" s="116" t="s">
        <v>101</v>
      </c>
      <c r="B37" s="119" t="n">
        <v>17.4741300895617</v>
      </c>
      <c r="C37" s="119" t="n">
        <v>-4.26202470694392</v>
      </c>
      <c r="D37" s="119" t="n">
        <v>-4.24136603630811</v>
      </c>
      <c r="E37" s="119" t="n">
        <v>-10.2504705857013</v>
      </c>
      <c r="F37" s="119" t="n">
        <v>-9.56794670872603</v>
      </c>
      <c r="G37" s="116" t="s">
        <v>101</v>
      </c>
      <c r="H37" s="119" t="n">
        <v>-7.43137362383985</v>
      </c>
      <c r="I37" s="119" t="n">
        <v>-15.8544460256379</v>
      </c>
      <c r="J37" s="119" t="n">
        <v>-14.9165372291377</v>
      </c>
      <c r="K37" s="119" t="n">
        <v>-5.73151258642449</v>
      </c>
      <c r="L37" s="119" t="n">
        <v>-5.14673701677964</v>
      </c>
    </row>
    <row r="38" customFormat="false" ht="14.1" hidden="false" customHeight="true" outlineLevel="0" collapsed="false">
      <c r="A38" s="116" t="s">
        <v>102</v>
      </c>
      <c r="B38" s="119" t="n">
        <v>3.82403410556664</v>
      </c>
      <c r="C38" s="119" t="n">
        <v>4.32297677318145</v>
      </c>
      <c r="D38" s="119" t="n">
        <v>4.98934407344873</v>
      </c>
      <c r="E38" s="119" t="n">
        <v>3.70349296115278</v>
      </c>
      <c r="F38" s="119" t="n">
        <v>6.82436404722711</v>
      </c>
      <c r="G38" s="116" t="s">
        <v>102</v>
      </c>
      <c r="H38" s="119" t="n">
        <v>4.35763145397257</v>
      </c>
      <c r="I38" s="119" t="n">
        <v>2.53502687367701</v>
      </c>
      <c r="J38" s="119" t="n">
        <v>0.582989024818929</v>
      </c>
      <c r="K38" s="119" t="n">
        <v>-0.0151506136675863</v>
      </c>
      <c r="L38" s="119" t="n">
        <v>0.590115849585459</v>
      </c>
    </row>
    <row r="39" customFormat="false" ht="14.1" hidden="false" customHeight="true" outlineLevel="0" collapsed="false">
      <c r="A39" s="116" t="s">
        <v>103</v>
      </c>
      <c r="B39" s="119" t="n">
        <v>3.97676140014143</v>
      </c>
      <c r="C39" s="119" t="n">
        <v>2.70511325087463</v>
      </c>
      <c r="D39" s="119" t="n">
        <v>6.26871549560771</v>
      </c>
      <c r="E39" s="119" t="n">
        <v>4.08191449320742</v>
      </c>
      <c r="F39" s="119" t="n">
        <v>14.2587817079114</v>
      </c>
      <c r="G39" s="116" t="s">
        <v>103</v>
      </c>
      <c r="H39" s="119" t="n">
        <v>7.39152616524765</v>
      </c>
      <c r="I39" s="119" t="n">
        <v>5.51038356480891</v>
      </c>
      <c r="J39" s="119" t="n">
        <v>4.23947259246442</v>
      </c>
      <c r="K39" s="119" t="n">
        <v>1.03415128932045</v>
      </c>
      <c r="L39" s="119" t="n">
        <v>2.15471257761224</v>
      </c>
    </row>
    <row r="40" customFormat="false" ht="14.1" hidden="false" customHeight="true" outlineLevel="0" collapsed="false">
      <c r="A40" s="116" t="s">
        <v>104</v>
      </c>
      <c r="B40" s="119" t="n">
        <v>3.85861993644163</v>
      </c>
      <c r="C40" s="119" t="n">
        <v>2.43345290815608</v>
      </c>
      <c r="D40" s="119" t="n">
        <v>1.03308003201244</v>
      </c>
      <c r="E40" s="119" t="n">
        <v>2.77811510227954</v>
      </c>
      <c r="F40" s="119" t="n">
        <v>2.16991078743247</v>
      </c>
      <c r="G40" s="116" t="s">
        <v>104</v>
      </c>
      <c r="H40" s="119" t="n">
        <v>-0.13620734670036</v>
      </c>
      <c r="I40" s="119" t="n">
        <v>4.47559694517214</v>
      </c>
      <c r="J40" s="119" t="n">
        <v>2.34204327922252</v>
      </c>
      <c r="K40" s="119" t="n">
        <v>0.532243207295792</v>
      </c>
      <c r="L40" s="119" t="n">
        <v>0.519009460070748</v>
      </c>
    </row>
    <row r="41" customFormat="false" ht="14.1" hidden="false" customHeight="true" outlineLevel="0" collapsed="false">
      <c r="A41" s="116" t="s">
        <v>105</v>
      </c>
      <c r="B41" s="119" t="n">
        <v>-3.79250050329915</v>
      </c>
      <c r="C41" s="119" t="n">
        <v>-7.66628185565119</v>
      </c>
      <c r="D41" s="119" t="n">
        <v>-2.39972906284774</v>
      </c>
      <c r="E41" s="119" t="n">
        <v>-5.38082429093603</v>
      </c>
      <c r="F41" s="119" t="n">
        <v>-3.21869063014424</v>
      </c>
      <c r="G41" s="116" t="s">
        <v>105</v>
      </c>
      <c r="H41" s="119" t="n">
        <v>-7.9455255135474</v>
      </c>
      <c r="I41" s="119" t="n">
        <v>2.10212254953544</v>
      </c>
      <c r="J41" s="119" t="n">
        <v>-12.4637004613603</v>
      </c>
      <c r="K41" s="119" t="n">
        <v>-1.05063768928966</v>
      </c>
      <c r="L41" s="119" t="n">
        <v>-1.77012210272868</v>
      </c>
    </row>
    <row r="42" customFormat="false" ht="14.1" hidden="false" customHeight="true" outlineLevel="0" collapsed="false">
      <c r="A42" s="116" t="s">
        <v>106</v>
      </c>
      <c r="B42" s="119" t="n">
        <v>5.99653338904926</v>
      </c>
      <c r="C42" s="119" t="n">
        <v>5.34930029315781</v>
      </c>
      <c r="D42" s="119" t="n">
        <v>15.8779821781696</v>
      </c>
      <c r="E42" s="119" t="n">
        <v>7.3094739686439</v>
      </c>
      <c r="F42" s="119" t="n">
        <v>32.0869575230886</v>
      </c>
      <c r="G42" s="116" t="s">
        <v>106</v>
      </c>
      <c r="H42" s="119" t="n">
        <v>16.3711461121623</v>
      </c>
      <c r="I42" s="119" t="n">
        <v>6.66011395819301</v>
      </c>
      <c r="J42" s="119" t="n">
        <v>7.1006838436094</v>
      </c>
      <c r="K42" s="119" t="n">
        <v>1.56288221950129</v>
      </c>
      <c r="L42" s="119" t="n">
        <v>3.67717867223887</v>
      </c>
    </row>
    <row r="43" customFormat="false" ht="14.1" hidden="false" customHeight="true" outlineLevel="0" collapsed="false">
      <c r="A43" s="116" t="s">
        <v>107</v>
      </c>
      <c r="B43" s="119" t="n">
        <v>6.91391040147509</v>
      </c>
      <c r="C43" s="119" t="n">
        <v>7.58685317506691</v>
      </c>
      <c r="D43" s="119" t="n">
        <v>5.46592728332516</v>
      </c>
      <c r="E43" s="119" t="n">
        <v>7.35926317039836</v>
      </c>
      <c r="F43" s="119" t="n">
        <v>7.07509971770462</v>
      </c>
      <c r="G43" s="116" t="s">
        <v>107</v>
      </c>
      <c r="H43" s="119" t="n">
        <v>4.6233148340028</v>
      </c>
      <c r="I43" s="119" t="n">
        <v>5.39030493772211</v>
      </c>
      <c r="J43" s="119" t="n">
        <v>0.21415108737672</v>
      </c>
      <c r="K43" s="119" t="n">
        <v>0.699634136654282</v>
      </c>
      <c r="L43" s="119" t="n">
        <v>1.36492235373258</v>
      </c>
    </row>
    <row r="44" customFormat="false" ht="14.1" hidden="false" customHeight="true" outlineLevel="0" collapsed="false">
      <c r="A44" s="116" t="s">
        <v>108</v>
      </c>
      <c r="B44" s="119" t="n">
        <v>10.3696452734311</v>
      </c>
      <c r="C44" s="119" t="n">
        <v>10.0911823254376</v>
      </c>
      <c r="D44" s="119" t="n">
        <v>12.5949400240951</v>
      </c>
      <c r="E44" s="119" t="n">
        <v>4.39803679839967</v>
      </c>
      <c r="F44" s="119" t="n">
        <v>18.9355319399239</v>
      </c>
      <c r="G44" s="116" t="s">
        <v>108</v>
      </c>
      <c r="H44" s="119" t="n">
        <v>4.74683947429355</v>
      </c>
      <c r="I44" s="119" t="n">
        <v>0.598201817640714</v>
      </c>
      <c r="J44" s="119" t="n">
        <v>1.43441486312935</v>
      </c>
      <c r="K44" s="119" t="n">
        <v>1.61197261055715</v>
      </c>
      <c r="L44" s="119" t="n">
        <v>-0.837115405048493</v>
      </c>
    </row>
    <row r="45" customFormat="false" ht="14.1" hidden="false" customHeight="true" outlineLevel="0" collapsed="false">
      <c r="A45" s="116" t="s">
        <v>109</v>
      </c>
      <c r="B45" s="119" t="n">
        <v>6.42294001966923</v>
      </c>
      <c r="C45" s="119" t="n">
        <v>7.21785800527786</v>
      </c>
      <c r="D45" s="119" t="n">
        <v>4.38736787249255</v>
      </c>
      <c r="E45" s="119" t="n">
        <v>7.84249687412459</v>
      </c>
      <c r="F45" s="119" t="n">
        <v>5.20144948226542</v>
      </c>
      <c r="G45" s="116" t="s">
        <v>109</v>
      </c>
      <c r="H45" s="119" t="n">
        <v>4.60125351373024</v>
      </c>
      <c r="I45" s="119" t="n">
        <v>6.24735875859639</v>
      </c>
      <c r="J45" s="119" t="n">
        <v>0.00751425540954642</v>
      </c>
      <c r="K45" s="119" t="n">
        <v>0.54293640816681</v>
      </c>
      <c r="L45" s="119" t="n">
        <v>1.74715237133725</v>
      </c>
    </row>
    <row r="46" customFormat="false" ht="14.1" hidden="false" customHeight="true" outlineLevel="0" collapsed="false">
      <c r="A46" s="116" t="s">
        <v>110</v>
      </c>
      <c r="B46" s="119" t="n">
        <v>1.70641594307961</v>
      </c>
      <c r="C46" s="119" t="n">
        <v>2.98260649012418</v>
      </c>
      <c r="D46" s="119" t="n">
        <v>3.9217979955626</v>
      </c>
      <c r="E46" s="119" t="n">
        <v>0.804042245288116</v>
      </c>
      <c r="F46" s="119" t="n">
        <v>2.19143342192818</v>
      </c>
      <c r="G46" s="116" t="s">
        <v>110</v>
      </c>
      <c r="H46" s="119" t="n">
        <v>2.11567224818074</v>
      </c>
      <c r="I46" s="119" t="n">
        <v>-1.94686107221446</v>
      </c>
      <c r="J46" s="119" t="n">
        <v>-1.84588178828707</v>
      </c>
      <c r="K46" s="119" t="n">
        <v>-1.51429374242939</v>
      </c>
      <c r="L46" s="119" t="n">
        <v>-1.42599896245605</v>
      </c>
    </row>
    <row r="47" customFormat="false" ht="14.1" hidden="false" customHeight="true" outlineLevel="0" collapsed="false">
      <c r="A47" s="116" t="s">
        <v>111</v>
      </c>
      <c r="B47" s="119" t="n">
        <v>1.24437660166372</v>
      </c>
      <c r="C47" s="119" t="n">
        <v>2.47022823407355</v>
      </c>
      <c r="D47" s="119" t="n">
        <v>2.01682996045082</v>
      </c>
      <c r="E47" s="119" t="n">
        <v>-0.917667316679896</v>
      </c>
      <c r="F47" s="119" t="n">
        <v>-0.43043052532785</v>
      </c>
      <c r="G47" s="116" t="s">
        <v>111</v>
      </c>
      <c r="H47" s="119" t="n">
        <v>3.53585996059842</v>
      </c>
      <c r="I47" s="119" t="n">
        <v>-1.56398943555024</v>
      </c>
      <c r="J47" s="119" t="n">
        <v>-3.94496438892637</v>
      </c>
      <c r="K47" s="119" t="n">
        <v>-1.78700296305476</v>
      </c>
      <c r="L47" s="119" t="n">
        <v>-3.85092788108003</v>
      </c>
    </row>
    <row r="48" customFormat="false" ht="35.1" hidden="false" customHeight="true" outlineLevel="0" collapsed="false">
      <c r="A48" s="106" t="s">
        <v>118</v>
      </c>
      <c r="B48" s="106"/>
      <c r="C48" s="106"/>
      <c r="D48" s="106"/>
      <c r="E48" s="106"/>
      <c r="F48" s="106"/>
      <c r="G48" s="106" t="s">
        <v>118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7562785328457</v>
      </c>
      <c r="D56" s="119" t="n">
        <v>2.55369202485732</v>
      </c>
      <c r="E56" s="119" t="n">
        <v>2.81640571466609</v>
      </c>
      <c r="F56" s="119" t="n">
        <v>2.8898384024649</v>
      </c>
      <c r="G56" s="116" t="s">
        <v>95</v>
      </c>
      <c r="H56" s="119" t="n">
        <v>2.52716734159583</v>
      </c>
      <c r="I56" s="119" t="n">
        <v>2.84924982630913</v>
      </c>
      <c r="J56" s="119" t="n">
        <v>2.7189981467839</v>
      </c>
      <c r="K56" s="119" t="n">
        <v>2.33457318148527</v>
      </c>
      <c r="L56" s="119" t="n">
        <v>2.6688350435715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304786025803</v>
      </c>
      <c r="D57" s="119" t="n">
        <v>31.9685284779188</v>
      </c>
      <c r="E57" s="119" t="n">
        <v>30.5327055484575</v>
      </c>
      <c r="F57" s="119" t="n">
        <v>28.9500010217403</v>
      </c>
      <c r="G57" s="116" t="s">
        <v>96</v>
      </c>
      <c r="H57" s="119" t="n">
        <v>29.1014443188465</v>
      </c>
      <c r="I57" s="119" t="n">
        <v>26.3711786679596</v>
      </c>
      <c r="J57" s="119" t="n">
        <v>25.5912918713519</v>
      </c>
      <c r="K57" s="119" t="n">
        <v>25.6139240705932</v>
      </c>
      <c r="L57" s="119" t="n">
        <v>25.7278800073561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6.8145369803745</v>
      </c>
      <c r="D58" s="119" t="n">
        <v>16.6095204667852</v>
      </c>
      <c r="E58" s="119" t="n">
        <v>17.0022018569463</v>
      </c>
      <c r="F58" s="119" t="n">
        <v>17.2363926481374</v>
      </c>
      <c r="G58" s="116" t="s">
        <v>97</v>
      </c>
      <c r="H58" s="119" t="n">
        <v>18.6788916254625</v>
      </c>
      <c r="I58" s="119" t="n">
        <v>17.516627452848</v>
      </c>
      <c r="J58" s="119" t="n">
        <v>18.0048861001422</v>
      </c>
      <c r="K58" s="119" t="n">
        <v>18.4251533974815</v>
      </c>
      <c r="L58" s="119" t="n">
        <v>18.9912685383231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1.97249907395489</v>
      </c>
      <c r="D59" s="119" t="n">
        <v>1.53651416161822</v>
      </c>
      <c r="E59" s="119" t="n">
        <v>1.46309956632252</v>
      </c>
      <c r="F59" s="119" t="n">
        <v>1.33805433426584</v>
      </c>
      <c r="G59" s="116" t="s">
        <v>98</v>
      </c>
      <c r="H59" s="119" t="n">
        <v>1.12703854558771</v>
      </c>
      <c r="I59" s="119" t="n">
        <v>0.679014648982974</v>
      </c>
      <c r="J59" s="119" t="n">
        <v>0.816928015803805</v>
      </c>
      <c r="K59" s="119" t="n">
        <v>0.826549026347178</v>
      </c>
      <c r="L59" s="119" t="n">
        <v>0.853435523704096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591194220575</v>
      </c>
      <c r="D60" s="119" t="n">
        <v>11.8737021846236</v>
      </c>
      <c r="E60" s="119" t="n">
        <v>12.3003841026285</v>
      </c>
      <c r="F60" s="119" t="n">
        <v>12.1515476869149</v>
      </c>
      <c r="G60" s="116" t="s">
        <v>99</v>
      </c>
      <c r="H60" s="119" t="n">
        <v>14.0817695456661</v>
      </c>
      <c r="I60" s="119" t="n">
        <v>13.2208146360803</v>
      </c>
      <c r="J60" s="119" t="n">
        <v>13.4079211355529</v>
      </c>
      <c r="K60" s="119" t="n">
        <v>13.8518502684997</v>
      </c>
      <c r="L60" s="119" t="n">
        <v>14.3360254068742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58291848436211</v>
      </c>
      <c r="D61" s="119" t="n">
        <v>3.1993041205434</v>
      </c>
      <c r="E61" s="119" t="n">
        <v>3.23871818799526</v>
      </c>
      <c r="F61" s="119" t="n">
        <v>3.74679062695669</v>
      </c>
      <c r="G61" s="116" t="s">
        <v>100</v>
      </c>
      <c r="H61" s="119" t="n">
        <v>3.4700835342087</v>
      </c>
      <c r="I61" s="119" t="n">
        <v>3.6167981677848</v>
      </c>
      <c r="J61" s="119" t="n">
        <v>3.78003694878549</v>
      </c>
      <c r="K61" s="119" t="n">
        <v>3.74675410263456</v>
      </c>
      <c r="L61" s="119" t="n">
        <v>3.80180760774478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4902490454285</v>
      </c>
      <c r="D62" s="119" t="n">
        <v>15.3590080111336</v>
      </c>
      <c r="E62" s="119" t="n">
        <v>13.5305036915112</v>
      </c>
      <c r="F62" s="119" t="n">
        <v>11.7136083736029</v>
      </c>
      <c r="G62" s="116" t="s">
        <v>101</v>
      </c>
      <c r="H62" s="119" t="n">
        <v>10.4225526933839</v>
      </c>
      <c r="I62" s="119" t="n">
        <v>8.85455121511158</v>
      </c>
      <c r="J62" s="119" t="n">
        <v>7.58640577120966</v>
      </c>
      <c r="K62" s="119" t="n">
        <v>7.18877067311175</v>
      </c>
      <c r="L62" s="119" t="n">
        <v>6.73661146903299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1195861209124</v>
      </c>
      <c r="D63" s="119" t="n">
        <v>65.4777794972239</v>
      </c>
      <c r="E63" s="119" t="n">
        <v>66.6508887368764</v>
      </c>
      <c r="F63" s="119" t="n">
        <v>68.1601605757948</v>
      </c>
      <c r="G63" s="116" t="s">
        <v>102</v>
      </c>
      <c r="H63" s="119" t="n">
        <v>68.3713883395577</v>
      </c>
      <c r="I63" s="119" t="n">
        <v>70.7795715057313</v>
      </c>
      <c r="J63" s="119" t="n">
        <v>71.6897099818642</v>
      </c>
      <c r="K63" s="119" t="n">
        <v>72.0515027479215</v>
      </c>
      <c r="L63" s="119" t="n">
        <v>71.6032849490724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8426154597108</v>
      </c>
      <c r="D64" s="119" t="n">
        <v>16.3753398598832</v>
      </c>
      <c r="E64" s="119" t="n">
        <v>16.7295481579387</v>
      </c>
      <c r="F64" s="119" t="n">
        <v>18.2990331788391</v>
      </c>
      <c r="G64" s="116" t="s">
        <v>103</v>
      </c>
      <c r="H64" s="119" t="n">
        <v>18.8893815494306</v>
      </c>
      <c r="I64" s="119" t="n">
        <v>20.1221425697584</v>
      </c>
      <c r="J64" s="119" t="n">
        <v>21.1217930952673</v>
      </c>
      <c r="K64" s="119" t="n">
        <v>21.4511709859614</v>
      </c>
      <c r="L64" s="119" t="n">
        <v>21.6493073616399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8.90711957862167</v>
      </c>
      <c r="D65" s="119" t="n">
        <v>8.7530394494116</v>
      </c>
      <c r="E65" s="119" t="n">
        <v>8.83035475669051</v>
      </c>
      <c r="F65" s="119" t="n">
        <v>8.63685264022545</v>
      </c>
      <c r="G65" s="116" t="s">
        <v>104</v>
      </c>
      <c r="H65" s="119" t="n">
        <v>8.29054623879066</v>
      </c>
      <c r="I65" s="119" t="n">
        <v>8.74498941064933</v>
      </c>
      <c r="J65" s="119" t="n">
        <v>9.0123433365569</v>
      </c>
      <c r="K65" s="119" t="n">
        <v>9.10741495539906</v>
      </c>
      <c r="L65" s="119" t="n">
        <v>9.04436165913524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09480875854813</v>
      </c>
      <c r="D66" s="119" t="n">
        <v>1.03931524238003</v>
      </c>
      <c r="E66" s="119" t="n">
        <v>0.965261698976955</v>
      </c>
      <c r="F66" s="119" t="n">
        <v>0.894315816423276</v>
      </c>
      <c r="G66" s="116" t="s">
        <v>105</v>
      </c>
      <c r="H66" s="119" t="n">
        <v>0.791325926346454</v>
      </c>
      <c r="I66" s="119" t="n">
        <v>0.815739413227152</v>
      </c>
      <c r="J66" s="119" t="n">
        <v>0.719058106265432</v>
      </c>
      <c r="K66" s="119" t="n">
        <v>0.715202475965229</v>
      </c>
      <c r="L66" s="119" t="n">
        <v>0.694076290009226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84068712254096</v>
      </c>
      <c r="D67" s="119" t="n">
        <v>6.58298516809156</v>
      </c>
      <c r="E67" s="119" t="n">
        <v>6.93393170227121</v>
      </c>
      <c r="F67" s="119" t="n">
        <v>8.76786472219033</v>
      </c>
      <c r="G67" s="116" t="s">
        <v>106</v>
      </c>
      <c r="H67" s="119" t="n">
        <v>9.80750938429346</v>
      </c>
      <c r="I67" s="119" t="n">
        <v>10.5614137458819</v>
      </c>
      <c r="J67" s="119" t="n">
        <v>11.390391652445</v>
      </c>
      <c r="K67" s="119" t="n">
        <v>11.6285535545971</v>
      </c>
      <c r="L67" s="119" t="n">
        <v>11.9108694124955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2504424066016</v>
      </c>
      <c r="D68" s="119" t="n">
        <v>20.7732621242214</v>
      </c>
      <c r="E68" s="119" t="n">
        <v>21.8908608550813</v>
      </c>
      <c r="F68" s="119" t="n">
        <v>22.4391123017996</v>
      </c>
      <c r="G68" s="116" t="s">
        <v>107</v>
      </c>
      <c r="H68" s="119" t="n">
        <v>22.5659555423062</v>
      </c>
      <c r="I68" s="119" t="n">
        <v>24.0112997912693</v>
      </c>
      <c r="J68" s="119" t="n">
        <v>24.2308739836457</v>
      </c>
      <c r="K68" s="119" t="n">
        <v>24.5272577286435</v>
      </c>
      <c r="L68" s="119" t="n">
        <v>24.5624272890268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66111644561042</v>
      </c>
      <c r="D69" s="119" t="n">
        <v>2.91434366317929</v>
      </c>
      <c r="E69" s="119" t="n">
        <v>2.9864256838081</v>
      </c>
      <c r="F69" s="119" t="n">
        <v>3.40030344414146</v>
      </c>
      <c r="G69" s="116" t="s">
        <v>108</v>
      </c>
      <c r="H69" s="119" t="n">
        <v>3.42356189097854</v>
      </c>
      <c r="I69" s="119" t="n">
        <v>3.47720008908758</v>
      </c>
      <c r="J69" s="119" t="n">
        <v>3.55172528677091</v>
      </c>
      <c r="K69" s="119" t="n">
        <v>3.62774099459807</v>
      </c>
      <c r="L69" s="119" t="n">
        <v>3.55402124709005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7.5893259609912</v>
      </c>
      <c r="D70" s="119" t="n">
        <v>17.8589184610422</v>
      </c>
      <c r="E70" s="119" t="n">
        <v>18.9044351712732</v>
      </c>
      <c r="F70" s="119" t="n">
        <v>19.0388088576581</v>
      </c>
      <c r="G70" s="116" t="s">
        <v>109</v>
      </c>
      <c r="H70" s="119" t="n">
        <v>19.1423936513276</v>
      </c>
      <c r="I70" s="119" t="n">
        <v>20.5340997021817</v>
      </c>
      <c r="J70" s="119" t="n">
        <v>20.6791486968748</v>
      </c>
      <c r="K70" s="119" t="n">
        <v>20.8995167340454</v>
      </c>
      <c r="L70" s="119" t="n">
        <v>21.0084060419368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265282546001</v>
      </c>
      <c r="D71" s="119" t="n">
        <v>28.3291775131193</v>
      </c>
      <c r="E71" s="119" t="n">
        <v>28.0304797238564</v>
      </c>
      <c r="F71" s="119" t="n">
        <v>27.4220150951561</v>
      </c>
      <c r="G71" s="116" t="s">
        <v>110</v>
      </c>
      <c r="H71" s="119" t="n">
        <v>26.9160512478209</v>
      </c>
      <c r="I71" s="119" t="n">
        <v>26.6461291447036</v>
      </c>
      <c r="J71" s="119" t="n">
        <v>26.3370429029512</v>
      </c>
      <c r="K71" s="119" t="n">
        <v>26.0730740333167</v>
      </c>
      <c r="L71" s="119" t="n">
        <v>25.3915502984057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1822865462199</v>
      </c>
      <c r="D72" s="119" t="n">
        <v>10.1035768489328</v>
      </c>
      <c r="E72" s="119" t="n">
        <v>9.82629931238515</v>
      </c>
      <c r="F72" s="119" t="n">
        <v>9.3663625039946</v>
      </c>
      <c r="G72" s="116" t="s">
        <v>111</v>
      </c>
      <c r="H72" s="119" t="n">
        <v>9.32140413413928</v>
      </c>
      <c r="I72" s="119" t="n">
        <v>9.26395896095905</v>
      </c>
      <c r="J72" s="119" t="n">
        <v>8.96068306399126</v>
      </c>
      <c r="K72" s="119" t="n">
        <v>8.84630897173466</v>
      </c>
      <c r="L72" s="119" t="n">
        <v>8.40314382175168</v>
      </c>
    </row>
    <row r="73" customFormat="false" ht="30" hidden="false" customHeight="true" outlineLevel="0" collapsed="false">
      <c r="A73" s="117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82050024792</v>
      </c>
      <c r="D74" s="119" t="n">
        <v>2.11692860247772</v>
      </c>
      <c r="E74" s="119" t="n">
        <v>2.10720523342571</v>
      </c>
      <c r="F74" s="119" t="n">
        <v>2.15225287236265</v>
      </c>
      <c r="G74" s="113" t="s">
        <v>91</v>
      </c>
      <c r="H74" s="119" t="n">
        <v>2.16436125920284</v>
      </c>
      <c r="I74" s="119" t="n">
        <v>2.11639330312185</v>
      </c>
      <c r="J74" s="119" t="n">
        <v>2.09582737975448</v>
      </c>
      <c r="K74" s="119" t="n">
        <v>2.08209737054201</v>
      </c>
      <c r="L74" s="119" t="n">
        <v>2.069160111105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820498721901</v>
      </c>
      <c r="D77" s="119" t="n">
        <v>2.11692857429869</v>
      </c>
      <c r="E77" s="119" t="n">
        <v>2.10720521592821</v>
      </c>
      <c r="F77" s="119" t="n">
        <v>2.15225289549882</v>
      </c>
      <c r="G77" s="115" t="s">
        <v>94</v>
      </c>
      <c r="H77" s="119" t="n">
        <v>2.16436122110374</v>
      </c>
      <c r="I77" s="119" t="n">
        <v>2.11639328047727</v>
      </c>
      <c r="J77" s="119" t="n">
        <v>2.09582738843864</v>
      </c>
      <c r="K77" s="119" t="n">
        <v>2.08209738022899</v>
      </c>
      <c r="L77" s="119" t="n">
        <v>2.06916010888141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1340139009557</v>
      </c>
      <c r="D78" s="119" t="n">
        <v>4.10536617262424</v>
      </c>
      <c r="E78" s="119" t="n">
        <v>4.50858542820622</v>
      </c>
      <c r="F78" s="119" t="n">
        <v>4.58064620355412</v>
      </c>
      <c r="G78" s="116" t="s">
        <v>95</v>
      </c>
      <c r="H78" s="119" t="n">
        <v>4.20307128309572</v>
      </c>
      <c r="I78" s="119" t="n">
        <v>4.67831100284206</v>
      </c>
      <c r="J78" s="119" t="n">
        <v>4.51410500206697</v>
      </c>
      <c r="K78" s="119" t="n">
        <v>3.8815064502705</v>
      </c>
      <c r="L78" s="119" t="n">
        <v>4.3589620355412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6101425137688</v>
      </c>
      <c r="D79" s="119" t="n">
        <v>2.19770901295554</v>
      </c>
      <c r="E79" s="119" t="n">
        <v>2.11570904262186</v>
      </c>
      <c r="F79" s="119" t="n">
        <v>2.12134764749813</v>
      </c>
      <c r="G79" s="116" t="s">
        <v>96</v>
      </c>
      <c r="H79" s="119" t="n">
        <v>2.14833987235351</v>
      </c>
      <c r="I79" s="119" t="n">
        <v>1.969527599771</v>
      </c>
      <c r="J79" s="119" t="n">
        <v>1.92028904542142</v>
      </c>
      <c r="K79" s="119" t="n">
        <v>1.91936249226326</v>
      </c>
      <c r="L79" s="119" t="n">
        <v>1.89125752094959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397207170649</v>
      </c>
      <c r="D80" s="119" t="n">
        <v>1.42906282808016</v>
      </c>
      <c r="E80" s="119" t="n">
        <v>1.46091044229978</v>
      </c>
      <c r="F80" s="119" t="n">
        <v>1.5712189343615</v>
      </c>
      <c r="G80" s="116" t="s">
        <v>97</v>
      </c>
      <c r="H80" s="119" t="n">
        <v>1.69312398712399</v>
      </c>
      <c r="I80" s="119" t="n">
        <v>1.59339533942148</v>
      </c>
      <c r="J80" s="119" t="n">
        <v>1.63242894231855</v>
      </c>
      <c r="K80" s="119" t="n">
        <v>1.65434838303706</v>
      </c>
      <c r="L80" s="119" t="n">
        <v>1.6544061005557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8.44321002386635</v>
      </c>
      <c r="D81" s="119" t="n">
        <v>8.95178515007899</v>
      </c>
      <c r="E81" s="119" t="n">
        <v>8.45704615384615</v>
      </c>
      <c r="F81" s="119" t="n">
        <v>7.75691285081241</v>
      </c>
      <c r="G81" s="116" t="s">
        <v>98</v>
      </c>
      <c r="H81" s="119" t="n">
        <v>8.14469026548673</v>
      </c>
      <c r="I81" s="119" t="n">
        <v>7.82339031339031</v>
      </c>
      <c r="J81" s="119" t="n">
        <v>7.70145539906103</v>
      </c>
      <c r="K81" s="119" t="n">
        <v>7.8253317535545</v>
      </c>
      <c r="L81" s="119" t="n">
        <v>8.35665859564165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8774219612702</v>
      </c>
      <c r="D82" s="119" t="n">
        <v>1.1403627698638</v>
      </c>
      <c r="E82" s="119" t="n">
        <v>1.17869694960212</v>
      </c>
      <c r="F82" s="119" t="n">
        <v>1.24023847294099</v>
      </c>
      <c r="G82" s="116" t="s">
        <v>99</v>
      </c>
      <c r="H82" s="119" t="n">
        <v>1.41408042302017</v>
      </c>
      <c r="I82" s="119" t="n">
        <v>1.32133328390668</v>
      </c>
      <c r="J82" s="119" t="n">
        <v>1.34050685852274</v>
      </c>
      <c r="K82" s="119" t="n">
        <v>1.37485255757335</v>
      </c>
      <c r="L82" s="119" t="n">
        <v>1.37658791404488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7356851757514</v>
      </c>
      <c r="D83" s="119" t="n">
        <v>3.07978334638476</v>
      </c>
      <c r="E83" s="119" t="n">
        <v>3.14589968976215</v>
      </c>
      <c r="F83" s="119" t="n">
        <v>3.74743628950051</v>
      </c>
      <c r="G83" s="116" t="s">
        <v>100</v>
      </c>
      <c r="H83" s="119" t="n">
        <v>3.70903403141361</v>
      </c>
      <c r="I83" s="119" t="n">
        <v>4.01502333241834</v>
      </c>
      <c r="J83" s="119" t="n">
        <v>4.10291891891892</v>
      </c>
      <c r="K83" s="119" t="n">
        <v>3.9166169544741</v>
      </c>
      <c r="L83" s="119" t="n">
        <v>3.94826399589111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40487847222222</v>
      </c>
      <c r="D84" s="119" t="n">
        <v>5.25340196624003</v>
      </c>
      <c r="E84" s="119" t="n">
        <v>4.84383897093854</v>
      </c>
      <c r="F84" s="119" t="n">
        <v>4.37579668760708</v>
      </c>
      <c r="G84" s="116" t="s">
        <v>101</v>
      </c>
      <c r="H84" s="119" t="n">
        <v>4.14611847233048</v>
      </c>
      <c r="I84" s="119" t="n">
        <v>3.69505520586111</v>
      </c>
      <c r="J84" s="119" t="n">
        <v>3.30233579015825</v>
      </c>
      <c r="K84" s="119" t="n">
        <v>3.25636167800454</v>
      </c>
      <c r="L84" s="119" t="n">
        <v>3.171098824351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8586376901691</v>
      </c>
      <c r="D85" s="119" t="n">
        <v>2.0417197936924</v>
      </c>
      <c r="E85" s="119" t="n">
        <v>2.0571187526698</v>
      </c>
      <c r="F85" s="119" t="n">
        <v>2.11775673707211</v>
      </c>
      <c r="G85" s="116" t="s">
        <v>102</v>
      </c>
      <c r="H85" s="119" t="n">
        <v>2.13289154601368</v>
      </c>
      <c r="I85" s="119" t="n">
        <v>2.12860856826277</v>
      </c>
      <c r="J85" s="119" t="n">
        <v>2.12195613239879</v>
      </c>
      <c r="K85" s="119" t="n">
        <v>2.11406221771795</v>
      </c>
      <c r="L85" s="119" t="n">
        <v>2.099006545707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7817397626995</v>
      </c>
      <c r="D86" s="119" t="n">
        <v>1.97347439626156</v>
      </c>
      <c r="E86" s="119" t="n">
        <v>2.00010723604659</v>
      </c>
      <c r="F86" s="119" t="n">
        <v>2.14701883408072</v>
      </c>
      <c r="G86" s="116" t="s">
        <v>103</v>
      </c>
      <c r="H86" s="119" t="n">
        <v>2.22959672756707</v>
      </c>
      <c r="I86" s="119" t="n">
        <v>2.26453763740086</v>
      </c>
      <c r="J86" s="119" t="n">
        <v>2.32738167750432</v>
      </c>
      <c r="K86" s="119" t="n">
        <v>2.3302240408929</v>
      </c>
      <c r="L86" s="119" t="n">
        <v>2.329571869512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6793326693227</v>
      </c>
      <c r="D87" s="119" t="n">
        <v>1.79683607013638</v>
      </c>
      <c r="E87" s="119" t="n">
        <v>1.81284847822523</v>
      </c>
      <c r="F87" s="119" t="n">
        <v>1.82702797391257</v>
      </c>
      <c r="G87" s="116" t="s">
        <v>104</v>
      </c>
      <c r="H87" s="119" t="n">
        <v>1.77833884948779</v>
      </c>
      <c r="I87" s="119" t="n">
        <v>1.82891348192584</v>
      </c>
      <c r="J87" s="119" t="n">
        <v>1.87252211702623</v>
      </c>
      <c r="K87" s="119" t="n">
        <v>1.8618748400962</v>
      </c>
      <c r="L87" s="119" t="n">
        <v>1.85426970849176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472940029254</v>
      </c>
      <c r="D88" s="119" t="n">
        <v>1.85073394495413</v>
      </c>
      <c r="E88" s="119" t="n">
        <v>1.7605</v>
      </c>
      <c r="F88" s="119" t="n">
        <v>1.73328395061728</v>
      </c>
      <c r="G88" s="116" t="s">
        <v>105</v>
      </c>
      <c r="H88" s="119" t="n">
        <v>1.66375901132853</v>
      </c>
      <c r="I88" s="119" t="n">
        <v>1.68916538658474</v>
      </c>
      <c r="J88" s="119" t="n">
        <v>1.64733029092983</v>
      </c>
      <c r="K88" s="119" t="n">
        <v>1.70287842669845</v>
      </c>
      <c r="L88" s="119" t="n">
        <v>1.68985550872968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6736826524571</v>
      </c>
      <c r="D89" s="119" t="n">
        <v>2.2978949361098</v>
      </c>
      <c r="E89" s="119" t="n">
        <v>2.35443289652056</v>
      </c>
      <c r="F89" s="119" t="n">
        <v>2.67332426973275</v>
      </c>
      <c r="G89" s="116" t="s">
        <v>106</v>
      </c>
      <c r="H89" s="119" t="n">
        <v>2.94120528828498</v>
      </c>
      <c r="I89" s="119" t="n">
        <v>2.91645749402526</v>
      </c>
      <c r="J89" s="119" t="n">
        <v>2.97717735112268</v>
      </c>
      <c r="K89" s="119" t="n">
        <v>2.98619745468569</v>
      </c>
      <c r="L89" s="119" t="n">
        <v>2.97404606075574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0021499824449</v>
      </c>
      <c r="D90" s="119" t="n">
        <v>1.52319912516155</v>
      </c>
      <c r="E90" s="119" t="n">
        <v>1.56384271671135</v>
      </c>
      <c r="F90" s="119" t="n">
        <v>1.61119394793172</v>
      </c>
      <c r="G90" s="116" t="s">
        <v>107</v>
      </c>
      <c r="H90" s="119" t="n">
        <v>1.60835494963953</v>
      </c>
      <c r="I90" s="119" t="n">
        <v>1.63307613393653</v>
      </c>
      <c r="J90" s="119" t="n">
        <v>1.63484124050803</v>
      </c>
      <c r="K90" s="119" t="n">
        <v>1.63733930391485</v>
      </c>
      <c r="L90" s="119" t="n">
        <v>1.63528777452175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943396226415</v>
      </c>
      <c r="D91" s="119" t="n">
        <v>1.11920753931063</v>
      </c>
      <c r="E91" s="119" t="n">
        <v>1.12508172064574</v>
      </c>
      <c r="F91" s="119" t="n">
        <v>1.20868490172992</v>
      </c>
      <c r="G91" s="116" t="s">
        <v>108</v>
      </c>
      <c r="H91" s="119" t="n">
        <v>1.25312057373375</v>
      </c>
      <c r="I91" s="119" t="n">
        <v>1.24323048360004</v>
      </c>
      <c r="J91" s="119" t="n">
        <v>1.25474049964814</v>
      </c>
      <c r="K91" s="119" t="n">
        <v>1.28139156573247</v>
      </c>
      <c r="L91" s="119" t="n">
        <v>1.28234207708779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0098987540917</v>
      </c>
      <c r="D92" s="119" t="n">
        <v>1.61853804187555</v>
      </c>
      <c r="E92" s="119" t="n">
        <v>1.66651196621305</v>
      </c>
      <c r="F92" s="119" t="n">
        <v>1.71308083818607</v>
      </c>
      <c r="G92" s="116" t="s">
        <v>109</v>
      </c>
      <c r="H92" s="119" t="n">
        <v>1.69425279632359</v>
      </c>
      <c r="I92" s="119" t="n">
        <v>1.7246554517134</v>
      </c>
      <c r="J92" s="119" t="n">
        <v>1.72457014702218</v>
      </c>
      <c r="K92" s="119" t="n">
        <v>1.72028719765957</v>
      </c>
      <c r="L92" s="119" t="n">
        <v>1.7151483829289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0669188519735</v>
      </c>
      <c r="D93" s="119" t="n">
        <v>2.79538208380157</v>
      </c>
      <c r="E93" s="119" t="n">
        <v>2.79252857104977</v>
      </c>
      <c r="F93" s="119" t="n">
        <v>2.81682754469076</v>
      </c>
      <c r="G93" s="116" t="s">
        <v>110</v>
      </c>
      <c r="H93" s="119" t="n">
        <v>2.8175016664103</v>
      </c>
      <c r="I93" s="119" t="n">
        <v>2.75762929600532</v>
      </c>
      <c r="J93" s="119" t="n">
        <v>2.66357995467137</v>
      </c>
      <c r="K93" s="119" t="n">
        <v>2.63459065732568</v>
      </c>
      <c r="L93" s="119" t="n">
        <v>2.59112341971788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4774586519651</v>
      </c>
      <c r="D94" s="119" t="n">
        <v>3.33698549167114</v>
      </c>
      <c r="E94" s="119" t="n">
        <v>3.31497261380982</v>
      </c>
      <c r="F94" s="119" t="n">
        <v>3.32639037191204</v>
      </c>
      <c r="G94" s="116" t="s">
        <v>111</v>
      </c>
      <c r="H94" s="119" t="n">
        <v>3.42756844380404</v>
      </c>
      <c r="I94" s="119" t="n">
        <v>3.41330812682216</v>
      </c>
      <c r="J94" s="119" t="n">
        <v>3.28673942825829</v>
      </c>
      <c r="K94" s="119" t="n">
        <v>3.26588708187026</v>
      </c>
      <c r="L94" s="119" t="n">
        <v>3.14914095079233</v>
      </c>
    </row>
    <row r="106" customFormat="false" ht="11.25" hidden="false" customHeight="true" outlineLevel="0" collapsed="false"/>
  </sheetData>
  <mergeCells count="11">
    <mergeCell ref="A1:F1"/>
    <mergeCell ref="G1:L1"/>
    <mergeCell ref="B4:F4"/>
    <mergeCell ref="H4:L4"/>
    <mergeCell ref="B26:F26"/>
    <mergeCell ref="A48:F48"/>
    <mergeCell ref="G48:L48"/>
    <mergeCell ref="B51:F51"/>
    <mergeCell ref="H51:L51"/>
    <mergeCell ref="B73:F73"/>
    <mergeCell ref="H73:L73"/>
  </mergeCells>
  <hyperlinks>
    <hyperlink ref="A1" location="Inhaltsverzeichnis!Z26S1" display="2      Bruttoinlandsprodukt, Bruttowertschöpfung in Preisen von 1995 des Landes Brandenburg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2" manualBreakCount="2">
    <brk id="6" man="true" max="65535" min="0"/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9</v>
      </c>
      <c r="B1" s="105"/>
      <c r="C1" s="105"/>
      <c r="D1" s="105"/>
      <c r="E1" s="105"/>
      <c r="F1" s="105"/>
      <c r="G1" s="106" t="s">
        <v>12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1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1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3</v>
      </c>
      <c r="B5" s="126" t="n">
        <v>1068299</v>
      </c>
      <c r="C5" s="126" t="n">
        <v>1066672</v>
      </c>
      <c r="D5" s="126" t="n">
        <v>1066764</v>
      </c>
      <c r="E5" s="126" t="n">
        <v>1063180</v>
      </c>
      <c r="F5" s="126" t="n">
        <v>1066991</v>
      </c>
      <c r="G5" s="115" t="s">
        <v>123</v>
      </c>
      <c r="H5" s="126" t="n">
        <v>1062846</v>
      </c>
      <c r="I5" s="126" t="n">
        <v>1048652</v>
      </c>
      <c r="J5" s="126" t="n">
        <v>1027546</v>
      </c>
      <c r="K5" s="126" t="n">
        <v>1014608</v>
      </c>
      <c r="L5" s="126" t="n">
        <v>1015666</v>
      </c>
    </row>
    <row r="6" customFormat="false" ht="11.25" hidden="false" customHeight="true" outlineLevel="0" collapsed="false">
      <c r="A6" s="116" t="s">
        <v>95</v>
      </c>
      <c r="B6" s="126" t="n">
        <v>53850</v>
      </c>
      <c r="C6" s="126" t="n">
        <v>52231</v>
      </c>
      <c r="D6" s="126" t="n">
        <v>47623</v>
      </c>
      <c r="E6" s="126" t="n">
        <v>48140</v>
      </c>
      <c r="F6" s="126" t="n">
        <v>46117</v>
      </c>
      <c r="G6" s="116" t="s">
        <v>95</v>
      </c>
      <c r="H6" s="126" t="n">
        <v>44037</v>
      </c>
      <c r="I6" s="126" t="n">
        <v>41954</v>
      </c>
      <c r="J6" s="126" t="n">
        <v>41755</v>
      </c>
      <c r="K6" s="126" t="n">
        <v>41768</v>
      </c>
      <c r="L6" s="126" t="n">
        <v>41028</v>
      </c>
    </row>
    <row r="7" customFormat="false" ht="11.25" hidden="false" customHeight="true" outlineLevel="0" collapsed="false">
      <c r="A7" s="116" t="s">
        <v>96</v>
      </c>
      <c r="B7" s="126" t="n">
        <v>356074</v>
      </c>
      <c r="C7" s="126" t="n">
        <v>346200</v>
      </c>
      <c r="D7" s="126" t="n">
        <v>336849</v>
      </c>
      <c r="E7" s="126" t="n">
        <v>321950</v>
      </c>
      <c r="F7" s="126" t="n">
        <v>311112</v>
      </c>
      <c r="G7" s="116" t="s">
        <v>96</v>
      </c>
      <c r="H7" s="126" t="n">
        <v>301629</v>
      </c>
      <c r="I7" s="126" t="n">
        <v>283524</v>
      </c>
      <c r="J7" s="126" t="n">
        <v>266699</v>
      </c>
      <c r="K7" s="126" t="n">
        <v>254321</v>
      </c>
      <c r="L7" s="126" t="n">
        <v>244782</v>
      </c>
    </row>
    <row r="8" customFormat="false" ht="11.25" hidden="false" customHeight="true" outlineLevel="0" collapsed="false">
      <c r="A8" s="116" t="s">
        <v>97</v>
      </c>
      <c r="B8" s="126" t="n">
        <v>167695</v>
      </c>
      <c r="C8" s="126" t="n">
        <v>160366</v>
      </c>
      <c r="D8" s="126" t="n">
        <v>158328</v>
      </c>
      <c r="E8" s="126" t="n">
        <v>155156</v>
      </c>
      <c r="F8" s="126" t="n">
        <v>148422</v>
      </c>
      <c r="G8" s="116" t="s">
        <v>97</v>
      </c>
      <c r="H8" s="126" t="n">
        <v>148553</v>
      </c>
      <c r="I8" s="126" t="n">
        <v>146497</v>
      </c>
      <c r="J8" s="126" t="n">
        <v>143260</v>
      </c>
      <c r="K8" s="126" t="n">
        <v>139446</v>
      </c>
      <c r="L8" s="126" t="n">
        <v>135821</v>
      </c>
    </row>
    <row r="9" customFormat="false" ht="11.25" hidden="false" customHeight="true" outlineLevel="0" collapsed="false">
      <c r="A9" s="116" t="s">
        <v>98</v>
      </c>
      <c r="B9" s="126" t="n">
        <v>18348</v>
      </c>
      <c r="C9" s="126" t="n">
        <v>12677</v>
      </c>
      <c r="D9" s="126" t="n">
        <v>10960</v>
      </c>
      <c r="E9" s="126" t="n">
        <v>9135</v>
      </c>
      <c r="F9" s="126" t="n">
        <v>7265</v>
      </c>
      <c r="G9" s="116" t="s">
        <v>98</v>
      </c>
      <c r="H9" s="126" t="n">
        <v>6289</v>
      </c>
      <c r="I9" s="126" t="n">
        <v>5868</v>
      </c>
      <c r="J9" s="126" t="n">
        <v>5418</v>
      </c>
      <c r="K9" s="126" t="n">
        <v>5349</v>
      </c>
      <c r="L9" s="126" t="n">
        <v>5294</v>
      </c>
    </row>
    <row r="10" customFormat="false" ht="11.25" hidden="false" customHeight="true" outlineLevel="0" collapsed="false">
      <c r="A10" s="116" t="s">
        <v>99</v>
      </c>
      <c r="B10" s="126" t="n">
        <v>135508</v>
      </c>
      <c r="C10" s="126" t="n">
        <v>135370</v>
      </c>
      <c r="D10" s="126" t="n">
        <v>135839</v>
      </c>
      <c r="E10" s="126" t="n">
        <v>134705</v>
      </c>
      <c r="F10" s="126" t="n">
        <v>129894</v>
      </c>
      <c r="G10" s="116" t="s">
        <v>99</v>
      </c>
      <c r="H10" s="126" t="n">
        <v>130879</v>
      </c>
      <c r="I10" s="126" t="n">
        <v>129634</v>
      </c>
      <c r="J10" s="126" t="n">
        <v>127072</v>
      </c>
      <c r="K10" s="126" t="n">
        <v>122548</v>
      </c>
      <c r="L10" s="126" t="n">
        <v>119748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88379</v>
      </c>
      <c r="C12" s="126" t="n">
        <v>185834</v>
      </c>
      <c r="D12" s="126" t="n">
        <v>178521</v>
      </c>
      <c r="E12" s="126" t="n">
        <v>166794</v>
      </c>
      <c r="F12" s="126" t="n">
        <v>162690</v>
      </c>
      <c r="G12" s="116" t="s">
        <v>101</v>
      </c>
      <c r="H12" s="126" t="n">
        <v>153076</v>
      </c>
      <c r="I12" s="126" t="n">
        <v>137027</v>
      </c>
      <c r="J12" s="126" t="n">
        <v>123439</v>
      </c>
      <c r="K12" s="126" t="n">
        <v>114875</v>
      </c>
      <c r="L12" s="126" t="n">
        <v>108961</v>
      </c>
    </row>
    <row r="13" customFormat="false" ht="11.25" hidden="false" customHeight="true" outlineLevel="0" collapsed="false">
      <c r="A13" s="116" t="s">
        <v>102</v>
      </c>
      <c r="B13" s="126" t="n">
        <v>658375</v>
      </c>
      <c r="C13" s="126" t="n">
        <v>668241</v>
      </c>
      <c r="D13" s="126" t="n">
        <v>682292</v>
      </c>
      <c r="E13" s="126" t="n">
        <v>693090</v>
      </c>
      <c r="F13" s="126" t="n">
        <v>709762</v>
      </c>
      <c r="G13" s="116" t="s">
        <v>102</v>
      </c>
      <c r="H13" s="126" t="n">
        <v>717180</v>
      </c>
      <c r="I13" s="126" t="n">
        <v>723174</v>
      </c>
      <c r="J13" s="126" t="n">
        <v>719092</v>
      </c>
      <c r="K13" s="126" t="n">
        <v>718519</v>
      </c>
      <c r="L13" s="126" t="n">
        <v>729856</v>
      </c>
    </row>
    <row r="14" customFormat="false" ht="11.25" hidden="false" customHeight="true" outlineLevel="0" collapsed="false">
      <c r="A14" s="116" t="s">
        <v>103</v>
      </c>
      <c r="B14" s="126" t="n">
        <v>246429</v>
      </c>
      <c r="C14" s="126" t="n">
        <v>248566</v>
      </c>
      <c r="D14" s="126" t="n">
        <v>254588</v>
      </c>
      <c r="E14" s="126" t="n">
        <v>251364</v>
      </c>
      <c r="F14" s="126" t="n">
        <v>255361</v>
      </c>
      <c r="G14" s="116" t="s">
        <v>103</v>
      </c>
      <c r="H14" s="126" t="n">
        <v>259728</v>
      </c>
      <c r="I14" s="126" t="n">
        <v>262167</v>
      </c>
      <c r="J14" s="126" t="n">
        <v>256633</v>
      </c>
      <c r="K14" s="126" t="n">
        <v>253769</v>
      </c>
      <c r="L14" s="126" t="n">
        <v>258379</v>
      </c>
    </row>
    <row r="15" customFormat="false" ht="11.25" hidden="false" customHeight="true" outlineLevel="0" collapsed="false">
      <c r="A15" s="116" t="s">
        <v>104</v>
      </c>
      <c r="B15" s="126" t="n">
        <v>141857</v>
      </c>
      <c r="C15" s="126" t="n">
        <v>144951</v>
      </c>
      <c r="D15" s="126" t="n">
        <v>149390</v>
      </c>
      <c r="E15" s="126" t="n">
        <v>144102</v>
      </c>
      <c r="F15" s="126" t="n">
        <v>144643</v>
      </c>
      <c r="G15" s="116" t="s">
        <v>104</v>
      </c>
      <c r="H15" s="126" t="n">
        <v>147517</v>
      </c>
      <c r="I15" s="126" t="n">
        <v>149170</v>
      </c>
      <c r="J15" s="126" t="n">
        <v>145728</v>
      </c>
      <c r="K15" s="126" t="n">
        <v>143893</v>
      </c>
      <c r="L15" s="126" t="n">
        <v>145847</v>
      </c>
    </row>
    <row r="16" customFormat="false" ht="11.25" hidden="false" customHeight="true" outlineLevel="0" collapsed="false">
      <c r="A16" s="116" t="s">
        <v>105</v>
      </c>
      <c r="B16" s="126" t="n">
        <v>33767</v>
      </c>
      <c r="C16" s="126" t="n">
        <v>35334</v>
      </c>
      <c r="D16" s="126" t="n">
        <v>36458</v>
      </c>
      <c r="E16" s="126" t="n">
        <v>39542</v>
      </c>
      <c r="F16" s="126" t="n">
        <v>41167</v>
      </c>
      <c r="G16" s="116" t="s">
        <v>105</v>
      </c>
      <c r="H16" s="126" t="n">
        <v>41585</v>
      </c>
      <c r="I16" s="126" t="n">
        <v>42583</v>
      </c>
      <c r="J16" s="126" t="n">
        <v>42828</v>
      </c>
      <c r="K16" s="126" t="n">
        <v>43224</v>
      </c>
      <c r="L16" s="126" t="n">
        <v>46340</v>
      </c>
    </row>
    <row r="17" customFormat="false" ht="11.25" hidden="false" customHeight="true" outlineLevel="0" collapsed="false">
      <c r="A17" s="116" t="s">
        <v>106</v>
      </c>
      <c r="B17" s="126" t="n">
        <v>70805</v>
      </c>
      <c r="C17" s="126" t="n">
        <v>68281</v>
      </c>
      <c r="D17" s="126" t="n">
        <v>68740</v>
      </c>
      <c r="E17" s="126" t="n">
        <v>67720</v>
      </c>
      <c r="F17" s="126" t="n">
        <v>69551</v>
      </c>
      <c r="G17" s="116" t="s">
        <v>106</v>
      </c>
      <c r="H17" s="126" t="n">
        <v>70626</v>
      </c>
      <c r="I17" s="126" t="n">
        <v>70414</v>
      </c>
      <c r="J17" s="126" t="n">
        <v>68077</v>
      </c>
      <c r="K17" s="126" t="n">
        <v>66652</v>
      </c>
      <c r="L17" s="126" t="n">
        <v>66192</v>
      </c>
    </row>
    <row r="18" customFormat="false" ht="11.25" hidden="false" customHeight="true" outlineLevel="0" collapsed="false">
      <c r="A18" s="116" t="s">
        <v>107</v>
      </c>
      <c r="B18" s="126" t="n">
        <v>89017</v>
      </c>
      <c r="C18" s="126" t="n">
        <v>94540</v>
      </c>
      <c r="D18" s="126" t="n">
        <v>99863</v>
      </c>
      <c r="E18" s="126" t="n">
        <v>107915</v>
      </c>
      <c r="F18" s="126" t="n">
        <v>113795</v>
      </c>
      <c r="G18" s="116" t="s">
        <v>107</v>
      </c>
      <c r="H18" s="126" t="n">
        <v>115341</v>
      </c>
      <c r="I18" s="126" t="n">
        <v>117409</v>
      </c>
      <c r="J18" s="126" t="n">
        <v>120548</v>
      </c>
      <c r="K18" s="126" t="n">
        <v>125170</v>
      </c>
      <c r="L18" s="126" t="n">
        <v>131816</v>
      </c>
    </row>
    <row r="19" customFormat="false" ht="11.25" hidden="false" customHeight="true" outlineLevel="0" collapsed="false">
      <c r="A19" s="116" t="s">
        <v>108</v>
      </c>
      <c r="B19" s="126" t="n">
        <v>18718</v>
      </c>
      <c r="C19" s="126" t="n">
        <v>18532</v>
      </c>
      <c r="D19" s="126" t="n">
        <v>18488</v>
      </c>
      <c r="E19" s="126" t="n">
        <v>18254</v>
      </c>
      <c r="F19" s="126" t="n">
        <v>18830</v>
      </c>
      <c r="G19" s="116" t="s">
        <v>108</v>
      </c>
      <c r="H19" s="126" t="n">
        <v>19469</v>
      </c>
      <c r="I19" s="126" t="n">
        <v>19673</v>
      </c>
      <c r="J19" s="126" t="n">
        <v>19981</v>
      </c>
      <c r="K19" s="126" t="n">
        <v>20206</v>
      </c>
      <c r="L19" s="126" t="n">
        <v>19791</v>
      </c>
    </row>
    <row r="20" customFormat="false" ht="11.25" hidden="false" customHeight="true" outlineLevel="0" collapsed="false">
      <c r="A20" s="116" t="s">
        <v>109</v>
      </c>
      <c r="B20" s="126" t="n">
        <v>70299</v>
      </c>
      <c r="C20" s="126" t="n">
        <v>76008</v>
      </c>
      <c r="D20" s="126" t="n">
        <v>81375</v>
      </c>
      <c r="E20" s="126" t="n">
        <v>89661</v>
      </c>
      <c r="F20" s="126" t="n">
        <v>94965</v>
      </c>
      <c r="G20" s="116" t="s">
        <v>109</v>
      </c>
      <c r="H20" s="126" t="n">
        <v>95872</v>
      </c>
      <c r="I20" s="126" t="n">
        <v>97736</v>
      </c>
      <c r="J20" s="126" t="n">
        <v>100567</v>
      </c>
      <c r="K20" s="126" t="n">
        <v>104964</v>
      </c>
      <c r="L20" s="126" t="n">
        <v>112025</v>
      </c>
    </row>
    <row r="21" customFormat="false" ht="11.25" hidden="false" customHeight="true" outlineLevel="0" collapsed="false">
      <c r="A21" s="116" t="s">
        <v>110</v>
      </c>
      <c r="B21" s="126" t="n">
        <v>322929</v>
      </c>
      <c r="C21" s="126" t="n">
        <v>325135</v>
      </c>
      <c r="D21" s="126" t="n">
        <v>327841</v>
      </c>
      <c r="E21" s="126" t="n">
        <v>333811</v>
      </c>
      <c r="F21" s="126" t="n">
        <v>340606</v>
      </c>
      <c r="G21" s="116" t="s">
        <v>110</v>
      </c>
      <c r="H21" s="126" t="n">
        <v>342111</v>
      </c>
      <c r="I21" s="126" t="n">
        <v>343598</v>
      </c>
      <c r="J21" s="126" t="n">
        <v>341911</v>
      </c>
      <c r="K21" s="126" t="n">
        <v>339580</v>
      </c>
      <c r="L21" s="126" t="n">
        <v>339661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3</v>
      </c>
      <c r="B24" s="119" t="n">
        <v>1.98714252437269</v>
      </c>
      <c r="C24" s="119" t="n">
        <v>-0.152298186181952</v>
      </c>
      <c r="D24" s="119" t="n">
        <v>0.00862495687520948</v>
      </c>
      <c r="E24" s="119" t="n">
        <v>-0.335969342797469</v>
      </c>
      <c r="F24" s="119" t="n">
        <v>0.358452943057628</v>
      </c>
      <c r="G24" s="115" t="s">
        <v>123</v>
      </c>
      <c r="H24" s="119" t="n">
        <v>-0.388475629129019</v>
      </c>
      <c r="I24" s="119" t="n">
        <v>-1.33547099015286</v>
      </c>
      <c r="J24" s="119" t="n">
        <v>-2.01267913473679</v>
      </c>
      <c r="K24" s="119" t="n">
        <v>-1.25911638019124</v>
      </c>
      <c r="L24" s="119" t="n">
        <v>0.104276725592541</v>
      </c>
    </row>
    <row r="25" customFormat="false" ht="11.25" hidden="false" customHeight="true" outlineLevel="0" collapsed="false">
      <c r="A25" s="116" t="s">
        <v>95</v>
      </c>
      <c r="B25" s="119" t="n">
        <v>1.29225213024095</v>
      </c>
      <c r="C25" s="119" t="n">
        <v>-3.00649953574744</v>
      </c>
      <c r="D25" s="119" t="n">
        <v>-8.82234688211982</v>
      </c>
      <c r="E25" s="119" t="n">
        <v>1.08560989437876</v>
      </c>
      <c r="F25" s="119" t="n">
        <v>-4.20232654756958</v>
      </c>
      <c r="G25" s="116" t="s">
        <v>95</v>
      </c>
      <c r="H25" s="119" t="n">
        <v>-4.51026736344515</v>
      </c>
      <c r="I25" s="119" t="n">
        <v>-4.7301133138043</v>
      </c>
      <c r="J25" s="119" t="n">
        <v>-0.474329027029611</v>
      </c>
      <c r="K25" s="119" t="n">
        <v>0.0311339959286272</v>
      </c>
      <c r="L25" s="119" t="n">
        <v>-1.77169124688757</v>
      </c>
    </row>
    <row r="26" customFormat="false" ht="11.25" hidden="false" customHeight="true" outlineLevel="0" collapsed="false">
      <c r="A26" s="116" t="s">
        <v>96</v>
      </c>
      <c r="B26" s="119" t="n">
        <v>2.56946484845342</v>
      </c>
      <c r="C26" s="119" t="n">
        <v>-2.77301909153715</v>
      </c>
      <c r="D26" s="119" t="n">
        <v>-2.70103986135182</v>
      </c>
      <c r="E26" s="119" t="n">
        <v>-4.42305009069347</v>
      </c>
      <c r="F26" s="119" t="n">
        <v>-3.3663612362168</v>
      </c>
      <c r="G26" s="116" t="s">
        <v>96</v>
      </c>
      <c r="H26" s="119" t="n">
        <v>-3.04809843400447</v>
      </c>
      <c r="I26" s="119" t="n">
        <v>-6.0024069303681</v>
      </c>
      <c r="J26" s="119" t="n">
        <v>-5.93424189839308</v>
      </c>
      <c r="K26" s="119" t="n">
        <v>-4.64118725604521</v>
      </c>
      <c r="L26" s="119" t="n">
        <v>-3.7507716625839</v>
      </c>
    </row>
    <row r="27" customFormat="false" ht="11.25" hidden="false" customHeight="true" outlineLevel="0" collapsed="false">
      <c r="A27" s="116" t="s">
        <v>97</v>
      </c>
      <c r="B27" s="119" t="n">
        <v>-1.87364318858728</v>
      </c>
      <c r="C27" s="119" t="n">
        <v>-4.37043441963087</v>
      </c>
      <c r="D27" s="119" t="n">
        <v>-1.27084294675929</v>
      </c>
      <c r="E27" s="119" t="n">
        <v>-2.00343590520944</v>
      </c>
      <c r="F27" s="119" t="n">
        <v>-4.34014798009746</v>
      </c>
      <c r="G27" s="116" t="s">
        <v>97</v>
      </c>
      <c r="H27" s="119" t="n">
        <v>0.0882618479740103</v>
      </c>
      <c r="I27" s="119" t="n">
        <v>-1.38401782528794</v>
      </c>
      <c r="J27" s="119" t="n">
        <v>-2.20960156180674</v>
      </c>
      <c r="K27" s="119" t="n">
        <v>-2.66229233561357</v>
      </c>
      <c r="L27" s="119" t="n">
        <v>-2.59957259440931</v>
      </c>
    </row>
    <row r="28" customFormat="false" ht="11.25" hidden="false" customHeight="true" outlineLevel="0" collapsed="false">
      <c r="A28" s="116" t="s">
        <v>98</v>
      </c>
      <c r="B28" s="119" t="n">
        <v>-11.8435593138904</v>
      </c>
      <c r="C28" s="119" t="n">
        <v>-30.9080008720296</v>
      </c>
      <c r="D28" s="119" t="n">
        <v>-13.5442139307407</v>
      </c>
      <c r="E28" s="119" t="n">
        <v>-16.6514598540146</v>
      </c>
      <c r="F28" s="119" t="n">
        <v>-20.4707170224412</v>
      </c>
      <c r="G28" s="116" t="s">
        <v>98</v>
      </c>
      <c r="H28" s="119" t="n">
        <v>-13.4342739160358</v>
      </c>
      <c r="I28" s="119" t="n">
        <v>-6.69422801717285</v>
      </c>
      <c r="J28" s="119" t="n">
        <v>-7.66871165644172</v>
      </c>
      <c r="K28" s="119" t="n">
        <v>-1.2735326688815</v>
      </c>
      <c r="L28" s="119" t="n">
        <v>-1.02822957562161</v>
      </c>
    </row>
    <row r="29" customFormat="false" ht="11.25" hidden="false" customHeight="true" outlineLevel="0" collapsed="false">
      <c r="A29" s="116" t="s">
        <v>99</v>
      </c>
      <c r="B29" s="119" t="n">
        <v>0.374065761501583</v>
      </c>
      <c r="C29" s="119" t="n">
        <v>-0.101839005815151</v>
      </c>
      <c r="D29" s="119" t="n">
        <v>0.346457856245848</v>
      </c>
      <c r="E29" s="119" t="n">
        <v>-0.834811799262354</v>
      </c>
      <c r="F29" s="119" t="n">
        <v>-3.57150811031514</v>
      </c>
      <c r="G29" s="116" t="s">
        <v>99</v>
      </c>
      <c r="H29" s="119" t="n">
        <v>0.75831062250758</v>
      </c>
      <c r="I29" s="119" t="n">
        <v>-0.951260324421796</v>
      </c>
      <c r="J29" s="119" t="n">
        <v>-1.97633336933211</v>
      </c>
      <c r="K29" s="119" t="n">
        <v>-3.56018635104508</v>
      </c>
      <c r="L29" s="119" t="n">
        <v>-2.28481900969416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87745734921165</v>
      </c>
      <c r="C31" s="119" t="n">
        <v>-1.35099984605502</v>
      </c>
      <c r="D31" s="119" t="n">
        <v>-3.93523251934522</v>
      </c>
      <c r="E31" s="119" t="n">
        <v>-6.56897507856219</v>
      </c>
      <c r="F31" s="119" t="n">
        <v>-2.46052016259578</v>
      </c>
      <c r="G31" s="116" t="s">
        <v>101</v>
      </c>
      <c r="H31" s="119" t="n">
        <v>-5.90939824205545</v>
      </c>
      <c r="I31" s="119" t="n">
        <v>-10.484334578902</v>
      </c>
      <c r="J31" s="119" t="n">
        <v>-9.9162938690915</v>
      </c>
      <c r="K31" s="119" t="n">
        <v>-6.93783974270691</v>
      </c>
      <c r="L31" s="119" t="n">
        <v>-5.14820457018499</v>
      </c>
    </row>
    <row r="32" customFormat="false" ht="11.25" hidden="false" customHeight="true" outlineLevel="0" collapsed="false">
      <c r="A32" s="116" t="s">
        <v>102</v>
      </c>
      <c r="B32" s="119" t="n">
        <v>1.73185591972396</v>
      </c>
      <c r="C32" s="119" t="n">
        <v>1.49853806721094</v>
      </c>
      <c r="D32" s="119" t="n">
        <v>2.10268451052839</v>
      </c>
      <c r="E32" s="119" t="n">
        <v>1.5826068604058</v>
      </c>
      <c r="F32" s="119" t="n">
        <v>2.40545960842027</v>
      </c>
      <c r="G32" s="116" t="s">
        <v>102</v>
      </c>
      <c r="H32" s="119" t="n">
        <v>1.04513907478845</v>
      </c>
      <c r="I32" s="119" t="n">
        <v>0.835773445996807</v>
      </c>
      <c r="J32" s="119" t="n">
        <v>-0.564456133655241</v>
      </c>
      <c r="K32" s="119" t="n">
        <v>-0.0796838234885087</v>
      </c>
      <c r="L32" s="119" t="n">
        <v>1.57782883959922</v>
      </c>
    </row>
    <row r="33" customFormat="false" ht="11.25" hidden="false" customHeight="true" outlineLevel="0" collapsed="false">
      <c r="A33" s="116" t="s">
        <v>103</v>
      </c>
      <c r="B33" s="119" t="n">
        <v>2.13191868537209</v>
      </c>
      <c r="C33" s="119" t="n">
        <v>0.867186897645979</v>
      </c>
      <c r="D33" s="119" t="n">
        <v>2.42269658762662</v>
      </c>
      <c r="E33" s="119" t="n">
        <v>-1.26635976558204</v>
      </c>
      <c r="F33" s="119" t="n">
        <v>1.59012428191785</v>
      </c>
      <c r="G33" s="116" t="s">
        <v>103</v>
      </c>
      <c r="H33" s="119" t="n">
        <v>1.71012801484957</v>
      </c>
      <c r="I33" s="119" t="n">
        <v>0.939059323600077</v>
      </c>
      <c r="J33" s="119" t="n">
        <v>-2.11086826335885</v>
      </c>
      <c r="K33" s="119" t="n">
        <v>-1.11599053901875</v>
      </c>
      <c r="L33" s="119" t="n">
        <v>1.81661274623772</v>
      </c>
    </row>
    <row r="34" customFormat="false" ht="11.25" hidden="false" customHeight="true" outlineLevel="0" collapsed="false">
      <c r="A34" s="116" t="s">
        <v>104</v>
      </c>
      <c r="B34" s="119" t="n">
        <v>5.48478967289059</v>
      </c>
      <c r="C34" s="119" t="n">
        <v>2.18106966875094</v>
      </c>
      <c r="D34" s="119" t="n">
        <v>3.06241419514181</v>
      </c>
      <c r="E34" s="119" t="n">
        <v>-3.53972822812771</v>
      </c>
      <c r="F34" s="119" t="n">
        <v>0.375428515912347</v>
      </c>
      <c r="G34" s="116" t="s">
        <v>104</v>
      </c>
      <c r="H34" s="119" t="n">
        <v>1.98696100053235</v>
      </c>
      <c r="I34" s="119" t="n">
        <v>1.12054881810234</v>
      </c>
      <c r="J34" s="119" t="n">
        <v>-2.30743447073807</v>
      </c>
      <c r="K34" s="119" t="n">
        <v>-1.25919521299956</v>
      </c>
      <c r="L34" s="119" t="n">
        <v>1.35795347932144</v>
      </c>
    </row>
    <row r="35" customFormat="false" ht="11.25" hidden="false" customHeight="true" outlineLevel="0" collapsed="false">
      <c r="A35" s="116" t="s">
        <v>105</v>
      </c>
      <c r="B35" s="119" t="n">
        <v>6.0921201457836</v>
      </c>
      <c r="C35" s="119" t="n">
        <v>4.64062546272987</v>
      </c>
      <c r="D35" s="119" t="n">
        <v>3.18107205524424</v>
      </c>
      <c r="E35" s="119" t="n">
        <v>8.45904876844588</v>
      </c>
      <c r="F35" s="119" t="n">
        <v>4.10955439785545</v>
      </c>
      <c r="G35" s="116" t="s">
        <v>105</v>
      </c>
      <c r="H35" s="119" t="n">
        <v>1.01537639371341</v>
      </c>
      <c r="I35" s="119" t="n">
        <v>2.39990381147048</v>
      </c>
      <c r="J35" s="119" t="n">
        <v>0.575346969447892</v>
      </c>
      <c r="K35" s="119" t="n">
        <v>0.924628747548326</v>
      </c>
      <c r="L35" s="119" t="n">
        <v>7.2089579863039</v>
      </c>
    </row>
    <row r="36" customFormat="false" ht="11.25" hidden="false" customHeight="true" outlineLevel="0" collapsed="false">
      <c r="A36" s="116" t="s">
        <v>106</v>
      </c>
      <c r="B36" s="119" t="n">
        <v>-5.56311352966283</v>
      </c>
      <c r="C36" s="119" t="n">
        <v>-3.56472000564932</v>
      </c>
      <c r="D36" s="119" t="n">
        <v>0.672222140859091</v>
      </c>
      <c r="E36" s="119" t="n">
        <v>-1.48385219668316</v>
      </c>
      <c r="F36" s="119" t="n">
        <v>2.70378027170703</v>
      </c>
      <c r="G36" s="116" t="s">
        <v>106</v>
      </c>
      <c r="H36" s="119" t="n">
        <v>1.54562838780177</v>
      </c>
      <c r="I36" s="119" t="n">
        <v>-0.300172740916935</v>
      </c>
      <c r="J36" s="119" t="n">
        <v>-3.3189422558014</v>
      </c>
      <c r="K36" s="119" t="n">
        <v>-2.09321797376501</v>
      </c>
      <c r="L36" s="119" t="n">
        <v>-0.690151833403348</v>
      </c>
    </row>
    <row r="37" customFormat="false" ht="11.25" hidden="false" customHeight="true" outlineLevel="0" collapsed="false">
      <c r="A37" s="116" t="s">
        <v>107</v>
      </c>
      <c r="B37" s="119" t="n">
        <v>1.26845805556188</v>
      </c>
      <c r="C37" s="119" t="n">
        <v>6.20443286113887</v>
      </c>
      <c r="D37" s="119" t="n">
        <v>5.63042098582611</v>
      </c>
      <c r="E37" s="119" t="n">
        <v>8.06304637353175</v>
      </c>
      <c r="F37" s="119" t="n">
        <v>5.44873279896214</v>
      </c>
      <c r="G37" s="116" t="s">
        <v>107</v>
      </c>
      <c r="H37" s="119" t="n">
        <v>1.35858341754911</v>
      </c>
      <c r="I37" s="119" t="n">
        <v>1.79294439964974</v>
      </c>
      <c r="J37" s="119" t="n">
        <v>2.67355994855589</v>
      </c>
      <c r="K37" s="119" t="n">
        <v>3.8341573481103</v>
      </c>
      <c r="L37" s="119" t="n">
        <v>5.30957897259728</v>
      </c>
    </row>
    <row r="38" customFormat="false" ht="11.25" hidden="false" customHeight="true" outlineLevel="0" collapsed="false">
      <c r="A38" s="116" t="s">
        <v>108</v>
      </c>
      <c r="B38" s="119" t="n">
        <v>-1.89727463312369</v>
      </c>
      <c r="C38" s="119" t="n">
        <v>-0.993695907682451</v>
      </c>
      <c r="D38" s="119" t="n">
        <v>-0.237427153032584</v>
      </c>
      <c r="E38" s="119" t="n">
        <v>-1.26568585028126</v>
      </c>
      <c r="F38" s="119" t="n">
        <v>3.15547277309082</v>
      </c>
      <c r="G38" s="116" t="s">
        <v>108</v>
      </c>
      <c r="H38" s="119" t="n">
        <v>3.3935209771641</v>
      </c>
      <c r="I38" s="119" t="n">
        <v>1.04781961066311</v>
      </c>
      <c r="J38" s="119" t="n">
        <v>1.56559751944289</v>
      </c>
      <c r="K38" s="119" t="n">
        <v>1.12606976627796</v>
      </c>
      <c r="L38" s="119" t="n">
        <v>-2.05384539245769</v>
      </c>
    </row>
    <row r="39" customFormat="false" ht="11.25" hidden="false" customHeight="true" outlineLevel="0" collapsed="false">
      <c r="A39" s="116" t="s">
        <v>109</v>
      </c>
      <c r="B39" s="119" t="n">
        <v>2.14611606753654</v>
      </c>
      <c r="C39" s="119" t="n">
        <v>8.12102590364017</v>
      </c>
      <c r="D39" s="119" t="n">
        <v>7.06109883170191</v>
      </c>
      <c r="E39" s="119" t="n">
        <v>10.1824884792627</v>
      </c>
      <c r="F39" s="119" t="n">
        <v>5.91561548499348</v>
      </c>
      <c r="G39" s="116" t="s">
        <v>109</v>
      </c>
      <c r="H39" s="119" t="n">
        <v>0.955088716895688</v>
      </c>
      <c r="I39" s="119" t="n">
        <v>1.94425901201602</v>
      </c>
      <c r="J39" s="119" t="n">
        <v>2.89657853810263</v>
      </c>
      <c r="K39" s="119" t="n">
        <v>4.37220957172831</v>
      </c>
      <c r="L39" s="119" t="n">
        <v>6.72706832818872</v>
      </c>
    </row>
    <row r="40" customFormat="false" ht="11.25" hidden="false" customHeight="true" outlineLevel="0" collapsed="false">
      <c r="A40" s="116" t="s">
        <v>110</v>
      </c>
      <c r="B40" s="119" t="n">
        <v>1.55638719416315</v>
      </c>
      <c r="C40" s="119" t="n">
        <v>0.683122296232313</v>
      </c>
      <c r="D40" s="119" t="n">
        <v>0.832269672597533</v>
      </c>
      <c r="E40" s="119" t="n">
        <v>1.82100469434879</v>
      </c>
      <c r="F40" s="119" t="n">
        <v>2.03558300954731</v>
      </c>
      <c r="G40" s="116" t="s">
        <v>110</v>
      </c>
      <c r="H40" s="119" t="n">
        <v>0.441859509227655</v>
      </c>
      <c r="I40" s="119" t="n">
        <v>0.434654249644126</v>
      </c>
      <c r="J40" s="119" t="n">
        <v>-0.49098073911955</v>
      </c>
      <c r="K40" s="119" t="n">
        <v>-0.681756363498096</v>
      </c>
      <c r="L40" s="119" t="n">
        <v>0.0238529948760231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3</v>
      </c>
      <c r="B43" s="122" t="n">
        <v>100</v>
      </c>
      <c r="C43" s="122" t="n">
        <v>99.8477018138181</v>
      </c>
      <c r="D43" s="122" t="n">
        <v>99.8563136350404</v>
      </c>
      <c r="E43" s="122" t="n">
        <v>99.520827034379</v>
      </c>
      <c r="F43" s="122" t="n">
        <v>99.877562367839</v>
      </c>
      <c r="G43" s="115" t="s">
        <v>123</v>
      </c>
      <c r="H43" s="122" t="n">
        <v>99.4895623790718</v>
      </c>
      <c r="I43" s="122" t="n">
        <v>98.1609081352692</v>
      </c>
      <c r="J43" s="122" t="n">
        <v>96.1852440187626</v>
      </c>
      <c r="K43" s="122" t="n">
        <v>94.9741598559954</v>
      </c>
      <c r="L43" s="122" t="n">
        <v>95.0731958000522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6.9935004642526</v>
      </c>
      <c r="D44" s="122" t="n">
        <v>88.4363974001857</v>
      </c>
      <c r="E44" s="122" t="n">
        <v>89.3964716805943</v>
      </c>
      <c r="F44" s="122" t="n">
        <v>85.6397400185701</v>
      </c>
      <c r="G44" s="116" t="s">
        <v>95</v>
      </c>
      <c r="H44" s="122" t="n">
        <v>81.7771587743733</v>
      </c>
      <c r="I44" s="122" t="n">
        <v>77.9090064995358</v>
      </c>
      <c r="J44" s="122" t="n">
        <v>77.5394614670381</v>
      </c>
      <c r="K44" s="122" t="n">
        <v>77.5636025998143</v>
      </c>
      <c r="L44" s="122" t="n">
        <v>76.1894150417827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7.2269809084629</v>
      </c>
      <c r="D45" s="122" t="n">
        <v>94.6008413981363</v>
      </c>
      <c r="E45" s="122" t="n">
        <v>90.4165987968793</v>
      </c>
      <c r="F45" s="122" t="n">
        <v>87.3728494638755</v>
      </c>
      <c r="G45" s="116" t="s">
        <v>96</v>
      </c>
      <c r="H45" s="122" t="n">
        <v>84.709639007622</v>
      </c>
      <c r="I45" s="122" t="n">
        <v>79.6250217651387</v>
      </c>
      <c r="J45" s="122" t="n">
        <v>74.8998803619472</v>
      </c>
      <c r="K45" s="122" t="n">
        <v>71.4236366597954</v>
      </c>
      <c r="L45" s="122" t="n">
        <v>68.7446991355729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6295655803691</v>
      </c>
      <c r="D46" s="122" t="n">
        <v>94.4142639911745</v>
      </c>
      <c r="E46" s="122" t="n">
        <v>92.522734726736</v>
      </c>
      <c r="F46" s="122" t="n">
        <v>88.5071111243627</v>
      </c>
      <c r="G46" s="116" t="s">
        <v>97</v>
      </c>
      <c r="H46" s="122" t="n">
        <v>88.5852291362295</v>
      </c>
      <c r="I46" s="122" t="n">
        <v>87.3591937744119</v>
      </c>
      <c r="J46" s="122" t="n">
        <v>85.4289036643907</v>
      </c>
      <c r="K46" s="122" t="n">
        <v>83.1545365097349</v>
      </c>
      <c r="L46" s="122" t="n">
        <v>80.9928739676198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9.0919991279704</v>
      </c>
      <c r="D47" s="122" t="n">
        <v>59.7340309570525</v>
      </c>
      <c r="E47" s="122" t="n">
        <v>49.7874427730543</v>
      </c>
      <c r="F47" s="122" t="n">
        <v>39.5955962502725</v>
      </c>
      <c r="G47" s="116" t="s">
        <v>98</v>
      </c>
      <c r="H47" s="122" t="n">
        <v>34.2762153913233</v>
      </c>
      <c r="I47" s="122" t="n">
        <v>31.9816873773708</v>
      </c>
      <c r="J47" s="122" t="n">
        <v>29.5291039895356</v>
      </c>
      <c r="K47" s="122" t="n">
        <v>29.1530412034009</v>
      </c>
      <c r="L47" s="122" t="n">
        <v>28.8532810115544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8981609941849</v>
      </c>
      <c r="D48" s="122" t="n">
        <v>100.244266021194</v>
      </c>
      <c r="E48" s="122" t="n">
        <v>99.4074150603655</v>
      </c>
      <c r="F48" s="122" t="n">
        <v>95.8570711692299</v>
      </c>
      <c r="G48" s="116" t="s">
        <v>99</v>
      </c>
      <c r="H48" s="122" t="n">
        <v>96.5839655223308</v>
      </c>
      <c r="I48" s="122" t="n">
        <v>95.6652005785636</v>
      </c>
      <c r="J48" s="122" t="n">
        <v>93.774537296691</v>
      </c>
      <c r="K48" s="122" t="n">
        <v>90.4359890190985</v>
      </c>
      <c r="L48" s="122" t="n">
        <v>88.3696903503852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8.649000153945</v>
      </c>
      <c r="D50" s="122" t="n">
        <v>94.766932619878</v>
      </c>
      <c r="E50" s="122" t="n">
        <v>88.5417164333604</v>
      </c>
      <c r="F50" s="122" t="n">
        <v>86.3631296482092</v>
      </c>
      <c r="G50" s="116" t="s">
        <v>101</v>
      </c>
      <c r="H50" s="122" t="n">
        <v>81.2595883829939</v>
      </c>
      <c r="I50" s="122" t="n">
        <v>72.7400612594822</v>
      </c>
      <c r="J50" s="122" t="n">
        <v>65.5269430244348</v>
      </c>
      <c r="K50" s="122" t="n">
        <v>60.9807887291046</v>
      </c>
      <c r="L50" s="122" t="n">
        <v>57.841372976818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498538067211</v>
      </c>
      <c r="D51" s="122" t="n">
        <v>103.632732105563</v>
      </c>
      <c r="E51" s="122" t="n">
        <v>105.272830833492</v>
      </c>
      <c r="F51" s="122" t="n">
        <v>107.805126257832</v>
      </c>
      <c r="G51" s="116" t="s">
        <v>102</v>
      </c>
      <c r="H51" s="122" t="n">
        <v>108.931839756977</v>
      </c>
      <c r="I51" s="122" t="n">
        <v>109.842263147902</v>
      </c>
      <c r="J51" s="122" t="n">
        <v>109.222251756218</v>
      </c>
      <c r="K51" s="122" t="n">
        <v>109.135219289918</v>
      </c>
      <c r="L51" s="122" t="n">
        <v>110.857186254035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0.867186897646</v>
      </c>
      <c r="D52" s="122" t="n">
        <v>103.31089279265</v>
      </c>
      <c r="E52" s="122" t="n">
        <v>102.002605212861</v>
      </c>
      <c r="F52" s="122" t="n">
        <v>103.624573406539</v>
      </c>
      <c r="G52" s="116" t="s">
        <v>103</v>
      </c>
      <c r="H52" s="122" t="n">
        <v>105.396686266633</v>
      </c>
      <c r="I52" s="122" t="n">
        <v>106.386423675785</v>
      </c>
      <c r="J52" s="122" t="n">
        <v>104.14074642189</v>
      </c>
      <c r="K52" s="122" t="n">
        <v>102.978545544558</v>
      </c>
      <c r="L52" s="122" t="n">
        <v>104.849266928811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181069668751</v>
      </c>
      <c r="D53" s="122" t="n">
        <v>105.310277251035</v>
      </c>
      <c r="E53" s="122" t="n">
        <v>101.58257964006</v>
      </c>
      <c r="F53" s="122" t="n">
        <v>101.963949611228</v>
      </c>
      <c r="G53" s="116" t="s">
        <v>104</v>
      </c>
      <c r="H53" s="122" t="n">
        <v>103.989933524606</v>
      </c>
      <c r="I53" s="122" t="n">
        <v>105.155191495661</v>
      </c>
      <c r="J53" s="122" t="n">
        <v>102.72880435932</v>
      </c>
      <c r="K53" s="122" t="n">
        <v>101.435248172455</v>
      </c>
      <c r="L53" s="122" t="n">
        <v>102.812691654272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4.64062546273</v>
      </c>
      <c r="D54" s="122" t="n">
        <v>107.969319157758</v>
      </c>
      <c r="E54" s="122" t="n">
        <v>117.102496520271</v>
      </c>
      <c r="F54" s="122" t="n">
        <v>121.914887316019</v>
      </c>
      <c r="G54" s="116" t="s">
        <v>105</v>
      </c>
      <c r="H54" s="122" t="n">
        <v>123.152782302248</v>
      </c>
      <c r="I54" s="122" t="n">
        <v>126.108330618651</v>
      </c>
      <c r="J54" s="122" t="n">
        <v>126.833891077087</v>
      </c>
      <c r="K54" s="122" t="n">
        <v>128.00663369562</v>
      </c>
      <c r="L54" s="122" t="n">
        <v>137.234578138419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4352799943507</v>
      </c>
      <c r="D55" s="122" t="n">
        <v>97.0835392980722</v>
      </c>
      <c r="E55" s="122" t="n">
        <v>95.64296306758</v>
      </c>
      <c r="F55" s="122" t="n">
        <v>98.2289386342772</v>
      </c>
      <c r="G55" s="116" t="s">
        <v>106</v>
      </c>
      <c r="H55" s="122" t="n">
        <v>99.747192994845</v>
      </c>
      <c r="I55" s="122" t="n">
        <v>99.4477791116447</v>
      </c>
      <c r="J55" s="122" t="n">
        <v>96.1471647482523</v>
      </c>
      <c r="K55" s="122" t="n">
        <v>94.1345950144764</v>
      </c>
      <c r="L55" s="122" t="n">
        <v>93.4849233811172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6.204432861139</v>
      </c>
      <c r="D56" s="122" t="n">
        <v>112.18418953683</v>
      </c>
      <c r="E56" s="122" t="n">
        <v>121.229652762955</v>
      </c>
      <c r="F56" s="122" t="n">
        <v>127.835132615118</v>
      </c>
      <c r="G56" s="116" t="s">
        <v>107</v>
      </c>
      <c r="H56" s="122" t="n">
        <v>129.571879528629</v>
      </c>
      <c r="I56" s="122" t="n">
        <v>131.895031286159</v>
      </c>
      <c r="J56" s="122" t="n">
        <v>135.421324016761</v>
      </c>
      <c r="K56" s="122" t="n">
        <v>140.613590662458</v>
      </c>
      <c r="L56" s="122" t="n">
        <v>148.079580304886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9.0063040923176</v>
      </c>
      <c r="D57" s="122" t="n">
        <v>98.7712362431884</v>
      </c>
      <c r="E57" s="122" t="n">
        <v>97.5211026819105</v>
      </c>
      <c r="F57" s="122" t="n">
        <v>100.598354525056</v>
      </c>
      <c r="G57" s="116" t="s">
        <v>108</v>
      </c>
      <c r="H57" s="122" t="n">
        <v>104.012180788546</v>
      </c>
      <c r="I57" s="122" t="n">
        <v>105.102040816327</v>
      </c>
      <c r="J57" s="122" t="n">
        <v>106.747515760231</v>
      </c>
      <c r="K57" s="122" t="n">
        <v>107.94956726146</v>
      </c>
      <c r="L57" s="122" t="n">
        <v>105.732450048082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8.12102590364</v>
      </c>
      <c r="D58" s="122" t="n">
        <v>115.755558400546</v>
      </c>
      <c r="E58" s="122" t="n">
        <v>127.542354798788</v>
      </c>
      <c r="F58" s="122" t="n">
        <v>135.08727008919</v>
      </c>
      <c r="G58" s="116" t="s">
        <v>109</v>
      </c>
      <c r="H58" s="122" t="n">
        <v>136.377473363775</v>
      </c>
      <c r="I58" s="122" t="n">
        <v>139.02900468001</v>
      </c>
      <c r="J58" s="122" t="n">
        <v>143.056088991309</v>
      </c>
      <c r="K58" s="122" t="n">
        <v>149.310801007127</v>
      </c>
      <c r="L58" s="122" t="n">
        <v>159.355040612242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683122296232</v>
      </c>
      <c r="D59" s="122" t="n">
        <v>101.521077388528</v>
      </c>
      <c r="E59" s="122" t="n">
        <v>103.369780973527</v>
      </c>
      <c r="F59" s="122" t="n">
        <v>105.47395867203</v>
      </c>
      <c r="G59" s="116" t="s">
        <v>110</v>
      </c>
      <c r="H59" s="122" t="n">
        <v>105.940005388181</v>
      </c>
      <c r="I59" s="122" t="n">
        <v>106.400478123674</v>
      </c>
      <c r="J59" s="122" t="n">
        <v>105.878072269756</v>
      </c>
      <c r="K59" s="122" t="n">
        <v>105.156241774508</v>
      </c>
      <c r="L59" s="122" t="n">
        <v>105.18132468747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28S1" display="3      Erwerbstätige am Arbeitsort im Land Brandenburg 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5</v>
      </c>
      <c r="B1" s="105"/>
      <c r="C1" s="105"/>
      <c r="D1" s="105"/>
      <c r="E1" s="105"/>
      <c r="F1" s="105"/>
      <c r="G1" s="106" t="s">
        <v>126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7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7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8</v>
      </c>
      <c r="B5" s="126" t="n">
        <v>985297</v>
      </c>
      <c r="C5" s="126" t="n">
        <v>981331</v>
      </c>
      <c r="D5" s="126" t="n">
        <v>977105</v>
      </c>
      <c r="E5" s="126" t="n">
        <v>968507</v>
      </c>
      <c r="F5" s="126" t="n">
        <v>967567</v>
      </c>
      <c r="G5" s="115" t="s">
        <v>128</v>
      </c>
      <c r="H5" s="126" t="n">
        <v>957869</v>
      </c>
      <c r="I5" s="126" t="n">
        <v>940056</v>
      </c>
      <c r="J5" s="126" t="n">
        <v>919998</v>
      </c>
      <c r="K5" s="126" t="n">
        <v>905157</v>
      </c>
      <c r="L5" s="126" t="n">
        <v>900136</v>
      </c>
    </row>
    <row r="6" customFormat="false" ht="11.25" hidden="false" customHeight="true" outlineLevel="0" collapsed="false">
      <c r="A6" s="116" t="s">
        <v>95</v>
      </c>
      <c r="B6" s="126" t="n">
        <v>48236</v>
      </c>
      <c r="C6" s="126" t="n">
        <v>47172</v>
      </c>
      <c r="D6" s="126" t="n">
        <v>42895</v>
      </c>
      <c r="E6" s="126" t="n">
        <v>43391</v>
      </c>
      <c r="F6" s="126" t="n">
        <v>41549</v>
      </c>
      <c r="G6" s="116" t="s">
        <v>95</v>
      </c>
      <c r="H6" s="126" t="n">
        <v>39435</v>
      </c>
      <c r="I6" s="126" t="n">
        <v>37099</v>
      </c>
      <c r="J6" s="126" t="n">
        <v>36852</v>
      </c>
      <c r="K6" s="126" t="n">
        <v>37005</v>
      </c>
      <c r="L6" s="126" t="n">
        <v>36287</v>
      </c>
    </row>
    <row r="7" customFormat="false" ht="11.25" hidden="false" customHeight="true" outlineLevel="0" collapsed="false">
      <c r="A7" s="116" t="s">
        <v>96</v>
      </c>
      <c r="B7" s="126" t="n">
        <v>338720</v>
      </c>
      <c r="C7" s="126" t="n">
        <v>326613</v>
      </c>
      <c r="D7" s="126" t="n">
        <v>316156</v>
      </c>
      <c r="E7" s="126" t="n">
        <v>300047</v>
      </c>
      <c r="F7" s="126" t="n">
        <v>286891</v>
      </c>
      <c r="G7" s="116" t="s">
        <v>96</v>
      </c>
      <c r="H7" s="126" t="n">
        <v>275561</v>
      </c>
      <c r="I7" s="126" t="n">
        <v>256644</v>
      </c>
      <c r="J7" s="126" t="n">
        <v>240225</v>
      </c>
      <c r="K7" s="126" t="n">
        <v>227878</v>
      </c>
      <c r="L7" s="126" t="n">
        <v>217085</v>
      </c>
    </row>
    <row r="8" customFormat="false" ht="11.25" hidden="false" customHeight="true" outlineLevel="0" collapsed="false">
      <c r="A8" s="116" t="s">
        <v>97</v>
      </c>
      <c r="B8" s="126" t="n">
        <v>160788</v>
      </c>
      <c r="C8" s="126" t="n">
        <v>153260</v>
      </c>
      <c r="D8" s="126" t="n">
        <v>151210</v>
      </c>
      <c r="E8" s="126" t="n">
        <v>147847</v>
      </c>
      <c r="F8" s="126" t="n">
        <v>141346</v>
      </c>
      <c r="G8" s="116" t="s">
        <v>97</v>
      </c>
      <c r="H8" s="126" t="n">
        <v>141148</v>
      </c>
      <c r="I8" s="126" t="n">
        <v>138615</v>
      </c>
      <c r="J8" s="126" t="n">
        <v>135673</v>
      </c>
      <c r="K8" s="126" t="n">
        <v>131962</v>
      </c>
      <c r="L8" s="126" t="n">
        <v>128195</v>
      </c>
    </row>
    <row r="9" customFormat="false" ht="11.25" hidden="false" customHeight="true" outlineLevel="0" collapsed="false">
      <c r="A9" s="116" t="s">
        <v>98</v>
      </c>
      <c r="B9" s="126" t="n">
        <v>18274</v>
      </c>
      <c r="C9" s="126" t="n">
        <v>12601</v>
      </c>
      <c r="D9" s="126" t="n">
        <v>10908</v>
      </c>
      <c r="E9" s="126" t="n">
        <v>9050</v>
      </c>
      <c r="F9" s="126" t="n">
        <v>7211</v>
      </c>
      <c r="G9" s="116" t="s">
        <v>98</v>
      </c>
      <c r="H9" s="126" t="n">
        <v>6230</v>
      </c>
      <c r="I9" s="126" t="n">
        <v>5832</v>
      </c>
      <c r="J9" s="126" t="n">
        <v>5385</v>
      </c>
      <c r="K9" s="126" t="n">
        <v>5316</v>
      </c>
      <c r="L9" s="126" t="n">
        <v>5259</v>
      </c>
    </row>
    <row r="10" customFormat="false" ht="11.25" hidden="false" customHeight="true" outlineLevel="0" collapsed="false">
      <c r="A10" s="116" t="s">
        <v>99</v>
      </c>
      <c r="B10" s="126" t="n">
        <v>128675</v>
      </c>
      <c r="C10" s="126" t="n">
        <v>128340</v>
      </c>
      <c r="D10" s="126" t="n">
        <v>128773</v>
      </c>
      <c r="E10" s="126" t="n">
        <v>127481</v>
      </c>
      <c r="F10" s="126" t="n">
        <v>122872</v>
      </c>
      <c r="G10" s="116" t="s">
        <v>99</v>
      </c>
      <c r="H10" s="126" t="n">
        <v>123533</v>
      </c>
      <c r="I10" s="126" t="n">
        <v>121788</v>
      </c>
      <c r="J10" s="126" t="n">
        <v>119518</v>
      </c>
      <c r="K10" s="126" t="n">
        <v>115097</v>
      </c>
      <c r="L10" s="126" t="n">
        <v>112157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77932</v>
      </c>
      <c r="C12" s="126" t="n">
        <v>173353</v>
      </c>
      <c r="D12" s="126" t="n">
        <v>164946</v>
      </c>
      <c r="E12" s="126" t="n">
        <v>152200</v>
      </c>
      <c r="F12" s="126" t="n">
        <v>145545</v>
      </c>
      <c r="G12" s="116" t="s">
        <v>101</v>
      </c>
      <c r="H12" s="126" t="n">
        <v>134413</v>
      </c>
      <c r="I12" s="126" t="n">
        <v>118029</v>
      </c>
      <c r="J12" s="126" t="n">
        <v>104552</v>
      </c>
      <c r="K12" s="126" t="n">
        <v>95916</v>
      </c>
      <c r="L12" s="126" t="n">
        <v>88890</v>
      </c>
    </row>
    <row r="13" customFormat="false" ht="11.25" hidden="false" customHeight="true" outlineLevel="0" collapsed="false">
      <c r="A13" s="116" t="s">
        <v>102</v>
      </c>
      <c r="B13" s="126" t="n">
        <v>598341</v>
      </c>
      <c r="C13" s="126" t="n">
        <v>607546</v>
      </c>
      <c r="D13" s="126" t="n">
        <v>618054</v>
      </c>
      <c r="E13" s="126" t="n">
        <v>625069</v>
      </c>
      <c r="F13" s="126" t="n">
        <v>639127</v>
      </c>
      <c r="G13" s="116" t="s">
        <v>102</v>
      </c>
      <c r="H13" s="126" t="n">
        <v>642873</v>
      </c>
      <c r="I13" s="126" t="n">
        <v>646313</v>
      </c>
      <c r="J13" s="126" t="n">
        <v>642921</v>
      </c>
      <c r="K13" s="126" t="n">
        <v>640274</v>
      </c>
      <c r="L13" s="126" t="n">
        <v>646764</v>
      </c>
    </row>
    <row r="14" customFormat="false" ht="11.25" hidden="false" customHeight="true" outlineLevel="0" collapsed="false">
      <c r="A14" s="116" t="s">
        <v>103</v>
      </c>
      <c r="B14" s="126" t="n">
        <v>211565</v>
      </c>
      <c r="C14" s="126" t="n">
        <v>214157</v>
      </c>
      <c r="D14" s="126" t="n">
        <v>220420</v>
      </c>
      <c r="E14" s="126" t="n">
        <v>217278</v>
      </c>
      <c r="F14" s="126" t="n">
        <v>221284</v>
      </c>
      <c r="G14" s="116" t="s">
        <v>103</v>
      </c>
      <c r="H14" s="126" t="n">
        <v>225269</v>
      </c>
      <c r="I14" s="126" t="n">
        <v>227506</v>
      </c>
      <c r="J14" s="126" t="n">
        <v>222973</v>
      </c>
      <c r="K14" s="126" t="n">
        <v>220002</v>
      </c>
      <c r="L14" s="126" t="n">
        <v>223322</v>
      </c>
    </row>
    <row r="15" customFormat="false" ht="11.25" hidden="false" customHeight="true" outlineLevel="0" collapsed="false">
      <c r="A15" s="116" t="s">
        <v>104</v>
      </c>
      <c r="B15" s="126" t="n">
        <v>120075</v>
      </c>
      <c r="C15" s="126" t="n">
        <v>123548</v>
      </c>
      <c r="D15" s="126" t="n">
        <v>128218</v>
      </c>
      <c r="E15" s="126" t="n">
        <v>123460</v>
      </c>
      <c r="F15" s="126" t="n">
        <v>124587</v>
      </c>
      <c r="G15" s="116" t="s">
        <v>104</v>
      </c>
      <c r="H15" s="126" t="n">
        <v>127757</v>
      </c>
      <c r="I15" s="126" t="n">
        <v>129236</v>
      </c>
      <c r="J15" s="126" t="n">
        <v>126466</v>
      </c>
      <c r="K15" s="126" t="n">
        <v>124249</v>
      </c>
      <c r="L15" s="126" t="n">
        <v>125761</v>
      </c>
    </row>
    <row r="16" customFormat="false" ht="11.25" hidden="false" customHeight="true" outlineLevel="0" collapsed="false">
      <c r="A16" s="116" t="s">
        <v>105</v>
      </c>
      <c r="B16" s="126" t="n">
        <v>25044</v>
      </c>
      <c r="C16" s="126" t="n">
        <v>26313</v>
      </c>
      <c r="D16" s="126" t="n">
        <v>27368</v>
      </c>
      <c r="E16" s="126" t="n">
        <v>30340</v>
      </c>
      <c r="F16" s="126" t="n">
        <v>32207</v>
      </c>
      <c r="G16" s="116" t="s">
        <v>105</v>
      </c>
      <c r="H16" s="126" t="n">
        <v>32803</v>
      </c>
      <c r="I16" s="126" t="n">
        <v>33793</v>
      </c>
      <c r="J16" s="126" t="n">
        <v>34047</v>
      </c>
      <c r="K16" s="126" t="n">
        <v>34597</v>
      </c>
      <c r="L16" s="126" t="n">
        <v>37024</v>
      </c>
    </row>
    <row r="17" customFormat="false" ht="11.25" hidden="false" customHeight="true" outlineLevel="0" collapsed="false">
      <c r="A17" s="116" t="s">
        <v>106</v>
      </c>
      <c r="B17" s="126" t="n">
        <v>66446</v>
      </c>
      <c r="C17" s="126" t="n">
        <v>64296</v>
      </c>
      <c r="D17" s="126" t="n">
        <v>64834</v>
      </c>
      <c r="E17" s="126" t="n">
        <v>63478</v>
      </c>
      <c r="F17" s="126" t="n">
        <v>64490</v>
      </c>
      <c r="G17" s="116" t="s">
        <v>106</v>
      </c>
      <c r="H17" s="126" t="n">
        <v>64709</v>
      </c>
      <c r="I17" s="126" t="n">
        <v>64477</v>
      </c>
      <c r="J17" s="126" t="n">
        <v>62460</v>
      </c>
      <c r="K17" s="126" t="n">
        <v>61156</v>
      </c>
      <c r="L17" s="126" t="n">
        <v>60537</v>
      </c>
    </row>
    <row r="18" customFormat="false" ht="11.25" hidden="false" customHeight="true" outlineLevel="0" collapsed="false">
      <c r="A18" s="116" t="s">
        <v>107</v>
      </c>
      <c r="B18" s="126" t="n">
        <v>77796</v>
      </c>
      <c r="C18" s="126" t="n">
        <v>82026</v>
      </c>
      <c r="D18" s="126" t="n">
        <v>85077</v>
      </c>
      <c r="E18" s="126" t="n">
        <v>91604</v>
      </c>
      <c r="F18" s="126" t="n">
        <v>96520</v>
      </c>
      <c r="G18" s="116" t="s">
        <v>107</v>
      </c>
      <c r="H18" s="126" t="n">
        <v>97579</v>
      </c>
      <c r="I18" s="126" t="n">
        <v>99168</v>
      </c>
      <c r="J18" s="126" t="n">
        <v>100599</v>
      </c>
      <c r="K18" s="126" t="n">
        <v>103223</v>
      </c>
      <c r="L18" s="126" t="n">
        <v>108096</v>
      </c>
    </row>
    <row r="19" customFormat="false" ht="11.25" hidden="false" customHeight="true" outlineLevel="0" collapsed="false">
      <c r="A19" s="116" t="s">
        <v>108</v>
      </c>
      <c r="B19" s="126" t="n">
        <v>14045</v>
      </c>
      <c r="C19" s="126" t="n">
        <v>13780</v>
      </c>
      <c r="D19" s="126" t="n">
        <v>13568</v>
      </c>
      <c r="E19" s="126" t="n">
        <v>13572</v>
      </c>
      <c r="F19" s="126" t="n">
        <v>13956</v>
      </c>
      <c r="G19" s="116" t="s">
        <v>108</v>
      </c>
      <c r="H19" s="126" t="n">
        <v>14175</v>
      </c>
      <c r="I19" s="126" t="n">
        <v>13894</v>
      </c>
      <c r="J19" s="126" t="n">
        <v>13697</v>
      </c>
      <c r="K19" s="126" t="n">
        <v>13306</v>
      </c>
      <c r="L19" s="126" t="n">
        <v>13205</v>
      </c>
    </row>
    <row r="20" customFormat="false" ht="11.25" hidden="false" customHeight="true" outlineLevel="0" collapsed="false">
      <c r="A20" s="116" t="s">
        <v>109</v>
      </c>
      <c r="B20" s="126" t="n">
        <v>63751</v>
      </c>
      <c r="C20" s="126" t="n">
        <v>68246</v>
      </c>
      <c r="D20" s="126" t="n">
        <v>71509</v>
      </c>
      <c r="E20" s="126" t="n">
        <v>78032</v>
      </c>
      <c r="F20" s="126" t="n">
        <v>82564</v>
      </c>
      <c r="G20" s="116" t="s">
        <v>109</v>
      </c>
      <c r="H20" s="126" t="n">
        <v>83404</v>
      </c>
      <c r="I20" s="126" t="n">
        <v>85274</v>
      </c>
      <c r="J20" s="126" t="n">
        <v>86902</v>
      </c>
      <c r="K20" s="126" t="n">
        <v>89917</v>
      </c>
      <c r="L20" s="126" t="n">
        <v>94891</v>
      </c>
    </row>
    <row r="21" customFormat="false" ht="11.25" hidden="false" customHeight="true" outlineLevel="0" collapsed="false">
      <c r="A21" s="116" t="s">
        <v>110</v>
      </c>
      <c r="B21" s="126" t="n">
        <v>308980</v>
      </c>
      <c r="C21" s="126" t="n">
        <v>311363</v>
      </c>
      <c r="D21" s="126" t="n">
        <v>312557</v>
      </c>
      <c r="E21" s="126" t="n">
        <v>316187</v>
      </c>
      <c r="F21" s="126" t="n">
        <v>321323</v>
      </c>
      <c r="G21" s="116" t="s">
        <v>110</v>
      </c>
      <c r="H21" s="126" t="n">
        <v>320025</v>
      </c>
      <c r="I21" s="126" t="n">
        <v>319639</v>
      </c>
      <c r="J21" s="126" t="n">
        <v>319349</v>
      </c>
      <c r="K21" s="126" t="n">
        <v>317049</v>
      </c>
      <c r="L21" s="126" t="n">
        <v>315346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8</v>
      </c>
      <c r="B24" s="119" t="n">
        <v>1.92998227883983</v>
      </c>
      <c r="C24" s="119" t="n">
        <v>-0.402518225469066</v>
      </c>
      <c r="D24" s="119" t="n">
        <v>-0.43063961089581</v>
      </c>
      <c r="E24" s="119" t="n">
        <v>-0.879946372191327</v>
      </c>
      <c r="F24" s="119" t="n">
        <v>-0.0970566036177303</v>
      </c>
      <c r="G24" s="115" t="s">
        <v>128</v>
      </c>
      <c r="H24" s="119" t="n">
        <v>-1.00230785051578</v>
      </c>
      <c r="I24" s="119" t="n">
        <v>-1.85964886638988</v>
      </c>
      <c r="J24" s="119" t="n">
        <v>-2.13370267303225</v>
      </c>
      <c r="K24" s="119" t="n">
        <v>-1.61315568077322</v>
      </c>
      <c r="L24" s="119" t="n">
        <v>-0.554710398306597</v>
      </c>
    </row>
    <row r="25" customFormat="false" ht="11.25" hidden="false" customHeight="true" outlineLevel="0" collapsed="false">
      <c r="A25" s="116" t="s">
        <v>95</v>
      </c>
      <c r="B25" s="119" t="n">
        <v>2.07381073302861</v>
      </c>
      <c r="C25" s="119" t="n">
        <v>-2.20582137822373</v>
      </c>
      <c r="D25" s="119" t="n">
        <v>-9.0668192995845</v>
      </c>
      <c r="E25" s="119" t="n">
        <v>1.15631192446672</v>
      </c>
      <c r="F25" s="119" t="n">
        <v>-4.24511995575119</v>
      </c>
      <c r="G25" s="116" t="s">
        <v>95</v>
      </c>
      <c r="H25" s="119" t="n">
        <v>-5.08796842282607</v>
      </c>
      <c r="I25" s="119" t="n">
        <v>-5.92367186509446</v>
      </c>
      <c r="J25" s="119" t="n">
        <v>-0.665786139788139</v>
      </c>
      <c r="K25" s="119" t="n">
        <v>0.415174210354934</v>
      </c>
      <c r="L25" s="119" t="n">
        <v>-1.94027834076476</v>
      </c>
    </row>
    <row r="26" customFormat="false" ht="11.25" hidden="false" customHeight="true" outlineLevel="0" collapsed="false">
      <c r="A26" s="116" t="s">
        <v>96</v>
      </c>
      <c r="B26" s="119" t="n">
        <v>2.48217938012078</v>
      </c>
      <c r="C26" s="119" t="n">
        <v>-3.57433868682098</v>
      </c>
      <c r="D26" s="119" t="n">
        <v>-3.20164843407947</v>
      </c>
      <c r="E26" s="119" t="n">
        <v>-5.09526942395526</v>
      </c>
      <c r="F26" s="119" t="n">
        <v>-4.38464640539648</v>
      </c>
      <c r="G26" s="116" t="s">
        <v>96</v>
      </c>
      <c r="H26" s="119" t="n">
        <v>-3.9492350753422</v>
      </c>
      <c r="I26" s="119" t="n">
        <v>-6.86490468535096</v>
      </c>
      <c r="J26" s="119" t="n">
        <v>-6.39757796792443</v>
      </c>
      <c r="K26" s="119" t="n">
        <v>-5.13976480382974</v>
      </c>
      <c r="L26" s="119" t="n">
        <v>-4.73630626914402</v>
      </c>
    </row>
    <row r="27" customFormat="false" ht="11.25" hidden="false" customHeight="true" outlineLevel="0" collapsed="false">
      <c r="A27" s="116" t="s">
        <v>97</v>
      </c>
      <c r="B27" s="119" t="n">
        <v>-1.19095903543379</v>
      </c>
      <c r="C27" s="119" t="n">
        <v>-4.68194143841581</v>
      </c>
      <c r="D27" s="119" t="n">
        <v>-1.3375962416808</v>
      </c>
      <c r="E27" s="119" t="n">
        <v>-2.22405925534027</v>
      </c>
      <c r="F27" s="119" t="n">
        <v>-4.39711323192219</v>
      </c>
      <c r="G27" s="116" t="s">
        <v>97</v>
      </c>
      <c r="H27" s="119" t="n">
        <v>-0.14008178512303</v>
      </c>
      <c r="I27" s="119" t="n">
        <v>-1.79457023833139</v>
      </c>
      <c r="J27" s="119" t="n">
        <v>-2.12242542293403</v>
      </c>
      <c r="K27" s="119" t="n">
        <v>-2.73525314543056</v>
      </c>
      <c r="L27" s="119" t="n">
        <v>-2.85460966035677</v>
      </c>
    </row>
    <row r="28" customFormat="false" ht="11.25" hidden="false" customHeight="true" outlineLevel="0" collapsed="false">
      <c r="A28" s="116" t="s">
        <v>98</v>
      </c>
      <c r="B28" s="119" t="n">
        <v>-11.8688208343381</v>
      </c>
      <c r="C28" s="119" t="n">
        <v>-31.0441063806501</v>
      </c>
      <c r="D28" s="119" t="n">
        <v>-13.4354416316165</v>
      </c>
      <c r="E28" s="119" t="n">
        <v>-17.033370003667</v>
      </c>
      <c r="F28" s="119" t="n">
        <v>-20.3204419889503</v>
      </c>
      <c r="G28" s="116" t="s">
        <v>98</v>
      </c>
      <c r="H28" s="119" t="n">
        <v>-13.604215781445</v>
      </c>
      <c r="I28" s="119" t="n">
        <v>-6.3884430176565</v>
      </c>
      <c r="J28" s="119" t="n">
        <v>-7.66460905349794</v>
      </c>
      <c r="K28" s="119" t="n">
        <v>-1.28133704735376</v>
      </c>
      <c r="L28" s="119" t="n">
        <v>-1.07223476297969</v>
      </c>
    </row>
    <row r="29" customFormat="false" ht="11.25" hidden="false" customHeight="true" outlineLevel="0" collapsed="false">
      <c r="A29" s="116" t="s">
        <v>99</v>
      </c>
      <c r="B29" s="119" t="n">
        <v>1.39074934993302</v>
      </c>
      <c r="C29" s="119" t="n">
        <v>-0.260345832523797</v>
      </c>
      <c r="D29" s="119" t="n">
        <v>0.337385070905413</v>
      </c>
      <c r="E29" s="119" t="n">
        <v>-1.00331591249719</v>
      </c>
      <c r="F29" s="119" t="n">
        <v>-3.61544073234444</v>
      </c>
      <c r="G29" s="116" t="s">
        <v>99</v>
      </c>
      <c r="H29" s="119" t="n">
        <v>0.537958200403679</v>
      </c>
      <c r="I29" s="119" t="n">
        <v>-1.41257801559097</v>
      </c>
      <c r="J29" s="119" t="n">
        <v>-1.86389463658159</v>
      </c>
      <c r="K29" s="119" t="n">
        <v>-3.69902441473251</v>
      </c>
      <c r="L29" s="119" t="n">
        <v>-2.55436718593882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04446033732641</v>
      </c>
      <c r="C31" s="119" t="n">
        <v>-2.57345502776342</v>
      </c>
      <c r="D31" s="119" t="n">
        <v>-4.84964205984321</v>
      </c>
      <c r="E31" s="119" t="n">
        <v>-7.72737744473949</v>
      </c>
      <c r="F31" s="119" t="n">
        <v>-4.37253613666229</v>
      </c>
      <c r="G31" s="116" t="s">
        <v>101</v>
      </c>
      <c r="H31" s="119" t="n">
        <v>-7.64849359304682</v>
      </c>
      <c r="I31" s="119" t="n">
        <v>-12.1892971661967</v>
      </c>
      <c r="J31" s="119" t="n">
        <v>-11.4183802285879</v>
      </c>
      <c r="K31" s="119" t="n">
        <v>-8.26000459101691</v>
      </c>
      <c r="L31" s="119" t="n">
        <v>-7.32515951457525</v>
      </c>
    </row>
    <row r="32" customFormat="false" ht="11.25" hidden="false" customHeight="true" outlineLevel="0" collapsed="false">
      <c r="A32" s="116" t="s">
        <v>102</v>
      </c>
      <c r="B32" s="119" t="n">
        <v>1.60850715524165</v>
      </c>
      <c r="C32" s="119" t="n">
        <v>1.53842039907011</v>
      </c>
      <c r="D32" s="119" t="n">
        <v>1.72958097000063</v>
      </c>
      <c r="E32" s="119" t="n">
        <v>1.13501409261974</v>
      </c>
      <c r="F32" s="119" t="n">
        <v>2.24903170689956</v>
      </c>
      <c r="G32" s="116" t="s">
        <v>102</v>
      </c>
      <c r="H32" s="119" t="n">
        <v>0.586111993390986</v>
      </c>
      <c r="I32" s="119" t="n">
        <v>0.535097912029286</v>
      </c>
      <c r="J32" s="119" t="n">
        <v>-0.524823112021579</v>
      </c>
      <c r="K32" s="119" t="n">
        <v>-0.41171465856614</v>
      </c>
      <c r="L32" s="119" t="n">
        <v>1.0136285402812</v>
      </c>
    </row>
    <row r="33" customFormat="false" ht="11.25" hidden="false" customHeight="true" outlineLevel="0" collapsed="false">
      <c r="A33" s="116" t="s">
        <v>103</v>
      </c>
      <c r="B33" s="119" t="n">
        <v>2.34771082472231</v>
      </c>
      <c r="C33" s="119" t="n">
        <v>1.22515538959658</v>
      </c>
      <c r="D33" s="119" t="n">
        <v>2.92448997697952</v>
      </c>
      <c r="E33" s="119" t="n">
        <v>-1.42546048452954</v>
      </c>
      <c r="F33" s="119" t="n">
        <v>1.84372094735777</v>
      </c>
      <c r="G33" s="116" t="s">
        <v>103</v>
      </c>
      <c r="H33" s="119" t="n">
        <v>1.80085320221977</v>
      </c>
      <c r="I33" s="119" t="n">
        <v>0.993034993718609</v>
      </c>
      <c r="J33" s="119" t="n">
        <v>-1.99247492373827</v>
      </c>
      <c r="K33" s="119" t="n">
        <v>-1.33244832333959</v>
      </c>
      <c r="L33" s="119" t="n">
        <v>1.50907719020736</v>
      </c>
    </row>
    <row r="34" customFormat="false" ht="11.25" hidden="false" customHeight="true" outlineLevel="0" collapsed="false">
      <c r="A34" s="116" t="s">
        <v>104</v>
      </c>
      <c r="B34" s="119" t="n">
        <v>6.31845509522839</v>
      </c>
      <c r="C34" s="119" t="n">
        <v>2.89235894232772</v>
      </c>
      <c r="D34" s="119" t="n">
        <v>3.77990740440963</v>
      </c>
      <c r="E34" s="119" t="n">
        <v>-3.71086742891013</v>
      </c>
      <c r="F34" s="119" t="n">
        <v>0.912846265997075</v>
      </c>
      <c r="G34" s="116" t="s">
        <v>104</v>
      </c>
      <c r="H34" s="119" t="n">
        <v>2.54440671980223</v>
      </c>
      <c r="I34" s="119" t="n">
        <v>1.15766650751034</v>
      </c>
      <c r="J34" s="119" t="n">
        <v>-2.14336562567705</v>
      </c>
      <c r="K34" s="119" t="n">
        <v>-1.75304034285895</v>
      </c>
      <c r="L34" s="119" t="n">
        <v>1.21691120250465</v>
      </c>
    </row>
    <row r="35" customFormat="false" ht="11.25" hidden="false" customHeight="true" outlineLevel="0" collapsed="false">
      <c r="A35" s="116" t="s">
        <v>105</v>
      </c>
      <c r="B35" s="119" t="n">
        <v>6.59742913084192</v>
      </c>
      <c r="C35" s="119" t="n">
        <v>5.067081935793</v>
      </c>
      <c r="D35" s="119" t="n">
        <v>4.0094249990499</v>
      </c>
      <c r="E35" s="119" t="n">
        <v>10.8593978368898</v>
      </c>
      <c r="F35" s="119" t="n">
        <v>6.15359261700725</v>
      </c>
      <c r="G35" s="116" t="s">
        <v>105</v>
      </c>
      <c r="H35" s="119" t="n">
        <v>1.85052938802124</v>
      </c>
      <c r="I35" s="119" t="n">
        <v>3.01801664481907</v>
      </c>
      <c r="J35" s="119" t="n">
        <v>0.751634953984564</v>
      </c>
      <c r="K35" s="119" t="n">
        <v>1.61541398654801</v>
      </c>
      <c r="L35" s="119" t="n">
        <v>7.0150591091713</v>
      </c>
    </row>
    <row r="36" customFormat="false" ht="11.25" hidden="false" customHeight="true" outlineLevel="0" collapsed="false">
      <c r="A36" s="116" t="s">
        <v>106</v>
      </c>
      <c r="B36" s="119" t="n">
        <v>-5.45397629448343</v>
      </c>
      <c r="C36" s="119" t="n">
        <v>-3.23571020076453</v>
      </c>
      <c r="D36" s="119" t="n">
        <v>0.836755008087593</v>
      </c>
      <c r="E36" s="119" t="n">
        <v>-2.09149520313416</v>
      </c>
      <c r="F36" s="119" t="n">
        <v>1.59425312706765</v>
      </c>
      <c r="G36" s="116" t="s">
        <v>106</v>
      </c>
      <c r="H36" s="119" t="n">
        <v>0.339587532950844</v>
      </c>
      <c r="I36" s="119" t="n">
        <v>-0.358528180005862</v>
      </c>
      <c r="J36" s="119" t="n">
        <v>-3.12824728197651</v>
      </c>
      <c r="K36" s="119" t="n">
        <v>-2.08773615113674</v>
      </c>
      <c r="L36" s="119" t="n">
        <v>-1.01216560926156</v>
      </c>
    </row>
    <row r="37" customFormat="false" ht="11.25" hidden="false" customHeight="true" outlineLevel="0" collapsed="false">
      <c r="A37" s="116" t="s">
        <v>107</v>
      </c>
      <c r="B37" s="119" t="n">
        <v>0.535008141428236</v>
      </c>
      <c r="C37" s="119" t="n">
        <v>5.43729754743174</v>
      </c>
      <c r="D37" s="119" t="n">
        <v>3.71955233706385</v>
      </c>
      <c r="E37" s="119" t="n">
        <v>7.67187371439991</v>
      </c>
      <c r="F37" s="119" t="n">
        <v>5.36657787869525</v>
      </c>
      <c r="G37" s="116" t="s">
        <v>107</v>
      </c>
      <c r="H37" s="119" t="n">
        <v>1.09718193120597</v>
      </c>
      <c r="I37" s="119" t="n">
        <v>1.62842414863853</v>
      </c>
      <c r="J37" s="119" t="n">
        <v>1.44300580832525</v>
      </c>
      <c r="K37" s="119" t="n">
        <v>2.60837582878557</v>
      </c>
      <c r="L37" s="119" t="n">
        <v>4.72084709803046</v>
      </c>
    </row>
    <row r="38" customFormat="false" ht="11.25" hidden="false" customHeight="true" outlineLevel="0" collapsed="false">
      <c r="A38" s="116" t="s">
        <v>108</v>
      </c>
      <c r="B38" s="119" t="n">
        <v>-3.91325169323392</v>
      </c>
      <c r="C38" s="119" t="n">
        <v>-1.88679245283019</v>
      </c>
      <c r="D38" s="119" t="n">
        <v>-1.53846153846153</v>
      </c>
      <c r="E38" s="119" t="n">
        <v>0.0294811320754889</v>
      </c>
      <c r="F38" s="119" t="n">
        <v>2.82935455349249</v>
      </c>
      <c r="G38" s="116" t="s">
        <v>108</v>
      </c>
      <c r="H38" s="119" t="n">
        <v>1.56921754084264</v>
      </c>
      <c r="I38" s="119" t="n">
        <v>-1.98236331569665</v>
      </c>
      <c r="J38" s="119" t="n">
        <v>-1.41787822081474</v>
      </c>
      <c r="K38" s="119" t="n">
        <v>-2.85463970212454</v>
      </c>
      <c r="L38" s="119" t="n">
        <v>-0.75905606493312</v>
      </c>
    </row>
    <row r="39" customFormat="false" ht="11.25" hidden="false" customHeight="true" outlineLevel="0" collapsed="false">
      <c r="A39" s="116" t="s">
        <v>109</v>
      </c>
      <c r="B39" s="119" t="n">
        <v>1.57093921771687</v>
      </c>
      <c r="C39" s="119" t="n">
        <v>7.0508697902778</v>
      </c>
      <c r="D39" s="119" t="n">
        <v>4.78123259971281</v>
      </c>
      <c r="E39" s="119" t="n">
        <v>9.12192870827448</v>
      </c>
      <c r="F39" s="119" t="n">
        <v>5.80787369284397</v>
      </c>
      <c r="G39" s="116" t="s">
        <v>109</v>
      </c>
      <c r="H39" s="119" t="n">
        <v>1.01739256818954</v>
      </c>
      <c r="I39" s="119" t="n">
        <v>2.24209870030214</v>
      </c>
      <c r="J39" s="119" t="n">
        <v>1.9091399488707</v>
      </c>
      <c r="K39" s="119" t="n">
        <v>3.46942532968171</v>
      </c>
      <c r="L39" s="119" t="n">
        <v>5.53176818621617</v>
      </c>
    </row>
    <row r="40" customFormat="false" ht="11.25" hidden="false" customHeight="true" outlineLevel="0" collapsed="false">
      <c r="A40" s="116" t="s">
        <v>110</v>
      </c>
      <c r="B40" s="119" t="n">
        <v>1.37970634074318</v>
      </c>
      <c r="C40" s="119" t="n">
        <v>0.771247329924265</v>
      </c>
      <c r="D40" s="119" t="n">
        <v>0.383475236299759</v>
      </c>
      <c r="E40" s="119" t="n">
        <v>1.16138816279911</v>
      </c>
      <c r="F40" s="119" t="n">
        <v>1.6243552075196</v>
      </c>
      <c r="G40" s="116" t="s">
        <v>110</v>
      </c>
      <c r="H40" s="119" t="n">
        <v>-0.403954898964599</v>
      </c>
      <c r="I40" s="119" t="n">
        <v>-0.120615576908051</v>
      </c>
      <c r="J40" s="119" t="n">
        <v>-0.0907273517937455</v>
      </c>
      <c r="K40" s="119" t="n">
        <v>-0.720215187772624</v>
      </c>
      <c r="L40" s="119" t="n">
        <v>-0.537140946667549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8</v>
      </c>
      <c r="B43" s="122" t="n">
        <v>100</v>
      </c>
      <c r="C43" s="122" t="n">
        <v>99.5974817745309</v>
      </c>
      <c r="D43" s="122" t="n">
        <v>99.1685755665551</v>
      </c>
      <c r="E43" s="122" t="n">
        <v>98.2959452835033</v>
      </c>
      <c r="F43" s="122" t="n">
        <v>98.2005425775172</v>
      </c>
      <c r="G43" s="115" t="s">
        <v>128</v>
      </c>
      <c r="H43" s="122" t="n">
        <v>97.2162708300137</v>
      </c>
      <c r="I43" s="122" t="n">
        <v>95.4083895515768</v>
      </c>
      <c r="J43" s="122" t="n">
        <v>93.3726581934178</v>
      </c>
      <c r="K43" s="122" t="n">
        <v>91.8664118534818</v>
      </c>
      <c r="L43" s="122" t="n">
        <v>91.3568193143793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7.7941786217763</v>
      </c>
      <c r="D44" s="122" t="n">
        <v>88.9273571606269</v>
      </c>
      <c r="E44" s="122" t="n">
        <v>89.9556347955884</v>
      </c>
      <c r="F44" s="122" t="n">
        <v>86.1369101915582</v>
      </c>
      <c r="G44" s="116" t="s">
        <v>95</v>
      </c>
      <c r="H44" s="122" t="n">
        <v>81.7542914006137</v>
      </c>
      <c r="I44" s="122" t="n">
        <v>76.9114354424082</v>
      </c>
      <c r="J44" s="122" t="n">
        <v>76.3993697653205</v>
      </c>
      <c r="K44" s="122" t="n">
        <v>76.7165602454598</v>
      </c>
      <c r="L44" s="122" t="n">
        <v>75.2280454432374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6.425661313179</v>
      </c>
      <c r="D45" s="122" t="n">
        <v>93.3384506376949</v>
      </c>
      <c r="E45" s="122" t="n">
        <v>88.5826051015588</v>
      </c>
      <c r="F45" s="122" t="n">
        <v>84.6985710911667</v>
      </c>
      <c r="G45" s="116" t="s">
        <v>96</v>
      </c>
      <c r="H45" s="122" t="n">
        <v>81.3536254133207</v>
      </c>
      <c r="I45" s="122" t="n">
        <v>75.7687765706188</v>
      </c>
      <c r="J45" s="122" t="n">
        <v>70.921410014171</v>
      </c>
      <c r="K45" s="122" t="n">
        <v>67.2762163438829</v>
      </c>
      <c r="L45" s="122" t="n">
        <v>64.0898086915446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3180585615842</v>
      </c>
      <c r="D46" s="122" t="n">
        <v>94.0430877926213</v>
      </c>
      <c r="E46" s="122" t="n">
        <v>91.9515137945618</v>
      </c>
      <c r="F46" s="122" t="n">
        <v>87.9083016145484</v>
      </c>
      <c r="G46" s="116" t="s">
        <v>97</v>
      </c>
      <c r="H46" s="122" t="n">
        <v>87.7851580963754</v>
      </c>
      <c r="I46" s="122" t="n">
        <v>86.2097917755056</v>
      </c>
      <c r="J46" s="122" t="n">
        <v>84.3800532378038</v>
      </c>
      <c r="K46" s="122" t="n">
        <v>82.0720451775008</v>
      </c>
      <c r="L46" s="122" t="n">
        <v>79.7292086474115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8.9558936193499</v>
      </c>
      <c r="D47" s="122" t="n">
        <v>59.6913647805626</v>
      </c>
      <c r="E47" s="122" t="n">
        <v>49.5239137572507</v>
      </c>
      <c r="F47" s="122" t="n">
        <v>39.4604355915508</v>
      </c>
      <c r="G47" s="116" t="s">
        <v>98</v>
      </c>
      <c r="H47" s="122" t="n">
        <v>34.0921527853781</v>
      </c>
      <c r="I47" s="122" t="n">
        <v>31.9141950311919</v>
      </c>
      <c r="J47" s="122" t="n">
        <v>29.4680967494801</v>
      </c>
      <c r="K47" s="122" t="n">
        <v>29.090511108679</v>
      </c>
      <c r="L47" s="122" t="n">
        <v>28.7785925358433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7396541674762</v>
      </c>
      <c r="D48" s="122" t="n">
        <v>100.07616087041</v>
      </c>
      <c r="E48" s="122" t="n">
        <v>99.0720808237808</v>
      </c>
      <c r="F48" s="122" t="n">
        <v>95.4901884592967</v>
      </c>
      <c r="G48" s="116" t="s">
        <v>99</v>
      </c>
      <c r="H48" s="122" t="n">
        <v>96.0038857586944</v>
      </c>
      <c r="I48" s="122" t="n">
        <v>94.647755974354</v>
      </c>
      <c r="J48" s="122" t="n">
        <v>92.8836215271032</v>
      </c>
      <c r="K48" s="122" t="n">
        <v>89.4478336895279</v>
      </c>
      <c r="L48" s="122" t="n">
        <v>87.1630075772295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7.4265449722366</v>
      </c>
      <c r="D50" s="122" t="n">
        <v>92.7017062698109</v>
      </c>
      <c r="E50" s="122" t="n">
        <v>85.5382955286289</v>
      </c>
      <c r="F50" s="122" t="n">
        <v>81.7981026459546</v>
      </c>
      <c r="G50" s="116" t="s">
        <v>101</v>
      </c>
      <c r="H50" s="122" t="n">
        <v>75.5417800058449</v>
      </c>
      <c r="I50" s="122" t="n">
        <v>66.3337679562979</v>
      </c>
      <c r="J50" s="122" t="n">
        <v>58.7595261110986</v>
      </c>
      <c r="K50" s="122" t="n">
        <v>53.9059865566621</v>
      </c>
      <c r="L50" s="122" t="n">
        <v>49.9572870534811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53842039907</v>
      </c>
      <c r="D51" s="122" t="n">
        <v>103.294609595532</v>
      </c>
      <c r="E51" s="122" t="n">
        <v>104.467017971357</v>
      </c>
      <c r="F51" s="122" t="n">
        <v>106.816514328786</v>
      </c>
      <c r="G51" s="116" t="s">
        <v>102</v>
      </c>
      <c r="H51" s="122" t="n">
        <v>107.442578730189</v>
      </c>
      <c r="I51" s="122" t="n">
        <v>108.017501725605</v>
      </c>
      <c r="J51" s="122" t="n">
        <v>107.45060091152</v>
      </c>
      <c r="K51" s="122" t="n">
        <v>107.00821103685</v>
      </c>
      <c r="L51" s="122" t="n">
        <v>108.092876804364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1.225155389597</v>
      </c>
      <c r="D52" s="122" t="n">
        <v>104.185474913147</v>
      </c>
      <c r="E52" s="122" t="n">
        <v>102.700352137641</v>
      </c>
      <c r="F52" s="122" t="n">
        <v>104.593860043013</v>
      </c>
      <c r="G52" s="116" t="s">
        <v>103</v>
      </c>
      <c r="H52" s="122" t="n">
        <v>106.477441920923</v>
      </c>
      <c r="I52" s="122" t="n">
        <v>107.534800179614</v>
      </c>
      <c r="J52" s="122" t="n">
        <v>105.392196251743</v>
      </c>
      <c r="K52" s="122" t="n">
        <v>103.987899699856</v>
      </c>
      <c r="L52" s="122" t="n">
        <v>105.557157374802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892358942328</v>
      </c>
      <c r="D53" s="122" t="n">
        <v>106.78159483656</v>
      </c>
      <c r="E53" s="122" t="n">
        <v>102.8190714137</v>
      </c>
      <c r="F53" s="122" t="n">
        <v>103.757651467833</v>
      </c>
      <c r="G53" s="116" t="s">
        <v>104</v>
      </c>
      <c r="H53" s="122" t="n">
        <v>106.397668124089</v>
      </c>
      <c r="I53" s="122" t="n">
        <v>107.629398292734</v>
      </c>
      <c r="J53" s="122" t="n">
        <v>105.322506766604</v>
      </c>
      <c r="K53" s="122" t="n">
        <v>103.476160732875</v>
      </c>
      <c r="L53" s="122" t="n">
        <v>104.735373724755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5.067081935793</v>
      </c>
      <c r="D54" s="122" t="n">
        <v>109.279667784699</v>
      </c>
      <c r="E54" s="122" t="n">
        <v>121.146781664271</v>
      </c>
      <c r="F54" s="122" t="n">
        <v>128.601661076505</v>
      </c>
      <c r="G54" s="116" t="s">
        <v>105</v>
      </c>
      <c r="H54" s="122" t="n">
        <v>130.98147260821</v>
      </c>
      <c r="I54" s="122" t="n">
        <v>134.934515253154</v>
      </c>
      <c r="J54" s="122" t="n">
        <v>135.948730234787</v>
      </c>
      <c r="K54" s="122" t="n">
        <v>138.144865037534</v>
      </c>
      <c r="L54" s="122" t="n">
        <v>147.835808976202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7642897992355</v>
      </c>
      <c r="D55" s="122" t="n">
        <v>97.573969840171</v>
      </c>
      <c r="E55" s="122" t="n">
        <v>95.5332149414562</v>
      </c>
      <c r="F55" s="122" t="n">
        <v>97.0562562080486</v>
      </c>
      <c r="G55" s="116" t="s">
        <v>106</v>
      </c>
      <c r="H55" s="122" t="n">
        <v>97.38584715408</v>
      </c>
      <c r="I55" s="122" t="n">
        <v>97.0366914486952</v>
      </c>
      <c r="J55" s="122" t="n">
        <v>94.0011437859314</v>
      </c>
      <c r="K55" s="122" t="n">
        <v>92.0386479246305</v>
      </c>
      <c r="L55" s="122" t="n">
        <v>91.1070643831081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5.437297547432</v>
      </c>
      <c r="D56" s="122" t="n">
        <v>109.359093012494</v>
      </c>
      <c r="E56" s="122" t="n">
        <v>117.748984523626</v>
      </c>
      <c r="F56" s="122" t="n">
        <v>124.068075479459</v>
      </c>
      <c r="G56" s="116" t="s">
        <v>107</v>
      </c>
      <c r="H56" s="122" t="n">
        <v>125.429327986015</v>
      </c>
      <c r="I56" s="122" t="n">
        <v>127.471849452414</v>
      </c>
      <c r="J56" s="122" t="n">
        <v>129.311275643992</v>
      </c>
      <c r="K56" s="122" t="n">
        <v>132.684199701784</v>
      </c>
      <c r="L56" s="122" t="n">
        <v>138.948017892951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8.1132075471698</v>
      </c>
      <c r="D57" s="122" t="n">
        <v>96.6037735849057</v>
      </c>
      <c r="E57" s="122" t="n">
        <v>96.6322534709861</v>
      </c>
      <c r="F57" s="122" t="n">
        <v>99.3663225347099</v>
      </c>
      <c r="G57" s="116" t="s">
        <v>108</v>
      </c>
      <c r="H57" s="122" t="n">
        <v>100.925596297615</v>
      </c>
      <c r="I57" s="122" t="n">
        <v>98.9248843004628</v>
      </c>
      <c r="J57" s="122" t="n">
        <v>97.5222499110004</v>
      </c>
      <c r="K57" s="122" t="n">
        <v>94.7383410466358</v>
      </c>
      <c r="L57" s="122" t="n">
        <v>94.0192239231043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7.050869790278</v>
      </c>
      <c r="D58" s="122" t="n">
        <v>112.169220874967</v>
      </c>
      <c r="E58" s="122" t="n">
        <v>122.401217235808</v>
      </c>
      <c r="F58" s="122" t="n">
        <v>129.510125331367</v>
      </c>
      <c r="G58" s="116" t="s">
        <v>109</v>
      </c>
      <c r="H58" s="122" t="n">
        <v>130.827751721542</v>
      </c>
      <c r="I58" s="122" t="n">
        <v>133.761039042525</v>
      </c>
      <c r="J58" s="122" t="n">
        <v>136.31472447491</v>
      </c>
      <c r="K58" s="122" t="n">
        <v>141.044062053929</v>
      </c>
      <c r="L58" s="122" t="n">
        <v>148.846292607175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771247329924</v>
      </c>
      <c r="D59" s="122" t="n">
        <v>101.157680108745</v>
      </c>
      <c r="E59" s="122" t="n">
        <v>102.33251343129</v>
      </c>
      <c r="F59" s="122" t="n">
        <v>103.994756942197</v>
      </c>
      <c r="G59" s="116" t="s">
        <v>110</v>
      </c>
      <c r="H59" s="122" t="n">
        <v>103.574665026863</v>
      </c>
      <c r="I59" s="122" t="n">
        <v>103.44973784711</v>
      </c>
      <c r="J59" s="122" t="n">
        <v>103.355880639524</v>
      </c>
      <c r="K59" s="122" t="n">
        <v>102.611495889702</v>
      </c>
      <c r="L59" s="122" t="n">
        <v>102.06032752929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30S1" display="4      Arbeitnehmer am Arbeitsort im Land Brandenburg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0" man="true" max="16383" min="0"/>
  </rowBreaks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9</v>
      </c>
      <c r="B1" s="105"/>
      <c r="C1" s="105"/>
      <c r="D1" s="105"/>
      <c r="E1" s="105"/>
      <c r="F1" s="105"/>
      <c r="G1" s="106" t="s">
        <v>13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6018</v>
      </c>
      <c r="D5" s="128" t="n">
        <v>37012</v>
      </c>
      <c r="E5" s="128" t="n">
        <v>38093</v>
      </c>
      <c r="F5" s="128" t="n">
        <v>39642</v>
      </c>
      <c r="G5" s="113" t="s">
        <v>91</v>
      </c>
      <c r="H5" s="128" t="n">
        <v>40933</v>
      </c>
      <c r="I5" s="128" t="n">
        <v>41749</v>
      </c>
      <c r="J5" s="128" t="n">
        <v>42810</v>
      </c>
      <c r="K5" s="128" t="n">
        <v>43648</v>
      </c>
      <c r="L5" s="128" t="n">
        <v>4432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825</v>
      </c>
      <c r="D8" s="128" t="n">
        <v>34809</v>
      </c>
      <c r="E8" s="128" t="n">
        <v>35741</v>
      </c>
      <c r="F8" s="128" t="n">
        <v>36929</v>
      </c>
      <c r="G8" s="115" t="s">
        <v>94</v>
      </c>
      <c r="H8" s="128" t="n">
        <v>38016</v>
      </c>
      <c r="I8" s="128" t="n">
        <v>38742</v>
      </c>
      <c r="J8" s="128" t="n">
        <v>39823</v>
      </c>
      <c r="K8" s="128" t="n">
        <v>40583</v>
      </c>
      <c r="L8" s="128" t="n">
        <v>41353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442</v>
      </c>
      <c r="D9" s="128" t="n">
        <v>19643</v>
      </c>
      <c r="E9" s="128" t="n">
        <v>20960</v>
      </c>
      <c r="F9" s="128" t="n">
        <v>21812</v>
      </c>
      <c r="G9" s="116" t="s">
        <v>95</v>
      </c>
      <c r="H9" s="128" t="n">
        <v>21558</v>
      </c>
      <c r="I9" s="128" t="n">
        <v>26262</v>
      </c>
      <c r="J9" s="128" t="n">
        <v>23824</v>
      </c>
      <c r="K9" s="128" t="n">
        <v>20492</v>
      </c>
      <c r="L9" s="128" t="n">
        <v>23774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638</v>
      </c>
      <c r="D10" s="128" t="n">
        <v>34732</v>
      </c>
      <c r="E10" s="128" t="n">
        <v>35318</v>
      </c>
      <c r="F10" s="128" t="n">
        <v>35826</v>
      </c>
      <c r="G10" s="116" t="s">
        <v>96</v>
      </c>
      <c r="H10" s="128" t="n">
        <v>37056</v>
      </c>
      <c r="I10" s="128" t="n">
        <v>36588</v>
      </c>
      <c r="J10" s="128" t="n">
        <v>37757</v>
      </c>
      <c r="K10" s="128" t="n">
        <v>40207</v>
      </c>
      <c r="L10" s="128" t="n">
        <v>43267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8253</v>
      </c>
      <c r="D11" s="128" t="n">
        <v>39576</v>
      </c>
      <c r="E11" s="128" t="n">
        <v>42840</v>
      </c>
      <c r="F11" s="128" t="n">
        <v>46837</v>
      </c>
      <c r="G11" s="116" t="s">
        <v>97</v>
      </c>
      <c r="H11" s="128" t="n">
        <v>49906</v>
      </c>
      <c r="I11" s="128" t="n">
        <v>49407</v>
      </c>
      <c r="J11" s="128" t="n">
        <v>51712</v>
      </c>
      <c r="K11" s="128" t="n">
        <v>55174</v>
      </c>
      <c r="L11" s="128" t="n">
        <v>60398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9625</v>
      </c>
      <c r="D12" s="128" t="n">
        <v>55410</v>
      </c>
      <c r="E12" s="128" t="n">
        <v>65444</v>
      </c>
      <c r="F12" s="128" t="n">
        <v>71589</v>
      </c>
      <c r="G12" s="116" t="s">
        <v>98</v>
      </c>
      <c r="H12" s="128" t="n">
        <v>71255</v>
      </c>
      <c r="I12" s="128" t="n">
        <v>55281</v>
      </c>
      <c r="J12" s="128" t="n">
        <v>70399</v>
      </c>
      <c r="K12" s="128" t="n">
        <v>78709</v>
      </c>
      <c r="L12" s="128" t="n">
        <v>88802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942</v>
      </c>
      <c r="D13" s="128" t="n">
        <v>32406</v>
      </c>
      <c r="E13" s="128" t="n">
        <v>35095</v>
      </c>
      <c r="F13" s="128" t="n">
        <v>37998</v>
      </c>
      <c r="G13" s="116" t="s">
        <v>99</v>
      </c>
      <c r="H13" s="128" t="n">
        <v>43152</v>
      </c>
      <c r="I13" s="128" t="n">
        <v>42373</v>
      </c>
      <c r="J13" s="128" t="n">
        <v>43462</v>
      </c>
      <c r="K13" s="128" t="n">
        <v>46508</v>
      </c>
      <c r="L13" s="128" t="n">
        <v>50821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7591</v>
      </c>
      <c r="D14" s="128" t="n">
        <v>109002</v>
      </c>
      <c r="E14" s="128" t="n">
        <v>116788</v>
      </c>
      <c r="F14" s="128" t="n">
        <v>132809</v>
      </c>
      <c r="G14" s="116" t="s">
        <v>100</v>
      </c>
      <c r="H14" s="128" t="n">
        <v>115748</v>
      </c>
      <c r="I14" s="128" t="n">
        <v>129197</v>
      </c>
      <c r="J14" s="128" t="n">
        <v>139642</v>
      </c>
      <c r="K14" s="128" t="n">
        <v>136220</v>
      </c>
      <c r="L14" s="128" t="n">
        <v>152853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518</v>
      </c>
      <c r="D15" s="128" t="n">
        <v>30436</v>
      </c>
      <c r="E15" s="128" t="n">
        <v>28321</v>
      </c>
      <c r="F15" s="128" t="n">
        <v>25781</v>
      </c>
      <c r="G15" s="116" t="s">
        <v>101</v>
      </c>
      <c r="H15" s="128" t="n">
        <v>24586</v>
      </c>
      <c r="I15" s="128" t="n">
        <v>22884</v>
      </c>
      <c r="J15" s="128" t="n">
        <v>21561</v>
      </c>
      <c r="K15" s="128" t="n">
        <v>22039</v>
      </c>
      <c r="L15" s="128" t="n">
        <v>21913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684</v>
      </c>
      <c r="D16" s="128" t="n">
        <v>35905</v>
      </c>
      <c r="E16" s="128" t="n">
        <v>36964</v>
      </c>
      <c r="F16" s="128" t="n">
        <v>38395</v>
      </c>
      <c r="G16" s="116" t="s">
        <v>102</v>
      </c>
      <c r="H16" s="128" t="n">
        <v>39430</v>
      </c>
      <c r="I16" s="128" t="n">
        <v>40311</v>
      </c>
      <c r="J16" s="128" t="n">
        <v>41518</v>
      </c>
      <c r="K16" s="128" t="n">
        <v>41884</v>
      </c>
      <c r="L16" s="128" t="n">
        <v>41699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637</v>
      </c>
      <c r="D17" s="128" t="n">
        <v>23688</v>
      </c>
      <c r="E17" s="128" t="n">
        <v>24932</v>
      </c>
      <c r="F17" s="128" t="n">
        <v>26630</v>
      </c>
      <c r="G17" s="116" t="s">
        <v>103</v>
      </c>
      <c r="H17" s="128" t="n">
        <v>27954</v>
      </c>
      <c r="I17" s="128" t="n">
        <v>28975</v>
      </c>
      <c r="J17" s="128" t="n">
        <v>31169</v>
      </c>
      <c r="K17" s="128" t="n">
        <v>31850</v>
      </c>
      <c r="L17" s="128" t="n">
        <v>3191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403</v>
      </c>
      <c r="D18" s="128" t="n">
        <v>22159</v>
      </c>
      <c r="E18" s="128" t="n">
        <v>23731</v>
      </c>
      <c r="F18" s="128" t="n">
        <v>23926</v>
      </c>
      <c r="G18" s="116" t="s">
        <v>104</v>
      </c>
      <c r="H18" s="128" t="n">
        <v>24031</v>
      </c>
      <c r="I18" s="128" t="n">
        <v>25319</v>
      </c>
      <c r="J18" s="128" t="n">
        <v>26910</v>
      </c>
      <c r="K18" s="128" t="n">
        <v>27467</v>
      </c>
      <c r="L18" s="128" t="n">
        <v>27315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732</v>
      </c>
      <c r="D19" s="128" t="n">
        <v>11244</v>
      </c>
      <c r="E19" s="128" t="n">
        <v>10102</v>
      </c>
      <c r="F19" s="128" t="n">
        <v>9861</v>
      </c>
      <c r="G19" s="116" t="s">
        <v>105</v>
      </c>
      <c r="H19" s="128" t="n">
        <v>9334</v>
      </c>
      <c r="I19" s="128" t="n">
        <v>9401</v>
      </c>
      <c r="J19" s="128" t="n">
        <v>9085</v>
      </c>
      <c r="K19" s="128" t="n">
        <v>8935</v>
      </c>
      <c r="L19" s="128" t="n">
        <v>8229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28778</v>
      </c>
      <c r="D20" s="128" t="n">
        <v>33610</v>
      </c>
      <c r="E20" s="128" t="n">
        <v>36148</v>
      </c>
      <c r="F20" s="128" t="n">
        <v>42181</v>
      </c>
      <c r="G20" s="116" t="s">
        <v>106</v>
      </c>
      <c r="H20" s="128" t="n">
        <v>47112</v>
      </c>
      <c r="I20" s="128" t="n">
        <v>48558</v>
      </c>
      <c r="J20" s="128" t="n">
        <v>54179</v>
      </c>
      <c r="K20" s="128" t="n">
        <v>56171</v>
      </c>
      <c r="L20" s="128" t="n">
        <v>5863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8407</v>
      </c>
      <c r="D21" s="128" t="n">
        <v>78811</v>
      </c>
      <c r="E21" s="128" t="n">
        <v>78009</v>
      </c>
      <c r="F21" s="128" t="n">
        <v>79833</v>
      </c>
      <c r="G21" s="116" t="s">
        <v>107</v>
      </c>
      <c r="H21" s="128" t="n">
        <v>81260</v>
      </c>
      <c r="I21" s="128" t="n">
        <v>83939</v>
      </c>
      <c r="J21" s="128" t="n">
        <v>83766</v>
      </c>
      <c r="K21" s="128" t="n">
        <v>81810</v>
      </c>
      <c r="L21" s="128" t="n">
        <v>79779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49039</v>
      </c>
      <c r="D22" s="128" t="n">
        <v>54042</v>
      </c>
      <c r="E22" s="128" t="n">
        <v>53659</v>
      </c>
      <c r="F22" s="128" t="n">
        <v>58881</v>
      </c>
      <c r="G22" s="116" t="s">
        <v>108</v>
      </c>
      <c r="H22" s="128" t="n">
        <v>53985</v>
      </c>
      <c r="I22" s="128" t="n">
        <v>50577</v>
      </c>
      <c r="J22" s="128" t="n">
        <v>53097</v>
      </c>
      <c r="K22" s="128" t="n">
        <v>56026</v>
      </c>
      <c r="L22" s="128" t="n">
        <v>5834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5568</v>
      </c>
      <c r="D23" s="128" t="n">
        <v>84438</v>
      </c>
      <c r="E23" s="128" t="n">
        <v>82966</v>
      </c>
      <c r="F23" s="128" t="n">
        <v>83987</v>
      </c>
      <c r="G23" s="116" t="s">
        <v>109</v>
      </c>
      <c r="H23" s="128" t="n">
        <v>86799</v>
      </c>
      <c r="I23" s="128" t="n">
        <v>90654</v>
      </c>
      <c r="J23" s="128" t="n">
        <v>89860</v>
      </c>
      <c r="K23" s="128" t="n">
        <v>86773</v>
      </c>
      <c r="L23" s="128" t="n">
        <v>83567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1181</v>
      </c>
      <c r="D24" s="128" t="n">
        <v>32323</v>
      </c>
      <c r="E24" s="128" t="n">
        <v>32754</v>
      </c>
      <c r="F24" s="128" t="n">
        <v>33370</v>
      </c>
      <c r="G24" s="116" t="s">
        <v>110</v>
      </c>
      <c r="H24" s="128" t="n">
        <v>34040</v>
      </c>
      <c r="I24" s="128" t="n">
        <v>34052</v>
      </c>
      <c r="J24" s="128" t="n">
        <v>34391</v>
      </c>
      <c r="K24" s="128" t="n">
        <v>34666</v>
      </c>
      <c r="L24" s="128" t="n">
        <v>34363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540</v>
      </c>
      <c r="D25" s="128" t="n">
        <v>36309</v>
      </c>
      <c r="E25" s="128" t="n">
        <v>37042</v>
      </c>
      <c r="F25" s="128" t="n">
        <v>38171</v>
      </c>
      <c r="G25" s="116" t="s">
        <v>111</v>
      </c>
      <c r="H25" s="128" t="n">
        <v>40029</v>
      </c>
      <c r="I25" s="128" t="n">
        <v>40921</v>
      </c>
      <c r="J25" s="128" t="n">
        <v>40977</v>
      </c>
      <c r="K25" s="128" t="n">
        <v>41577</v>
      </c>
      <c r="L25" s="128" t="n">
        <v>41671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5.95087285648077</v>
      </c>
      <c r="C27" s="119" t="n">
        <v>5.03630690268584</v>
      </c>
      <c r="D27" s="119" t="n">
        <v>2.75973124548837</v>
      </c>
      <c r="E27" s="119" t="n">
        <v>2.92067437587808</v>
      </c>
      <c r="F27" s="119" t="n">
        <v>4.06636389887906</v>
      </c>
      <c r="G27" s="113" t="s">
        <v>91</v>
      </c>
      <c r="H27" s="119" t="n">
        <v>3.25664699056556</v>
      </c>
      <c r="I27" s="119" t="n">
        <v>1.99350157574574</v>
      </c>
      <c r="J27" s="119" t="n">
        <v>2.54137823660447</v>
      </c>
      <c r="K27" s="119" t="n">
        <v>1.95748656855874</v>
      </c>
      <c r="L27" s="119" t="n">
        <v>1.54646260997066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6.11706512778237</v>
      </c>
      <c r="C30" s="119" t="n">
        <v>5.11187072715973</v>
      </c>
      <c r="D30" s="119" t="n">
        <v>2.90909090909091</v>
      </c>
      <c r="E30" s="119" t="n">
        <v>2.67746847079778</v>
      </c>
      <c r="F30" s="119" t="n">
        <v>3.32391371254302</v>
      </c>
      <c r="G30" s="115" t="s">
        <v>94</v>
      </c>
      <c r="H30" s="119" t="n">
        <v>2.94348614909691</v>
      </c>
      <c r="I30" s="119" t="n">
        <v>1.90972222222223</v>
      </c>
      <c r="J30" s="119" t="n">
        <v>2.79025347168447</v>
      </c>
      <c r="K30" s="119" t="n">
        <v>1.90844486854331</v>
      </c>
      <c r="L30" s="119" t="n">
        <v>1.89734617943473</v>
      </c>
    </row>
    <row r="31" customFormat="false" ht="14.1" hidden="false" customHeight="true" outlineLevel="0" collapsed="false">
      <c r="A31" s="116" t="s">
        <v>95</v>
      </c>
      <c r="B31" s="119" t="n">
        <v>3.13767076289689</v>
      </c>
      <c r="C31" s="119" t="n">
        <v>5.49171404378856</v>
      </c>
      <c r="D31" s="119" t="n">
        <v>12.6189657149409</v>
      </c>
      <c r="E31" s="119" t="n">
        <v>6.70467851142902</v>
      </c>
      <c r="F31" s="119" t="n">
        <v>4.06488549618319</v>
      </c>
      <c r="G31" s="116" t="s">
        <v>95</v>
      </c>
      <c r="H31" s="119" t="n">
        <v>-1.16449660737209</v>
      </c>
      <c r="I31" s="119" t="n">
        <v>21.8202059560256</v>
      </c>
      <c r="J31" s="119" t="n">
        <v>-9.28337521894753</v>
      </c>
      <c r="K31" s="119" t="n">
        <v>-13.9858965748825</v>
      </c>
      <c r="L31" s="119" t="n">
        <v>16.01600624634</v>
      </c>
    </row>
    <row r="32" customFormat="false" ht="14.1" hidden="false" customHeight="true" outlineLevel="0" collapsed="false">
      <c r="A32" s="116" t="s">
        <v>96</v>
      </c>
      <c r="B32" s="119" t="n">
        <v>8.9777506444173</v>
      </c>
      <c r="C32" s="119" t="n">
        <v>7.80243378668575</v>
      </c>
      <c r="D32" s="119" t="n">
        <v>0.271378255095556</v>
      </c>
      <c r="E32" s="119" t="n">
        <v>1.68720488310493</v>
      </c>
      <c r="F32" s="119" t="n">
        <v>1.43836004303755</v>
      </c>
      <c r="G32" s="116" t="s">
        <v>96</v>
      </c>
      <c r="H32" s="119" t="n">
        <v>3.43326076034165</v>
      </c>
      <c r="I32" s="119" t="n">
        <v>-1.26295336787565</v>
      </c>
      <c r="J32" s="119" t="n">
        <v>3.19503662402974</v>
      </c>
      <c r="K32" s="119" t="n">
        <v>6.48886299229281</v>
      </c>
      <c r="L32" s="119" t="n">
        <v>7.61061506702814</v>
      </c>
    </row>
    <row r="33" customFormat="false" ht="14.1" hidden="false" customHeight="true" outlineLevel="0" collapsed="false">
      <c r="A33" s="116" t="s">
        <v>97</v>
      </c>
      <c r="B33" s="119" t="n">
        <v>5.23474178403755</v>
      </c>
      <c r="C33" s="119" t="n">
        <v>21.8986010643383</v>
      </c>
      <c r="D33" s="119" t="n">
        <v>3.45855227041017</v>
      </c>
      <c r="E33" s="119" t="n">
        <v>8.24742268041237</v>
      </c>
      <c r="F33" s="119" t="n">
        <v>9.33006535947712</v>
      </c>
      <c r="G33" s="116" t="s">
        <v>97</v>
      </c>
      <c r="H33" s="119" t="n">
        <v>6.5525119029827</v>
      </c>
      <c r="I33" s="119" t="n">
        <v>-0.999879773975081</v>
      </c>
      <c r="J33" s="119" t="n">
        <v>4.6653308235675</v>
      </c>
      <c r="K33" s="119" t="n">
        <v>6.69477103960396</v>
      </c>
      <c r="L33" s="119" t="n">
        <v>9.46822778845109</v>
      </c>
    </row>
    <row r="34" customFormat="false" ht="14.1" hidden="false" customHeight="true" outlineLevel="0" collapsed="false">
      <c r="A34" s="116" t="s">
        <v>98</v>
      </c>
      <c r="B34" s="119" t="n">
        <v>-11.0973084886128</v>
      </c>
      <c r="C34" s="119" t="n">
        <v>46.1647831735837</v>
      </c>
      <c r="D34" s="119" t="n">
        <v>-7.06918238993711</v>
      </c>
      <c r="E34" s="119" t="n">
        <v>18.1086446489803</v>
      </c>
      <c r="F34" s="119" t="n">
        <v>9.38970723060936</v>
      </c>
      <c r="G34" s="116" t="s">
        <v>98</v>
      </c>
      <c r="H34" s="119" t="n">
        <v>-0.46655212392966</v>
      </c>
      <c r="I34" s="119" t="n">
        <v>-22.4180759244965</v>
      </c>
      <c r="J34" s="119" t="n">
        <v>27.3475516000072</v>
      </c>
      <c r="K34" s="119" t="n">
        <v>11.8041449452407</v>
      </c>
      <c r="L34" s="119" t="n">
        <v>12.8231841339618</v>
      </c>
    </row>
    <row r="35" customFormat="false" ht="14.1" hidden="false" customHeight="true" outlineLevel="0" collapsed="false">
      <c r="A35" s="116" t="s">
        <v>99</v>
      </c>
      <c r="B35" s="119" t="n">
        <v>10.2510185306873</v>
      </c>
      <c r="C35" s="119" t="n">
        <v>18.973258632336</v>
      </c>
      <c r="D35" s="119" t="n">
        <v>8.22924320352682</v>
      </c>
      <c r="E35" s="119" t="n">
        <v>8.29784607788682</v>
      </c>
      <c r="F35" s="119" t="n">
        <v>8.27183359452914</v>
      </c>
      <c r="G35" s="116" t="s">
        <v>99</v>
      </c>
      <c r="H35" s="119" t="n">
        <v>13.5638717827254</v>
      </c>
      <c r="I35" s="119" t="n">
        <v>-1.80524657026325</v>
      </c>
      <c r="J35" s="119" t="n">
        <v>2.57003280390815</v>
      </c>
      <c r="K35" s="119" t="n">
        <v>7.00842114950993</v>
      </c>
      <c r="L35" s="119" t="n">
        <v>9.27367334652102</v>
      </c>
    </row>
    <row r="36" customFormat="false" ht="14.1" hidden="false" customHeight="true" outlineLevel="0" collapsed="false">
      <c r="A36" s="116" t="s">
        <v>100</v>
      </c>
      <c r="B36" s="119" t="n">
        <v>13.5125902096708</v>
      </c>
      <c r="C36" s="119" t="n">
        <v>34.9171118300604</v>
      </c>
      <c r="D36" s="119" t="n">
        <v>1.31144798356739</v>
      </c>
      <c r="E36" s="119" t="n">
        <v>7.14298820205134</v>
      </c>
      <c r="F36" s="119" t="n">
        <v>13.7180189745522</v>
      </c>
      <c r="G36" s="116" t="s">
        <v>100</v>
      </c>
      <c r="H36" s="119" t="n">
        <v>-12.8462679487083</v>
      </c>
      <c r="I36" s="119" t="n">
        <v>11.6192072433217</v>
      </c>
      <c r="J36" s="119" t="n">
        <v>8.08455304689737</v>
      </c>
      <c r="K36" s="119" t="n">
        <v>-2.45055212615117</v>
      </c>
      <c r="L36" s="119" t="n">
        <v>12.2103949493466</v>
      </c>
    </row>
    <row r="37" customFormat="false" ht="14.1" hidden="false" customHeight="true" outlineLevel="0" collapsed="false">
      <c r="A37" s="116" t="s">
        <v>101</v>
      </c>
      <c r="B37" s="119" t="n">
        <v>12.4837094450922</v>
      </c>
      <c r="C37" s="119" t="n">
        <v>-3.90267699249954</v>
      </c>
      <c r="D37" s="119" t="n">
        <v>-3.43295894409543</v>
      </c>
      <c r="E37" s="119" t="n">
        <v>-6.94900775397555</v>
      </c>
      <c r="F37" s="119" t="n">
        <v>-8.96860986547085</v>
      </c>
      <c r="G37" s="116" t="s">
        <v>101</v>
      </c>
      <c r="H37" s="119" t="n">
        <v>-4.63519646251115</v>
      </c>
      <c r="I37" s="119" t="n">
        <v>-6.9226389001871</v>
      </c>
      <c r="J37" s="119" t="n">
        <v>-5.78133193497641</v>
      </c>
      <c r="K37" s="119" t="n">
        <v>2.21696581791197</v>
      </c>
      <c r="L37" s="119" t="n">
        <v>-0.571713780117065</v>
      </c>
    </row>
    <row r="38" customFormat="false" ht="14.1" hidden="false" customHeight="true" outlineLevel="0" collapsed="false">
      <c r="A38" s="116" t="s">
        <v>102</v>
      </c>
      <c r="B38" s="119" t="n">
        <v>4.81064162754304</v>
      </c>
      <c r="C38" s="119" t="n">
        <v>3.57452145608744</v>
      </c>
      <c r="D38" s="119" t="n">
        <v>3.52035520701189</v>
      </c>
      <c r="E38" s="119" t="n">
        <v>2.94944993733463</v>
      </c>
      <c r="F38" s="119" t="n">
        <v>3.87133427118278</v>
      </c>
      <c r="G38" s="116" t="s">
        <v>102</v>
      </c>
      <c r="H38" s="119" t="n">
        <v>2.69566349785129</v>
      </c>
      <c r="I38" s="119" t="n">
        <v>2.23433933553132</v>
      </c>
      <c r="J38" s="119" t="n">
        <v>2.99421993996675</v>
      </c>
      <c r="K38" s="119" t="n">
        <v>0.881545353822432</v>
      </c>
      <c r="L38" s="119" t="n">
        <v>-0.441696113074215</v>
      </c>
    </row>
    <row r="39" customFormat="false" ht="14.1" hidden="false" customHeight="true" outlineLevel="0" collapsed="false">
      <c r="A39" s="116" t="s">
        <v>103</v>
      </c>
      <c r="B39" s="119" t="n">
        <v>3.07579304962586</v>
      </c>
      <c r="C39" s="119" t="n">
        <v>0.819489600498827</v>
      </c>
      <c r="D39" s="119" t="n">
        <v>4.64284136590538</v>
      </c>
      <c r="E39" s="119" t="n">
        <v>5.25160418777439</v>
      </c>
      <c r="F39" s="119" t="n">
        <v>6.8105246269854</v>
      </c>
      <c r="G39" s="116" t="s">
        <v>103</v>
      </c>
      <c r="H39" s="119" t="n">
        <v>4.97183627487796</v>
      </c>
      <c r="I39" s="119" t="n">
        <v>3.65242899048437</v>
      </c>
      <c r="J39" s="119" t="n">
        <v>7.57204486626402</v>
      </c>
      <c r="K39" s="119" t="n">
        <v>2.18486316532452</v>
      </c>
      <c r="L39" s="119" t="n">
        <v>0.200941915227631</v>
      </c>
    </row>
    <row r="40" customFormat="false" ht="14.1" hidden="false" customHeight="true" outlineLevel="0" collapsed="false">
      <c r="A40" s="116" t="s">
        <v>104</v>
      </c>
      <c r="B40" s="119" t="n">
        <v>-0.358000634431505</v>
      </c>
      <c r="C40" s="119" t="n">
        <v>1.88739312352193</v>
      </c>
      <c r="D40" s="119" t="n">
        <v>-1.08913984734187</v>
      </c>
      <c r="E40" s="119" t="n">
        <v>7.09418295049416</v>
      </c>
      <c r="F40" s="119" t="n">
        <v>0.821709999578602</v>
      </c>
      <c r="G40" s="116" t="s">
        <v>104</v>
      </c>
      <c r="H40" s="119" t="n">
        <v>0.438853130485654</v>
      </c>
      <c r="I40" s="119" t="n">
        <v>5.35974366443344</v>
      </c>
      <c r="J40" s="119" t="n">
        <v>6.28381847624313</v>
      </c>
      <c r="K40" s="119" t="n">
        <v>2.06986250464512</v>
      </c>
      <c r="L40" s="119" t="n">
        <v>-0.553391342338088</v>
      </c>
    </row>
    <row r="41" customFormat="false" ht="14.1" hidden="false" customHeight="true" outlineLevel="0" collapsed="false">
      <c r="A41" s="116" t="s">
        <v>105</v>
      </c>
      <c r="B41" s="119" t="n">
        <v>-4.23477533642515</v>
      </c>
      <c r="C41" s="119" t="n">
        <v>-6.85932041918069</v>
      </c>
      <c r="D41" s="119" t="n">
        <v>-4.15956358677121</v>
      </c>
      <c r="E41" s="119" t="n">
        <v>-10.156527926005</v>
      </c>
      <c r="F41" s="119" t="n">
        <v>-2.38566620471194</v>
      </c>
      <c r="G41" s="116" t="s">
        <v>105</v>
      </c>
      <c r="H41" s="119" t="n">
        <v>-5.34428556941487</v>
      </c>
      <c r="I41" s="119" t="n">
        <v>0.717805871009205</v>
      </c>
      <c r="J41" s="119" t="n">
        <v>-3.36134453781513</v>
      </c>
      <c r="K41" s="119" t="n">
        <v>-1.65107319757843</v>
      </c>
      <c r="L41" s="119" t="n">
        <v>-7.90151091214327</v>
      </c>
    </row>
    <row r="42" customFormat="false" ht="14.1" hidden="false" customHeight="true" outlineLevel="0" collapsed="false">
      <c r="A42" s="116" t="s">
        <v>106</v>
      </c>
      <c r="B42" s="119" t="n">
        <v>12.6363490535772</v>
      </c>
      <c r="C42" s="119" t="n">
        <v>2.46021290988713</v>
      </c>
      <c r="D42" s="119" t="n">
        <v>16.7906039335604</v>
      </c>
      <c r="E42" s="119" t="n">
        <v>7.5513240107111</v>
      </c>
      <c r="F42" s="119" t="n">
        <v>16.6897200398362</v>
      </c>
      <c r="G42" s="116" t="s">
        <v>106</v>
      </c>
      <c r="H42" s="119" t="n">
        <v>11.6900974372348</v>
      </c>
      <c r="I42" s="119" t="n">
        <v>3.06928171166582</v>
      </c>
      <c r="J42" s="119" t="n">
        <v>11.5758474401746</v>
      </c>
      <c r="K42" s="119" t="n">
        <v>3.67670130493364</v>
      </c>
      <c r="L42" s="119" t="n">
        <v>4.37770379733315</v>
      </c>
    </row>
    <row r="43" customFormat="false" ht="14.1" hidden="false" customHeight="true" outlineLevel="0" collapsed="false">
      <c r="A43" s="116" t="s">
        <v>107</v>
      </c>
      <c r="B43" s="119" t="n">
        <v>7.53558668405829</v>
      </c>
      <c r="C43" s="119" t="n">
        <v>3.37521589515734</v>
      </c>
      <c r="D43" s="119" t="n">
        <v>0.515260117081382</v>
      </c>
      <c r="E43" s="119" t="n">
        <v>-1.01762444328838</v>
      </c>
      <c r="F43" s="119" t="n">
        <v>2.33819174710609</v>
      </c>
      <c r="G43" s="116" t="s">
        <v>107</v>
      </c>
      <c r="H43" s="119" t="n">
        <v>1.78748136735436</v>
      </c>
      <c r="I43" s="119" t="n">
        <v>3.29682500615309</v>
      </c>
      <c r="J43" s="119" t="n">
        <v>-0.206102050298426</v>
      </c>
      <c r="K43" s="119" t="n">
        <v>-2.33507628393382</v>
      </c>
      <c r="L43" s="119" t="n">
        <v>-2.48258159149248</v>
      </c>
    </row>
    <row r="44" customFormat="false" ht="14.1" hidden="false" customHeight="true" outlineLevel="0" collapsed="false">
      <c r="A44" s="116" t="s">
        <v>108</v>
      </c>
      <c r="B44" s="119" t="n">
        <v>8.28210103087963</v>
      </c>
      <c r="C44" s="119" t="n">
        <v>5.86546349466777</v>
      </c>
      <c r="D44" s="119" t="n">
        <v>10.2020840555476</v>
      </c>
      <c r="E44" s="119" t="n">
        <v>-0.708708041893345</v>
      </c>
      <c r="F44" s="119" t="n">
        <v>9.73182504332917</v>
      </c>
      <c r="G44" s="116" t="s">
        <v>108</v>
      </c>
      <c r="H44" s="119" t="n">
        <v>-8.31507617058134</v>
      </c>
      <c r="I44" s="119" t="n">
        <v>-6.31286468463462</v>
      </c>
      <c r="J44" s="119" t="n">
        <v>4.98250192775372</v>
      </c>
      <c r="K44" s="119" t="n">
        <v>5.51631918940807</v>
      </c>
      <c r="L44" s="119" t="n">
        <v>4.13201013815015</v>
      </c>
    </row>
    <row r="45" customFormat="false" ht="14.1" hidden="false" customHeight="true" outlineLevel="0" collapsed="false">
      <c r="A45" s="116" t="s">
        <v>109</v>
      </c>
      <c r="B45" s="119" t="n">
        <v>7.00926813678491</v>
      </c>
      <c r="C45" s="119" t="n">
        <v>2.22200984374253</v>
      </c>
      <c r="D45" s="119" t="n">
        <v>-1.32058713537772</v>
      </c>
      <c r="E45" s="119" t="n">
        <v>-1.74329093536085</v>
      </c>
      <c r="F45" s="119" t="n">
        <v>1.23062459320687</v>
      </c>
      <c r="G45" s="116" t="s">
        <v>109</v>
      </c>
      <c r="H45" s="119" t="n">
        <v>3.34813721171135</v>
      </c>
      <c r="I45" s="119" t="n">
        <v>4.4412954066291</v>
      </c>
      <c r="J45" s="119" t="n">
        <v>-0.875857656584373</v>
      </c>
      <c r="K45" s="119" t="n">
        <v>-3.43534386823949</v>
      </c>
      <c r="L45" s="119" t="n">
        <v>-3.69469765941018</v>
      </c>
    </row>
    <row r="46" customFormat="false" ht="14.1" hidden="false" customHeight="true" outlineLevel="0" collapsed="false">
      <c r="A46" s="116" t="s">
        <v>110</v>
      </c>
      <c r="B46" s="119" t="n">
        <v>4.24137931034483</v>
      </c>
      <c r="C46" s="119" t="n">
        <v>3.14588157459477</v>
      </c>
      <c r="D46" s="119" t="n">
        <v>3.66248677078991</v>
      </c>
      <c r="E46" s="119" t="n">
        <v>1.3334158339263</v>
      </c>
      <c r="F46" s="119" t="n">
        <v>1.88068632838738</v>
      </c>
      <c r="G46" s="116" t="s">
        <v>110</v>
      </c>
      <c r="H46" s="119" t="n">
        <v>2.00779142942761</v>
      </c>
      <c r="I46" s="119" t="n">
        <v>0.0352526439482972</v>
      </c>
      <c r="J46" s="119" t="n">
        <v>0.995536238693774</v>
      </c>
      <c r="K46" s="119" t="n">
        <v>0.799627809601347</v>
      </c>
      <c r="L46" s="119" t="n">
        <v>-0.874055270293667</v>
      </c>
    </row>
    <row r="47" customFormat="false" ht="14.1" hidden="false" customHeight="true" outlineLevel="0" collapsed="false">
      <c r="A47" s="116" t="s">
        <v>111</v>
      </c>
      <c r="B47" s="119" t="n">
        <v>7.35796336541448</v>
      </c>
      <c r="C47" s="119" t="n">
        <v>2.77617119722382</v>
      </c>
      <c r="D47" s="119" t="n">
        <v>2.16375914462577</v>
      </c>
      <c r="E47" s="119" t="n">
        <v>2.01878322179074</v>
      </c>
      <c r="F47" s="119" t="n">
        <v>3.04789158252794</v>
      </c>
      <c r="G47" s="116" t="s">
        <v>111</v>
      </c>
      <c r="H47" s="119" t="n">
        <v>4.86756962091641</v>
      </c>
      <c r="I47" s="119" t="n">
        <v>2.22838442129456</v>
      </c>
      <c r="J47" s="119" t="n">
        <v>0.136849050609712</v>
      </c>
      <c r="K47" s="119" t="n">
        <v>1.46423603484882</v>
      </c>
      <c r="L47" s="119" t="n">
        <v>0.226086538230263</v>
      </c>
    </row>
    <row r="48" customFormat="false" ht="45" hidden="false" customHeight="true" outlineLevel="0" collapsed="false">
      <c r="A48" s="106" t="s">
        <v>130</v>
      </c>
      <c r="B48" s="106"/>
      <c r="C48" s="106"/>
      <c r="D48" s="106"/>
      <c r="E48" s="106"/>
      <c r="F48" s="106"/>
      <c r="G48" s="106" t="s">
        <v>132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1.5654101995565</v>
      </c>
      <c r="D56" s="119" t="n">
        <v>56.4308081243357</v>
      </c>
      <c r="E56" s="119" t="n">
        <v>58.6441341876277</v>
      </c>
      <c r="F56" s="119" t="n">
        <v>59.0646917057055</v>
      </c>
      <c r="G56" s="116" t="s">
        <v>95</v>
      </c>
      <c r="H56" s="119" t="n">
        <v>56.707702020202</v>
      </c>
      <c r="I56" s="119" t="n">
        <v>67.7868979402199</v>
      </c>
      <c r="J56" s="119" t="n">
        <v>59.8247244054943</v>
      </c>
      <c r="K56" s="119" t="n">
        <v>50.4940492324372</v>
      </c>
      <c r="L56" s="119" t="n">
        <v>57.4903876381399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40354767184</v>
      </c>
      <c r="D57" s="119" t="n">
        <v>99.7787928409319</v>
      </c>
      <c r="E57" s="119" t="n">
        <v>98.8164852690188</v>
      </c>
      <c r="F57" s="119" t="n">
        <v>97.0131874678437</v>
      </c>
      <c r="G57" s="116" t="s">
        <v>96</v>
      </c>
      <c r="H57" s="119" t="n">
        <v>97.4747474747475</v>
      </c>
      <c r="I57" s="119" t="n">
        <v>94.4401424810284</v>
      </c>
      <c r="J57" s="119" t="n">
        <v>94.8120432915652</v>
      </c>
      <c r="K57" s="119" t="n">
        <v>99.0735036838085</v>
      </c>
      <c r="L57" s="119" t="n">
        <v>104.628442918289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3.090909090909</v>
      </c>
      <c r="D58" s="119" t="n">
        <v>113.694734120486</v>
      </c>
      <c r="E58" s="119" t="n">
        <v>119.86234296746</v>
      </c>
      <c r="F58" s="119" t="n">
        <v>126.829862709524</v>
      </c>
      <c r="G58" s="116" t="s">
        <v>97</v>
      </c>
      <c r="H58" s="119" t="n">
        <v>131.276304713805</v>
      </c>
      <c r="I58" s="119" t="n">
        <v>127.528263899644</v>
      </c>
      <c r="J58" s="119" t="n">
        <v>129.854606634357</v>
      </c>
      <c r="K58" s="119" t="n">
        <v>135.953478057315</v>
      </c>
      <c r="L58" s="119" t="n">
        <v>146.054699779943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76.274944567628</v>
      </c>
      <c r="D59" s="119" t="n">
        <v>159.182969921572</v>
      </c>
      <c r="E59" s="119" t="n">
        <v>183.106236535072</v>
      </c>
      <c r="F59" s="119" t="n">
        <v>193.855777302391</v>
      </c>
      <c r="G59" s="116" t="s">
        <v>98</v>
      </c>
      <c r="H59" s="119" t="n">
        <v>187.434238215488</v>
      </c>
      <c r="I59" s="119" t="n">
        <v>142.690103763358</v>
      </c>
      <c r="J59" s="119" t="n">
        <v>176.7797503955</v>
      </c>
      <c r="K59" s="119" t="n">
        <v>193.94574082744</v>
      </c>
      <c r="L59" s="119" t="n">
        <v>214.741373056368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520325203252</v>
      </c>
      <c r="D60" s="119" t="n">
        <v>93.096612944928</v>
      </c>
      <c r="E60" s="119" t="n">
        <v>98.1925519711256</v>
      </c>
      <c r="F60" s="119" t="n">
        <v>102.894743968155</v>
      </c>
      <c r="G60" s="116" t="s">
        <v>99</v>
      </c>
      <c r="H60" s="119" t="n">
        <v>113.510101010101</v>
      </c>
      <c r="I60" s="119" t="n">
        <v>109.372257498322</v>
      </c>
      <c r="J60" s="119" t="n">
        <v>109.137935363986</v>
      </c>
      <c r="K60" s="119" t="n">
        <v>114.599709237858</v>
      </c>
      <c r="L60" s="119" t="n">
        <v>122.895557758808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8.081300813008</v>
      </c>
      <c r="D61" s="119" t="n">
        <v>313.14315263294</v>
      </c>
      <c r="E61" s="119" t="n">
        <v>326.761982037436</v>
      </c>
      <c r="F61" s="119" t="n">
        <v>359.63335048336</v>
      </c>
      <c r="G61" s="116" t="s">
        <v>100</v>
      </c>
      <c r="H61" s="119" t="n">
        <v>304.471801346801</v>
      </c>
      <c r="I61" s="119" t="n">
        <v>333.480460482164</v>
      </c>
      <c r="J61" s="119" t="n">
        <v>350.656655701479</v>
      </c>
      <c r="K61" s="119" t="n">
        <v>335.657787743637</v>
      </c>
      <c r="L61" s="119" t="n">
        <v>369.629772930622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3.179600886918</v>
      </c>
      <c r="D62" s="119" t="n">
        <v>87.4371570570829</v>
      </c>
      <c r="E62" s="119" t="n">
        <v>79.2395288324333</v>
      </c>
      <c r="F62" s="119" t="n">
        <v>69.8123426033741</v>
      </c>
      <c r="G62" s="116" t="s">
        <v>101</v>
      </c>
      <c r="H62" s="119" t="n">
        <v>64.6727693602694</v>
      </c>
      <c r="I62" s="119" t="n">
        <v>59.0676784884621</v>
      </c>
      <c r="J62" s="119" t="n">
        <v>54.1420786982397</v>
      </c>
      <c r="K62" s="119" t="n">
        <v>54.3059901929379</v>
      </c>
      <c r="L62" s="119" t="n">
        <v>52.9901095446521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539541759054</v>
      </c>
      <c r="D63" s="119" t="n">
        <v>103.14861099141</v>
      </c>
      <c r="E63" s="119" t="n">
        <v>103.421840463333</v>
      </c>
      <c r="F63" s="119" t="n">
        <v>103.969779847816</v>
      </c>
      <c r="G63" s="116" t="s">
        <v>102</v>
      </c>
      <c r="H63" s="119" t="n">
        <v>103.719486531987</v>
      </c>
      <c r="I63" s="119" t="n">
        <v>104.049868359919</v>
      </c>
      <c r="J63" s="119" t="n">
        <v>104.256334279185</v>
      </c>
      <c r="K63" s="119" t="n">
        <v>103.205775817461</v>
      </c>
      <c r="L63" s="119" t="n">
        <v>100.836698667569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6.9238728750924</v>
      </c>
      <c r="D64" s="119" t="n">
        <v>68.0513660260278</v>
      </c>
      <c r="E64" s="119" t="n">
        <v>69.7574214487563</v>
      </c>
      <c r="F64" s="119" t="n">
        <v>72.1113488044626</v>
      </c>
      <c r="G64" s="116" t="s">
        <v>103</v>
      </c>
      <c r="H64" s="119" t="n">
        <v>73.532196969697</v>
      </c>
      <c r="I64" s="119" t="n">
        <v>74.7896339889526</v>
      </c>
      <c r="J64" s="119" t="n">
        <v>78.2688396152977</v>
      </c>
      <c r="K64" s="119" t="n">
        <v>78.4811374220733</v>
      </c>
      <c r="L64" s="119" t="n">
        <v>77.1745701641961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6.2320768662232</v>
      </c>
      <c r="D65" s="119" t="n">
        <v>63.6588238673906</v>
      </c>
      <c r="E65" s="119" t="n">
        <v>66.3971349430626</v>
      </c>
      <c r="F65" s="119" t="n">
        <v>64.7891900674267</v>
      </c>
      <c r="G65" s="116" t="s">
        <v>104</v>
      </c>
      <c r="H65" s="119" t="n">
        <v>63.2128577441077</v>
      </c>
      <c r="I65" s="119" t="n">
        <v>65.3528470393888</v>
      </c>
      <c r="J65" s="119" t="n">
        <v>67.5740150164478</v>
      </c>
      <c r="K65" s="119" t="n">
        <v>67.6810487149792</v>
      </c>
      <c r="L65" s="119" t="n">
        <v>66.0532488573985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4.6844050258684</v>
      </c>
      <c r="D66" s="119" t="n">
        <v>32.3019908644316</v>
      </c>
      <c r="E66" s="119" t="n">
        <v>28.2644581852774</v>
      </c>
      <c r="F66" s="119" t="n">
        <v>26.7025914592867</v>
      </c>
      <c r="G66" s="116" t="s">
        <v>105</v>
      </c>
      <c r="H66" s="119" t="n">
        <v>24.5528198653199</v>
      </c>
      <c r="I66" s="119" t="n">
        <v>24.2656548448712</v>
      </c>
      <c r="J66" s="119" t="n">
        <v>22.8134495140999</v>
      </c>
      <c r="K66" s="119" t="n">
        <v>22.0166079392849</v>
      </c>
      <c r="L66" s="119" t="n">
        <v>19.8994027035523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85.0790835181079</v>
      </c>
      <c r="D67" s="119" t="n">
        <v>96.5554885230831</v>
      </c>
      <c r="E67" s="119" t="n">
        <v>101.138748216334</v>
      </c>
      <c r="F67" s="119" t="n">
        <v>114.221885239243</v>
      </c>
      <c r="G67" s="116" t="s">
        <v>106</v>
      </c>
      <c r="H67" s="119" t="n">
        <v>123.926767676768</v>
      </c>
      <c r="I67" s="119" t="n">
        <v>125.336843735481</v>
      </c>
      <c r="J67" s="119" t="n">
        <v>136.049519122115</v>
      </c>
      <c r="K67" s="119" t="n">
        <v>138.410171746791</v>
      </c>
      <c r="L67" s="119" t="n">
        <v>141.779314680918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31.80192165558</v>
      </c>
      <c r="D68" s="119" t="n">
        <v>226.409836536528</v>
      </c>
      <c r="E68" s="119" t="n">
        <v>218.261940068829</v>
      </c>
      <c r="F68" s="119" t="n">
        <v>216.179696173739</v>
      </c>
      <c r="G68" s="116" t="s">
        <v>107</v>
      </c>
      <c r="H68" s="119" t="n">
        <v>213.752104377104</v>
      </c>
      <c r="I68" s="119" t="n">
        <v>216.661504310567</v>
      </c>
      <c r="J68" s="119" t="n">
        <v>210.34578007684</v>
      </c>
      <c r="K68" s="119" t="n">
        <v>201.586871350073</v>
      </c>
      <c r="L68" s="119" t="n">
        <v>192.921916185041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44.978566149298</v>
      </c>
      <c r="D69" s="119" t="n">
        <v>155.252951822804</v>
      </c>
      <c r="E69" s="119" t="n">
        <v>150.132900590358</v>
      </c>
      <c r="F69" s="119" t="n">
        <v>159.443797557475</v>
      </c>
      <c r="G69" s="116" t="s">
        <v>108</v>
      </c>
      <c r="H69" s="119" t="n">
        <v>142.005997474747</v>
      </c>
      <c r="I69" s="119" t="n">
        <v>130.548242217748</v>
      </c>
      <c r="J69" s="119" t="n">
        <v>133.33249629611</v>
      </c>
      <c r="K69" s="119" t="n">
        <v>138.052879284429</v>
      </c>
      <c r="L69" s="119" t="n">
        <v>141.080453655116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52.972653362897</v>
      </c>
      <c r="D70" s="119" t="n">
        <v>242.575196069982</v>
      </c>
      <c r="E70" s="119" t="n">
        <v>232.131165887916</v>
      </c>
      <c r="F70" s="119" t="n">
        <v>227.428308375531</v>
      </c>
      <c r="G70" s="116" t="s">
        <v>109</v>
      </c>
      <c r="H70" s="119" t="n">
        <v>228.322285353535</v>
      </c>
      <c r="I70" s="119" t="n">
        <v>233.994114914047</v>
      </c>
      <c r="J70" s="119" t="n">
        <v>225.648494588554</v>
      </c>
      <c r="K70" s="119" t="n">
        <v>213.816129906611</v>
      </c>
      <c r="L70" s="119" t="n">
        <v>202.082073851958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2.1832963784183</v>
      </c>
      <c r="D71" s="119" t="n">
        <v>92.8581688643742</v>
      </c>
      <c r="E71" s="119" t="n">
        <v>91.64265129683</v>
      </c>
      <c r="F71" s="119" t="n">
        <v>90.3625876682282</v>
      </c>
      <c r="G71" s="116" t="s">
        <v>110</v>
      </c>
      <c r="H71" s="119" t="n">
        <v>89.5412457912458</v>
      </c>
      <c r="I71" s="119" t="n">
        <v>87.8942749470859</v>
      </c>
      <c r="J71" s="119" t="n">
        <v>86.3596414132537</v>
      </c>
      <c r="K71" s="119" t="n">
        <v>85.4200034497203</v>
      </c>
      <c r="L71" s="119" t="n">
        <v>83.0967523517036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5.070214338507</v>
      </c>
      <c r="D72" s="119" t="n">
        <v>104.309230371456</v>
      </c>
      <c r="E72" s="119" t="n">
        <v>103.640077222238</v>
      </c>
      <c r="F72" s="119" t="n">
        <v>103.363210484985</v>
      </c>
      <c r="G72" s="116" t="s">
        <v>111</v>
      </c>
      <c r="H72" s="119" t="n">
        <v>105.295138888889</v>
      </c>
      <c r="I72" s="119" t="n">
        <v>105.624386970213</v>
      </c>
      <c r="J72" s="119" t="n">
        <v>102.897822866183</v>
      </c>
      <c r="K72" s="119" t="n">
        <v>102.449301431634</v>
      </c>
      <c r="L72" s="119" t="n">
        <v>100.768988948807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5.036306902686</v>
      </c>
      <c r="D74" s="122" t="n">
        <v>107.935026683386</v>
      </c>
      <c r="E74" s="122" t="n">
        <v>111.087457350325</v>
      </c>
      <c r="F74" s="122" t="n">
        <v>115.604677612201</v>
      </c>
      <c r="G74" s="113" t="s">
        <v>91</v>
      </c>
      <c r="H74" s="122" t="n">
        <v>119.369513866612</v>
      </c>
      <c r="I74" s="122" t="n">
        <v>121.749147006503</v>
      </c>
      <c r="J74" s="122" t="n">
        <v>124.843253331778</v>
      </c>
      <c r="K74" s="122" t="n">
        <v>127.287043247499</v>
      </c>
      <c r="L74" s="122" t="n">
        <v>129.255489778659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5.11187072716</v>
      </c>
      <c r="D77" s="122" t="n">
        <v>108.169670602859</v>
      </c>
      <c r="E77" s="122" t="n">
        <v>111.065879428216</v>
      </c>
      <c r="F77" s="122" t="n">
        <v>114.757613424487</v>
      </c>
      <c r="G77" s="115" t="s">
        <v>94</v>
      </c>
      <c r="H77" s="122" t="n">
        <v>118.135487880671</v>
      </c>
      <c r="I77" s="122" t="n">
        <v>120.391547545059</v>
      </c>
      <c r="J77" s="122" t="n">
        <v>123.75077688005</v>
      </c>
      <c r="K77" s="122" t="n">
        <v>126.1124922312</v>
      </c>
      <c r="L77" s="122" t="n">
        <v>128.50528278433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5.491714043789</v>
      </c>
      <c r="D78" s="122" t="n">
        <v>118.803677271078</v>
      </c>
      <c r="E78" s="122" t="n">
        <v>126.769081891859</v>
      </c>
      <c r="F78" s="122" t="n">
        <v>131.922099915326</v>
      </c>
      <c r="G78" s="116" t="s">
        <v>95</v>
      </c>
      <c r="H78" s="122" t="n">
        <v>130.385871537438</v>
      </c>
      <c r="I78" s="122" t="n">
        <v>158.836337244466</v>
      </c>
      <c r="J78" s="122" t="n">
        <v>144.090964074029</v>
      </c>
      <c r="K78" s="122" t="n">
        <v>123.938550864884</v>
      </c>
      <c r="L78" s="122" t="n">
        <v>143.788556913028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802433786686</v>
      </c>
      <c r="D79" s="122" t="n">
        <v>108.094986150447</v>
      </c>
      <c r="E79" s="122" t="n">
        <v>109.918770035169</v>
      </c>
      <c r="F79" s="122" t="n">
        <v>111.499797703153</v>
      </c>
      <c r="G79" s="116" t="s">
        <v>96</v>
      </c>
      <c r="H79" s="122" t="n">
        <v>115.327876505555</v>
      </c>
      <c r="I79" s="122" t="n">
        <v>113.871339205129</v>
      </c>
      <c r="J79" s="122" t="n">
        <v>117.509570197006</v>
      </c>
      <c r="K79" s="122" t="n">
        <v>125.134605209922</v>
      </c>
      <c r="L79" s="122" t="n">
        <v>134.658118328094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21.898601064338</v>
      </c>
      <c r="D80" s="122" t="n">
        <v>126.114527899047</v>
      </c>
      <c r="E80" s="122" t="n">
        <v>136.515726076288</v>
      </c>
      <c r="F80" s="122" t="n">
        <v>149.252732545171</v>
      </c>
      <c r="G80" s="116" t="s">
        <v>97</v>
      </c>
      <c r="H80" s="122" t="n">
        <v>159.03253561072</v>
      </c>
      <c r="I80" s="122" t="n">
        <v>157.442401453109</v>
      </c>
      <c r="J80" s="122" t="n">
        <v>164.787610337465</v>
      </c>
      <c r="K80" s="122" t="n">
        <v>175.819763551193</v>
      </c>
      <c r="L80" s="122" t="n">
        <v>192.466779261336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46.164783173584</v>
      </c>
      <c r="D81" s="122" t="n">
        <v>135.832128061187</v>
      </c>
      <c r="E81" s="122" t="n">
        <v>160.429485450935</v>
      </c>
      <c r="F81" s="122" t="n">
        <v>175.493344446351</v>
      </c>
      <c r="G81" s="116" t="s">
        <v>98</v>
      </c>
      <c r="H81" s="122" t="n">
        <v>174.674576520481</v>
      </c>
      <c r="I81" s="122" t="n">
        <v>135.515897335327</v>
      </c>
      <c r="J81" s="122" t="n">
        <v>172.576177285319</v>
      </c>
      <c r="K81" s="122" t="n">
        <v>192.947319393033</v>
      </c>
      <c r="L81" s="122" t="n">
        <v>217.6893094403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973258632336</v>
      </c>
      <c r="D82" s="122" t="n">
        <v>128.763857432352</v>
      </c>
      <c r="E82" s="122" t="n">
        <v>139.448484126038</v>
      </c>
      <c r="F82" s="122" t="n">
        <v>150.983430683037</v>
      </c>
      <c r="G82" s="116" t="s">
        <v>99</v>
      </c>
      <c r="H82" s="122" t="n">
        <v>171.462629634045</v>
      </c>
      <c r="I82" s="122" t="n">
        <v>168.367306393293</v>
      </c>
      <c r="J82" s="122" t="n">
        <v>172.694401398657</v>
      </c>
      <c r="K82" s="122" t="n">
        <v>184.7975523503</v>
      </c>
      <c r="L82" s="122" t="n">
        <v>201.935073707633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4.91711183006</v>
      </c>
      <c r="D83" s="122" t="n">
        <v>136.686479572643</v>
      </c>
      <c r="E83" s="122" t="n">
        <v>146.449978682316</v>
      </c>
      <c r="F83" s="122" t="n">
        <v>166.540014546184</v>
      </c>
      <c r="G83" s="116" t="s">
        <v>100</v>
      </c>
      <c r="H83" s="122" t="n">
        <v>145.145838035764</v>
      </c>
      <c r="I83" s="122" t="n">
        <v>162.010633762195</v>
      </c>
      <c r="J83" s="122" t="n">
        <v>175.108469390314</v>
      </c>
      <c r="K83" s="122" t="n">
        <v>170.817345070599</v>
      </c>
      <c r="L83" s="122" t="n">
        <v>191.674817545708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6.0973230075005</v>
      </c>
      <c r="D84" s="122" t="n">
        <v>92.7983413622782</v>
      </c>
      <c r="E84" s="122" t="n">
        <v>86.3497774254528</v>
      </c>
      <c r="F84" s="122" t="n">
        <v>78.6054027684615</v>
      </c>
      <c r="G84" s="116" t="s">
        <v>101</v>
      </c>
      <c r="H84" s="122" t="n">
        <v>74.9618879199951</v>
      </c>
      <c r="I84" s="122" t="n">
        <v>69.7725471065309</v>
      </c>
      <c r="J84" s="122" t="n">
        <v>65.7387645588146</v>
      </c>
      <c r="K84" s="122" t="n">
        <v>67.1961704982011</v>
      </c>
      <c r="L84" s="122" t="n">
        <v>66.8120007317519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3.574521456087</v>
      </c>
      <c r="D85" s="122" t="n">
        <v>107.220712515304</v>
      </c>
      <c r="E85" s="122" t="n">
        <v>110.383133753397</v>
      </c>
      <c r="F85" s="122" t="n">
        <v>114.656433839998</v>
      </c>
      <c r="G85" s="116" t="s">
        <v>102</v>
      </c>
      <c r="H85" s="122" t="n">
        <v>117.74718547496</v>
      </c>
      <c r="I85" s="122" t="n">
        <v>120.378057156508</v>
      </c>
      <c r="J85" s="122" t="n">
        <v>123.982440947233</v>
      </c>
      <c r="K85" s="122" t="n">
        <v>125.075402394959</v>
      </c>
      <c r="L85" s="122" t="n">
        <v>124.522949204169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0.819489600499</v>
      </c>
      <c r="D86" s="122" t="n">
        <v>105.500378568565</v>
      </c>
      <c r="E86" s="122" t="n">
        <v>111.04084086759</v>
      </c>
      <c r="F86" s="122" t="n">
        <v>118.603304680889</v>
      </c>
      <c r="G86" s="116" t="s">
        <v>103</v>
      </c>
      <c r="H86" s="122" t="n">
        <v>124.500066806217</v>
      </c>
      <c r="I86" s="122" t="n">
        <v>129.04734333942</v>
      </c>
      <c r="J86" s="122" t="n">
        <v>138.818866075803</v>
      </c>
      <c r="K86" s="122" t="n">
        <v>141.851868347214</v>
      </c>
      <c r="L86" s="122" t="n">
        <v>142.136908208257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1.887393123522</v>
      </c>
      <c r="D87" s="122" t="n">
        <v>100.777696925596</v>
      </c>
      <c r="E87" s="122" t="n">
        <v>107.927051118792</v>
      </c>
      <c r="F87" s="122" t="n">
        <v>108.813898490085</v>
      </c>
      <c r="G87" s="116" t="s">
        <v>104</v>
      </c>
      <c r="H87" s="122" t="n">
        <v>109.291431690013</v>
      </c>
      <c r="I87" s="122" t="n">
        <v>115.149172275787</v>
      </c>
      <c r="J87" s="122" t="n">
        <v>122.384937238494</v>
      </c>
      <c r="K87" s="122" t="n">
        <v>124.918137165727</v>
      </c>
      <c r="L87" s="122" t="n">
        <v>124.226851009642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93.1406795808193</v>
      </c>
      <c r="D88" s="122" t="n">
        <v>89.2664337885043</v>
      </c>
      <c r="E88" s="122" t="n">
        <v>80.2000635122261</v>
      </c>
      <c r="F88" s="122" t="n">
        <v>78.2867577008574</v>
      </c>
      <c r="G88" s="116" t="s">
        <v>105</v>
      </c>
      <c r="H88" s="122" t="n">
        <v>74.1028898062877</v>
      </c>
      <c r="I88" s="122" t="n">
        <v>74.6348046999047</v>
      </c>
      <c r="J88" s="122" t="n">
        <v>72.1260717688155</v>
      </c>
      <c r="K88" s="122" t="n">
        <v>70.9352175293744</v>
      </c>
      <c r="L88" s="122" t="n">
        <v>65.330263575738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2.460212909887</v>
      </c>
      <c r="D89" s="122" t="n">
        <v>119.663901449069</v>
      </c>
      <c r="E89" s="122" t="n">
        <v>128.700110371346</v>
      </c>
      <c r="F89" s="122" t="n">
        <v>150.179798483284</v>
      </c>
      <c r="G89" s="116" t="s">
        <v>106</v>
      </c>
      <c r="H89" s="122" t="n">
        <v>167.735963257023</v>
      </c>
      <c r="I89" s="122" t="n">
        <v>172.884252501157</v>
      </c>
      <c r="J89" s="122" t="n">
        <v>192.897069818777</v>
      </c>
      <c r="K89" s="122" t="n">
        <v>199.989318901983</v>
      </c>
      <c r="L89" s="122" t="n">
        <v>208.744258909816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3.375215895157</v>
      </c>
      <c r="D90" s="122" t="n">
        <v>103.907867153612</v>
      </c>
      <c r="E90" s="122" t="n">
        <v>102.850475298957</v>
      </c>
      <c r="F90" s="122" t="n">
        <v>105.255316624257</v>
      </c>
      <c r="G90" s="116" t="s">
        <v>107</v>
      </c>
      <c r="H90" s="122" t="n">
        <v>107.136735797065</v>
      </c>
      <c r="I90" s="122" t="n">
        <v>110.668846493599</v>
      </c>
      <c r="J90" s="122" t="n">
        <v>110.440755731934</v>
      </c>
      <c r="K90" s="122" t="n">
        <v>107.86187983704</v>
      </c>
      <c r="L90" s="122" t="n">
        <v>105.184120663968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05.865463494668</v>
      </c>
      <c r="D91" s="122" t="n">
        <v>116.665947066189</v>
      </c>
      <c r="E91" s="122" t="n">
        <v>115.83912611718</v>
      </c>
      <c r="F91" s="122" t="n">
        <v>127.112387202625</v>
      </c>
      <c r="G91" s="116" t="s">
        <v>108</v>
      </c>
      <c r="H91" s="122" t="n">
        <v>116.542895384483</v>
      </c>
      <c r="I91" s="122" t="n">
        <v>109.185700099305</v>
      </c>
      <c r="J91" s="122" t="n">
        <v>114.625879711584</v>
      </c>
      <c r="K91" s="122" t="n">
        <v>120.949009110142</v>
      </c>
      <c r="L91" s="122" t="n">
        <v>125.946634428565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102.222009843743</v>
      </c>
      <c r="D92" s="122" t="n">
        <v>100.872079132222</v>
      </c>
      <c r="E92" s="122" t="n">
        <v>99.1135853203995</v>
      </c>
      <c r="F92" s="122" t="n">
        <v>100.333301476561</v>
      </c>
      <c r="G92" s="116" t="s">
        <v>109</v>
      </c>
      <c r="H92" s="122" t="n">
        <v>103.692598079037</v>
      </c>
      <c r="I92" s="122" t="n">
        <v>108.297892674535</v>
      </c>
      <c r="J92" s="122" t="n">
        <v>107.349357289626</v>
      </c>
      <c r="K92" s="122" t="n">
        <v>103.661537726382</v>
      </c>
      <c r="L92" s="122" t="n">
        <v>99.8315573182969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3.145881574595</v>
      </c>
      <c r="D93" s="122" t="n">
        <v>106.923585841879</v>
      </c>
      <c r="E93" s="122" t="n">
        <v>108.349321865696</v>
      </c>
      <c r="F93" s="122" t="n">
        <v>110.387032748925</v>
      </c>
      <c r="G93" s="116" t="s">
        <v>110</v>
      </c>
      <c r="H93" s="122" t="n">
        <v>112.603374131657</v>
      </c>
      <c r="I93" s="122" t="n">
        <v>112.643069798214</v>
      </c>
      <c r="J93" s="122" t="n">
        <v>113.764472378432</v>
      </c>
      <c r="K93" s="122" t="n">
        <v>114.674164737016</v>
      </c>
      <c r="L93" s="122" t="n">
        <v>113.671849156467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2.776171197224</v>
      </c>
      <c r="D94" s="122" t="n">
        <v>105</v>
      </c>
      <c r="E94" s="122" t="n">
        <v>107.11972238288</v>
      </c>
      <c r="F94" s="122" t="n">
        <v>110.384615384615</v>
      </c>
      <c r="G94" s="116" t="s">
        <v>111</v>
      </c>
      <c r="H94" s="122" t="n">
        <v>115.757663389242</v>
      </c>
      <c r="I94" s="122" t="n">
        <v>118.337189126663</v>
      </c>
      <c r="J94" s="122" t="n">
        <v>118.499132446501</v>
      </c>
      <c r="K94" s="122" t="n">
        <v>120.234239444766</v>
      </c>
      <c r="L94" s="122" t="n">
        <v>120.506072874494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2S1" display="5      Bruttoinlandsprodukt und Bruttowertschöpfung je Erwerbstätigen in jeweiligen Preisen&#10;        (Wirtschaftsleistung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34</v>
      </c>
      <c r="B1" s="105"/>
      <c r="C1" s="105"/>
      <c r="D1" s="105"/>
      <c r="E1" s="105"/>
      <c r="F1" s="105"/>
      <c r="G1" s="106" t="s">
        <v>135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5704</v>
      </c>
      <c r="D5" s="128" t="n">
        <v>36522</v>
      </c>
      <c r="E5" s="128" t="n">
        <v>37190</v>
      </c>
      <c r="F5" s="128" t="n">
        <v>38624</v>
      </c>
      <c r="G5" s="113" t="s">
        <v>91</v>
      </c>
      <c r="H5" s="128" t="n">
        <v>40107</v>
      </c>
      <c r="I5" s="128" t="n">
        <v>40082</v>
      </c>
      <c r="J5" s="128" t="n">
        <v>40540</v>
      </c>
      <c r="K5" s="128" t="n">
        <v>40739</v>
      </c>
      <c r="L5" s="128" t="n">
        <v>4107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628</v>
      </c>
      <c r="D8" s="128" t="n">
        <v>34571</v>
      </c>
      <c r="E8" s="128" t="n">
        <v>35339</v>
      </c>
      <c r="F8" s="128" t="n">
        <v>36783</v>
      </c>
      <c r="G8" s="115" t="s">
        <v>94</v>
      </c>
      <c r="H8" s="128" t="n">
        <v>38416</v>
      </c>
      <c r="I8" s="128" t="n">
        <v>38565</v>
      </c>
      <c r="J8" s="128" t="n">
        <v>39084</v>
      </c>
      <c r="K8" s="128" t="n">
        <v>39378</v>
      </c>
      <c r="L8" s="128" t="n">
        <v>39816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688</v>
      </c>
      <c r="D9" s="128" t="n">
        <v>19776</v>
      </c>
      <c r="E9" s="128" t="n">
        <v>21981</v>
      </c>
      <c r="F9" s="128" t="n">
        <v>24593</v>
      </c>
      <c r="G9" s="116" t="s">
        <v>95</v>
      </c>
      <c r="H9" s="128" t="n">
        <v>23432</v>
      </c>
      <c r="I9" s="128" t="n">
        <v>27465</v>
      </c>
      <c r="J9" s="128" t="n">
        <v>26152</v>
      </c>
      <c r="K9" s="128" t="n">
        <v>22331</v>
      </c>
      <c r="L9" s="128" t="n">
        <v>26306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508</v>
      </c>
      <c r="D10" s="128" t="n">
        <v>35000</v>
      </c>
      <c r="E10" s="128" t="n">
        <v>35632</v>
      </c>
      <c r="F10" s="128" t="n">
        <v>36520</v>
      </c>
      <c r="G10" s="116" t="s">
        <v>96</v>
      </c>
      <c r="H10" s="128" t="n">
        <v>39394</v>
      </c>
      <c r="I10" s="128" t="n">
        <v>37615</v>
      </c>
      <c r="J10" s="128" t="n">
        <v>38536</v>
      </c>
      <c r="K10" s="128" t="n">
        <v>40238</v>
      </c>
      <c r="L10" s="128" t="n">
        <v>42505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7610</v>
      </c>
      <c r="D11" s="128" t="n">
        <v>38688</v>
      </c>
      <c r="E11" s="128" t="n">
        <v>41171</v>
      </c>
      <c r="F11" s="128" t="n">
        <v>45578</v>
      </c>
      <c r="G11" s="116" t="s">
        <v>97</v>
      </c>
      <c r="H11" s="128" t="n">
        <v>51340</v>
      </c>
      <c r="I11" s="128" t="n">
        <v>48355</v>
      </c>
      <c r="J11" s="128" t="n">
        <v>50474</v>
      </c>
      <c r="K11" s="128" t="n">
        <v>52790</v>
      </c>
      <c r="L11" s="128" t="n">
        <v>56546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5813</v>
      </c>
      <c r="D12" s="128" t="n">
        <v>51701</v>
      </c>
      <c r="E12" s="128" t="n">
        <v>60176</v>
      </c>
      <c r="F12" s="128" t="n">
        <v>72284</v>
      </c>
      <c r="G12" s="116" t="s">
        <v>98</v>
      </c>
      <c r="H12" s="128" t="n">
        <v>73171</v>
      </c>
      <c r="I12" s="128" t="n">
        <v>46796</v>
      </c>
      <c r="J12" s="128" t="n">
        <v>60554</v>
      </c>
      <c r="K12" s="128" t="n">
        <v>61737</v>
      </c>
      <c r="L12" s="128" t="n">
        <v>65193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834</v>
      </c>
      <c r="D13" s="128" t="n">
        <v>32236</v>
      </c>
      <c r="E13" s="128" t="n">
        <v>34308</v>
      </c>
      <c r="F13" s="128" t="n">
        <v>36715</v>
      </c>
      <c r="G13" s="116" t="s">
        <v>99</v>
      </c>
      <c r="H13" s="128" t="n">
        <v>43931</v>
      </c>
      <c r="I13" s="128" t="n">
        <v>41244</v>
      </c>
      <c r="J13" s="128" t="n">
        <v>42375</v>
      </c>
      <c r="K13" s="128" t="n">
        <v>45159</v>
      </c>
      <c r="L13" s="128" t="n">
        <v>48414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4327</v>
      </c>
      <c r="D14" s="128" t="n">
        <v>102339</v>
      </c>
      <c r="E14" s="128" t="n">
        <v>107532</v>
      </c>
      <c r="F14" s="128" t="n">
        <v>130560</v>
      </c>
      <c r="G14" s="116" t="s">
        <v>100</v>
      </c>
      <c r="H14" s="128" t="n">
        <v>124449</v>
      </c>
      <c r="I14" s="128" t="n">
        <v>133031</v>
      </c>
      <c r="J14" s="128" t="n">
        <v>140955</v>
      </c>
      <c r="K14" s="128" t="n">
        <v>129616</v>
      </c>
      <c r="L14" s="128" t="n">
        <v>142634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830</v>
      </c>
      <c r="D15" s="128" t="n">
        <v>31729</v>
      </c>
      <c r="E15" s="128" t="n">
        <v>30478</v>
      </c>
      <c r="F15" s="128" t="n">
        <v>28257</v>
      </c>
      <c r="G15" s="116" t="s">
        <v>101</v>
      </c>
      <c r="H15" s="128" t="n">
        <v>27800</v>
      </c>
      <c r="I15" s="128" t="n">
        <v>26133</v>
      </c>
      <c r="J15" s="128" t="n">
        <v>24682</v>
      </c>
      <c r="K15" s="128" t="n">
        <v>25002</v>
      </c>
      <c r="L15" s="128" t="n">
        <v>25002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419</v>
      </c>
      <c r="D16" s="128" t="n">
        <v>35392</v>
      </c>
      <c r="E16" s="128" t="n">
        <v>36131</v>
      </c>
      <c r="F16" s="128" t="n">
        <v>37690</v>
      </c>
      <c r="G16" s="116" t="s">
        <v>102</v>
      </c>
      <c r="H16" s="128" t="n">
        <v>38925</v>
      </c>
      <c r="I16" s="128" t="n">
        <v>39581</v>
      </c>
      <c r="J16" s="128" t="n">
        <v>40038</v>
      </c>
      <c r="K16" s="128" t="n">
        <v>40064</v>
      </c>
      <c r="L16" s="128" t="n">
        <v>39674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862</v>
      </c>
      <c r="D17" s="128" t="n">
        <v>23721</v>
      </c>
      <c r="E17" s="128" t="n">
        <v>25006</v>
      </c>
      <c r="F17" s="128" t="n">
        <v>28124</v>
      </c>
      <c r="G17" s="116" t="s">
        <v>103</v>
      </c>
      <c r="H17" s="128" t="n">
        <v>29695</v>
      </c>
      <c r="I17" s="128" t="n">
        <v>31040</v>
      </c>
      <c r="J17" s="128" t="n">
        <v>33053</v>
      </c>
      <c r="K17" s="128" t="n">
        <v>33772</v>
      </c>
      <c r="L17" s="128" t="n">
        <v>3388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042</v>
      </c>
      <c r="D18" s="128" t="n">
        <v>21608</v>
      </c>
      <c r="E18" s="128" t="n">
        <v>23023</v>
      </c>
      <c r="F18" s="128" t="n">
        <v>23435</v>
      </c>
      <c r="G18" s="116" t="s">
        <v>104</v>
      </c>
      <c r="H18" s="128" t="n">
        <v>22947</v>
      </c>
      <c r="I18" s="128" t="n">
        <v>23708</v>
      </c>
      <c r="J18" s="128" t="n">
        <v>24837</v>
      </c>
      <c r="K18" s="128" t="n">
        <v>25287</v>
      </c>
      <c r="L18" s="128" t="n">
        <v>25078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114</v>
      </c>
      <c r="D19" s="128" t="n">
        <v>10513</v>
      </c>
      <c r="E19" s="128" t="n">
        <v>9172</v>
      </c>
      <c r="F19" s="128" t="n">
        <v>8526</v>
      </c>
      <c r="G19" s="116" t="s">
        <v>105</v>
      </c>
      <c r="H19" s="128" t="n">
        <v>7770</v>
      </c>
      <c r="I19" s="128" t="n">
        <v>7747</v>
      </c>
      <c r="J19" s="128" t="n">
        <v>6743</v>
      </c>
      <c r="K19" s="128" t="n">
        <v>6611</v>
      </c>
      <c r="L19" s="128" t="n">
        <v>6057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30683</v>
      </c>
      <c r="D20" s="128" t="n">
        <v>35318</v>
      </c>
      <c r="E20" s="128" t="n">
        <v>38470</v>
      </c>
      <c r="F20" s="128" t="n">
        <v>49476</v>
      </c>
      <c r="G20" s="116" t="s">
        <v>106</v>
      </c>
      <c r="H20" s="128" t="n">
        <v>56699</v>
      </c>
      <c r="I20" s="128" t="n">
        <v>60658</v>
      </c>
      <c r="J20" s="128" t="n">
        <v>67195</v>
      </c>
      <c r="K20" s="128" t="n">
        <v>69704</v>
      </c>
      <c r="L20" s="128" t="n">
        <v>7277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6834</v>
      </c>
      <c r="D21" s="128" t="n">
        <v>76714</v>
      </c>
      <c r="E21" s="128" t="n">
        <v>76215</v>
      </c>
      <c r="F21" s="128" t="n">
        <v>77390</v>
      </c>
      <c r="G21" s="116" t="s">
        <v>107</v>
      </c>
      <c r="H21" s="128" t="n">
        <v>79883</v>
      </c>
      <c r="I21" s="128" t="n">
        <v>82706</v>
      </c>
      <c r="J21" s="128" t="n">
        <v>80725</v>
      </c>
      <c r="K21" s="128" t="n">
        <v>78288</v>
      </c>
      <c r="L21" s="128" t="n">
        <v>75356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51508</v>
      </c>
      <c r="D22" s="128" t="n">
        <v>58134</v>
      </c>
      <c r="E22" s="128" t="n">
        <v>61468</v>
      </c>
      <c r="F22" s="128" t="n">
        <v>70871</v>
      </c>
      <c r="G22" s="116" t="s">
        <v>108</v>
      </c>
      <c r="H22" s="128" t="n">
        <v>71799</v>
      </c>
      <c r="I22" s="128" t="n">
        <v>71480</v>
      </c>
      <c r="J22" s="128" t="n">
        <v>71387</v>
      </c>
      <c r="K22" s="128" t="n">
        <v>71730</v>
      </c>
      <c r="L22" s="128" t="n">
        <v>7262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3009</v>
      </c>
      <c r="D23" s="128" t="n">
        <v>80936</v>
      </c>
      <c r="E23" s="128" t="n">
        <v>79217</v>
      </c>
      <c r="F23" s="128" t="n">
        <v>78683</v>
      </c>
      <c r="G23" s="116" t="s">
        <v>109</v>
      </c>
      <c r="H23" s="128" t="n">
        <v>81525</v>
      </c>
      <c r="I23" s="128" t="n">
        <v>84966</v>
      </c>
      <c r="J23" s="128" t="n">
        <v>82580</v>
      </c>
      <c r="K23" s="128" t="n">
        <v>79550</v>
      </c>
      <c r="L23" s="128" t="n">
        <v>75839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0920</v>
      </c>
      <c r="D24" s="128" t="n">
        <v>31867</v>
      </c>
      <c r="E24" s="128" t="n">
        <v>31549</v>
      </c>
      <c r="F24" s="128" t="n">
        <v>31597</v>
      </c>
      <c r="G24" s="116" t="s">
        <v>110</v>
      </c>
      <c r="H24" s="128" t="n">
        <v>32124</v>
      </c>
      <c r="I24" s="128" t="n">
        <v>31362</v>
      </c>
      <c r="J24" s="128" t="n">
        <v>30935</v>
      </c>
      <c r="K24" s="128" t="n">
        <v>30676</v>
      </c>
      <c r="L24" s="128" t="n">
        <v>30231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077</v>
      </c>
      <c r="D25" s="128" t="n">
        <v>35917</v>
      </c>
      <c r="E25" s="128" t="n">
        <v>35617</v>
      </c>
      <c r="F25" s="128" t="n">
        <v>35648</v>
      </c>
      <c r="G25" s="116" t="s">
        <v>111</v>
      </c>
      <c r="H25" s="128" t="n">
        <v>37244</v>
      </c>
      <c r="I25" s="128" t="n">
        <v>37054</v>
      </c>
      <c r="J25" s="128" t="n">
        <v>35993</v>
      </c>
      <c r="K25" s="128" t="n">
        <v>35749</v>
      </c>
      <c r="L25" s="128" t="n">
        <v>3541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3.44817183540485</v>
      </c>
      <c r="C27" s="119" t="n">
        <v>4.12061473856113</v>
      </c>
      <c r="D27" s="119" t="n">
        <v>2.29105982522965</v>
      </c>
      <c r="E27" s="119" t="n">
        <v>1.82903455451509</v>
      </c>
      <c r="F27" s="119" t="n">
        <v>3.8558752352783</v>
      </c>
      <c r="G27" s="113" t="s">
        <v>91</v>
      </c>
      <c r="H27" s="119" t="n">
        <v>3.83958160729081</v>
      </c>
      <c r="I27" s="119" t="n">
        <v>-0.062333258533414</v>
      </c>
      <c r="J27" s="119" t="n">
        <v>1.14265755201836</v>
      </c>
      <c r="K27" s="119" t="n">
        <v>0.490873211642821</v>
      </c>
      <c r="L27" s="119" t="n">
        <v>0.819853211909958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3.87011394080244</v>
      </c>
      <c r="C30" s="119" t="n">
        <v>4.49968924798012</v>
      </c>
      <c r="D30" s="119" t="n">
        <v>2.80421077673367</v>
      </c>
      <c r="E30" s="119" t="n">
        <v>2.22151514274971</v>
      </c>
      <c r="F30" s="119" t="n">
        <v>4.08613712895101</v>
      </c>
      <c r="G30" s="115" t="s">
        <v>94</v>
      </c>
      <c r="H30" s="119" t="n">
        <v>4.43955087948238</v>
      </c>
      <c r="I30" s="119" t="n">
        <v>0.387859225322785</v>
      </c>
      <c r="J30" s="119" t="n">
        <v>1.34577985219759</v>
      </c>
      <c r="K30" s="119" t="n">
        <v>0.752225974823446</v>
      </c>
      <c r="L30" s="119" t="n">
        <v>1.11229620600335</v>
      </c>
    </row>
    <row r="31" customFormat="false" ht="14.1" hidden="false" customHeight="true" outlineLevel="0" collapsed="false">
      <c r="A31" s="116" t="s">
        <v>95</v>
      </c>
      <c r="B31" s="119" t="n">
        <v>3.80462079357106</v>
      </c>
      <c r="C31" s="119" t="n">
        <v>6.97955727591631</v>
      </c>
      <c r="D31" s="119" t="n">
        <v>11.8046132971506</v>
      </c>
      <c r="E31" s="119" t="n">
        <v>11.1498786407767</v>
      </c>
      <c r="F31" s="119" t="n">
        <v>11.8829898548747</v>
      </c>
      <c r="G31" s="116" t="s">
        <v>95</v>
      </c>
      <c r="H31" s="119" t="n">
        <v>-4.72085552799577</v>
      </c>
      <c r="I31" s="119" t="n">
        <v>17.211505633322</v>
      </c>
      <c r="J31" s="119" t="n">
        <v>-4.78062989259057</v>
      </c>
      <c r="K31" s="119" t="n">
        <v>-14.6107372285102</v>
      </c>
      <c r="L31" s="119" t="n">
        <v>17.8003672025435</v>
      </c>
    </row>
    <row r="32" customFormat="false" ht="14.1" hidden="false" customHeight="true" outlineLevel="0" collapsed="false">
      <c r="A32" s="116" t="s">
        <v>96</v>
      </c>
      <c r="B32" s="119" t="n">
        <v>7.55506460467296</v>
      </c>
      <c r="C32" s="119" t="n">
        <v>7.39784009212288</v>
      </c>
      <c r="D32" s="119" t="n">
        <v>1.42575634635446</v>
      </c>
      <c r="E32" s="119" t="n">
        <v>1.80571428571427</v>
      </c>
      <c r="F32" s="119" t="n">
        <v>2.49214189492591</v>
      </c>
      <c r="G32" s="116" t="s">
        <v>96</v>
      </c>
      <c r="H32" s="119" t="n">
        <v>7.86966046002191</v>
      </c>
      <c r="I32" s="119" t="n">
        <v>-4.5159161293598</v>
      </c>
      <c r="J32" s="119" t="n">
        <v>2.44849129336701</v>
      </c>
      <c r="K32" s="119" t="n">
        <v>4.41664936682582</v>
      </c>
      <c r="L32" s="119" t="n">
        <v>5.63397783190018</v>
      </c>
    </row>
    <row r="33" customFormat="false" ht="14.1" hidden="false" customHeight="true" outlineLevel="0" collapsed="false">
      <c r="A33" s="116" t="s">
        <v>97</v>
      </c>
      <c r="B33" s="119" t="n">
        <v>4.91808759612169</v>
      </c>
      <c r="C33" s="119" t="n">
        <v>19.8495905165546</v>
      </c>
      <c r="D33" s="119" t="n">
        <v>2.86625897367721</v>
      </c>
      <c r="E33" s="119" t="n">
        <v>6.41801075268818</v>
      </c>
      <c r="F33" s="119" t="n">
        <v>10.704136406694</v>
      </c>
      <c r="G33" s="116" t="s">
        <v>97</v>
      </c>
      <c r="H33" s="119" t="n">
        <v>12.6420641537584</v>
      </c>
      <c r="I33" s="119" t="n">
        <v>-5.81417997662641</v>
      </c>
      <c r="J33" s="119" t="n">
        <v>4.38217350842727</v>
      </c>
      <c r="K33" s="119" t="n">
        <v>4.58850101042121</v>
      </c>
      <c r="L33" s="119" t="n">
        <v>7.11498389846561</v>
      </c>
    </row>
    <row r="34" customFormat="false" ht="14.1" hidden="false" customHeight="true" outlineLevel="0" collapsed="false">
      <c r="A34" s="116" t="s">
        <v>98</v>
      </c>
      <c r="B34" s="119" t="n">
        <v>-6.00041477521488</v>
      </c>
      <c r="C34" s="119" t="n">
        <v>36.820042654377</v>
      </c>
      <c r="D34" s="119" t="n">
        <v>-7.36745919409457</v>
      </c>
      <c r="E34" s="119" t="n">
        <v>16.392332836889</v>
      </c>
      <c r="F34" s="119" t="n">
        <v>20.1209784631747</v>
      </c>
      <c r="G34" s="116" t="s">
        <v>98</v>
      </c>
      <c r="H34" s="119" t="n">
        <v>1.22710420009962</v>
      </c>
      <c r="I34" s="119" t="n">
        <v>-36.0457011657624</v>
      </c>
      <c r="J34" s="119" t="n">
        <v>29.3999487135653</v>
      </c>
      <c r="K34" s="119" t="n">
        <v>1.9536281665951</v>
      </c>
      <c r="L34" s="119" t="n">
        <v>5.59793964721318</v>
      </c>
    </row>
    <row r="35" customFormat="false" ht="14.1" hidden="false" customHeight="true" outlineLevel="0" collapsed="false">
      <c r="A35" s="116" t="s">
        <v>99</v>
      </c>
      <c r="B35" s="119" t="n">
        <v>8.65172905064111</v>
      </c>
      <c r="C35" s="119" t="n">
        <v>18.5441252433743</v>
      </c>
      <c r="D35" s="119" t="n">
        <v>8.05121673258698</v>
      </c>
      <c r="E35" s="119" t="n">
        <v>6.42759647598959</v>
      </c>
      <c r="F35" s="119" t="n">
        <v>7.01585636003263</v>
      </c>
      <c r="G35" s="116" t="s">
        <v>99</v>
      </c>
      <c r="H35" s="119" t="n">
        <v>19.654092332834</v>
      </c>
      <c r="I35" s="119" t="n">
        <v>-6.11640982449751</v>
      </c>
      <c r="J35" s="119" t="n">
        <v>2.74221704975268</v>
      </c>
      <c r="K35" s="119" t="n">
        <v>6.56991150442478</v>
      </c>
      <c r="L35" s="119" t="n">
        <v>7.20786554175248</v>
      </c>
    </row>
    <row r="36" customFormat="false" ht="14.1" hidden="false" customHeight="true" outlineLevel="0" collapsed="false">
      <c r="A36" s="116" t="s">
        <v>100</v>
      </c>
      <c r="B36" s="119" t="n">
        <v>11.2279625083687</v>
      </c>
      <c r="C36" s="119" t="n">
        <v>30.8241165701101</v>
      </c>
      <c r="D36" s="119" t="n">
        <v>-1.90554698208517</v>
      </c>
      <c r="E36" s="119" t="n">
        <v>5.07431184592384</v>
      </c>
      <c r="F36" s="119" t="n">
        <v>21.4150206450173</v>
      </c>
      <c r="G36" s="116" t="s">
        <v>100</v>
      </c>
      <c r="H36" s="119" t="n">
        <v>-4.68060661764706</v>
      </c>
      <c r="I36" s="119" t="n">
        <v>6.89599755723226</v>
      </c>
      <c r="J36" s="119" t="n">
        <v>5.9565063782126</v>
      </c>
      <c r="K36" s="119" t="n">
        <v>-8.04441133695151</v>
      </c>
      <c r="L36" s="119" t="n">
        <v>10.0435131465251</v>
      </c>
    </row>
    <row r="37" customFormat="false" ht="14.1" hidden="false" customHeight="true" outlineLevel="0" collapsed="false">
      <c r="A37" s="116" t="s">
        <v>101</v>
      </c>
      <c r="B37" s="119" t="n">
        <v>9.91655216327625</v>
      </c>
      <c r="C37" s="119" t="n">
        <v>-2.95139947557777</v>
      </c>
      <c r="D37" s="119" t="n">
        <v>-0.317310713163678</v>
      </c>
      <c r="E37" s="119" t="n">
        <v>-3.94276529358001</v>
      </c>
      <c r="F37" s="119" t="n">
        <v>-7.28722357110047</v>
      </c>
      <c r="G37" s="116" t="s">
        <v>101</v>
      </c>
      <c r="H37" s="119" t="n">
        <v>-1.61729836854585</v>
      </c>
      <c r="I37" s="119" t="n">
        <v>-5.99640287769783</v>
      </c>
      <c r="J37" s="119" t="n">
        <v>-5.55236673937168</v>
      </c>
      <c r="K37" s="119" t="n">
        <v>1.29649137022932</v>
      </c>
      <c r="L37" s="119" t="n">
        <v>0</v>
      </c>
    </row>
    <row r="38" customFormat="false" ht="14.1" hidden="false" customHeight="true" outlineLevel="0" collapsed="false">
      <c r="A38" s="116" t="s">
        <v>102</v>
      </c>
      <c r="B38" s="119" t="n">
        <v>2.0571742045593</v>
      </c>
      <c r="C38" s="119" t="n">
        <v>2.7831695881984</v>
      </c>
      <c r="D38" s="119" t="n">
        <v>2.82692698800082</v>
      </c>
      <c r="E38" s="119" t="n">
        <v>2.0880424954792</v>
      </c>
      <c r="F38" s="119" t="n">
        <v>4.31485428025795</v>
      </c>
      <c r="G38" s="116" t="s">
        <v>102</v>
      </c>
      <c r="H38" s="119" t="n">
        <v>3.27673122844257</v>
      </c>
      <c r="I38" s="119" t="n">
        <v>1.68529222864481</v>
      </c>
      <c r="J38" s="119" t="n">
        <v>1.15459437608953</v>
      </c>
      <c r="K38" s="119" t="n">
        <v>0.0649383086068269</v>
      </c>
      <c r="L38" s="119" t="n">
        <v>-0.973442492012779</v>
      </c>
    </row>
    <row r="39" customFormat="false" ht="14.1" hidden="false" customHeight="true" outlineLevel="0" collapsed="false">
      <c r="A39" s="116" t="s">
        <v>103</v>
      </c>
      <c r="B39" s="119" t="n">
        <v>1.80457946043981</v>
      </c>
      <c r="C39" s="119" t="n">
        <v>1.82158286197836</v>
      </c>
      <c r="D39" s="119" t="n">
        <v>3.75732656810428</v>
      </c>
      <c r="E39" s="119" t="n">
        <v>5.41714092997765</v>
      </c>
      <c r="F39" s="119" t="n">
        <v>12.4690074382148</v>
      </c>
      <c r="G39" s="116" t="s">
        <v>103</v>
      </c>
      <c r="H39" s="119" t="n">
        <v>5.58597639027165</v>
      </c>
      <c r="I39" s="119" t="n">
        <v>4.52938205085032</v>
      </c>
      <c r="J39" s="119" t="n">
        <v>6.48518041237114</v>
      </c>
      <c r="K39" s="119" t="n">
        <v>2.17529422442743</v>
      </c>
      <c r="L39" s="119" t="n">
        <v>0.331635674523284</v>
      </c>
    </row>
    <row r="40" customFormat="false" ht="14.1" hidden="false" customHeight="true" outlineLevel="0" collapsed="false">
      <c r="A40" s="116" t="s">
        <v>104</v>
      </c>
      <c r="B40" s="119" t="n">
        <v>-1.5403904710729</v>
      </c>
      <c r="C40" s="119" t="n">
        <v>0.245588502819729</v>
      </c>
      <c r="D40" s="119" t="n">
        <v>-1.9689683331821</v>
      </c>
      <c r="E40" s="119" t="n">
        <v>6.54850055534988</v>
      </c>
      <c r="F40" s="119" t="n">
        <v>1.78951483299311</v>
      </c>
      <c r="G40" s="116" t="s">
        <v>104</v>
      </c>
      <c r="H40" s="119" t="n">
        <v>-2.08235545124813</v>
      </c>
      <c r="I40" s="119" t="n">
        <v>3.31633764762277</v>
      </c>
      <c r="J40" s="119" t="n">
        <v>4.76210561835669</v>
      </c>
      <c r="K40" s="119" t="n">
        <v>1.81181302089624</v>
      </c>
      <c r="L40" s="119" t="n">
        <v>-0.82651164630046</v>
      </c>
    </row>
    <row r="41" customFormat="false" ht="14.1" hidden="false" customHeight="true" outlineLevel="0" collapsed="false">
      <c r="A41" s="116" t="s">
        <v>105</v>
      </c>
      <c r="B41" s="119" t="n">
        <v>-9.31605471562274</v>
      </c>
      <c r="C41" s="119" t="n">
        <v>-11.765639885678</v>
      </c>
      <c r="D41" s="119" t="n">
        <v>-5.40759402555335</v>
      </c>
      <c r="E41" s="119" t="n">
        <v>-12.7556358793874</v>
      </c>
      <c r="F41" s="119" t="n">
        <v>-7.04317488006979</v>
      </c>
      <c r="G41" s="116" t="s">
        <v>105</v>
      </c>
      <c r="H41" s="119" t="n">
        <v>-8.86699507389163</v>
      </c>
      <c r="I41" s="119" t="n">
        <v>-0.296010296010294</v>
      </c>
      <c r="J41" s="119" t="n">
        <v>-12.9598554279076</v>
      </c>
      <c r="K41" s="119" t="n">
        <v>-1.95758564437195</v>
      </c>
      <c r="L41" s="119" t="n">
        <v>-8.37997277265164</v>
      </c>
    </row>
    <row r="42" customFormat="false" ht="14.1" hidden="false" customHeight="true" outlineLevel="0" collapsed="false">
      <c r="A42" s="116" t="s">
        <v>106</v>
      </c>
      <c r="B42" s="119" t="n">
        <v>12.2402493606138</v>
      </c>
      <c r="C42" s="119" t="n">
        <v>9.24271015060347</v>
      </c>
      <c r="D42" s="119" t="n">
        <v>15.1060848026595</v>
      </c>
      <c r="E42" s="119" t="n">
        <v>8.92462766861091</v>
      </c>
      <c r="F42" s="119" t="n">
        <v>28.6093059526904</v>
      </c>
      <c r="G42" s="116" t="s">
        <v>106</v>
      </c>
      <c r="H42" s="119" t="n">
        <v>14.5989974937343</v>
      </c>
      <c r="I42" s="119" t="n">
        <v>6.98248646360607</v>
      </c>
      <c r="J42" s="119" t="n">
        <v>10.7768142701704</v>
      </c>
      <c r="K42" s="119" t="n">
        <v>3.73390877297418</v>
      </c>
      <c r="L42" s="119" t="n">
        <v>4.39859979341215</v>
      </c>
    </row>
    <row r="43" customFormat="false" ht="14.1" hidden="false" customHeight="true" outlineLevel="0" collapsed="false">
      <c r="A43" s="116" t="s">
        <v>107</v>
      </c>
      <c r="B43" s="119" t="n">
        <v>5.57473344283288</v>
      </c>
      <c r="C43" s="119" t="n">
        <v>1.30130394082823</v>
      </c>
      <c r="D43" s="119" t="n">
        <v>-0.156180857432915</v>
      </c>
      <c r="E43" s="119" t="n">
        <v>-0.650467971947748</v>
      </c>
      <c r="F43" s="119" t="n">
        <v>1.54169126812307</v>
      </c>
      <c r="G43" s="116" t="s">
        <v>107</v>
      </c>
      <c r="H43" s="119" t="n">
        <v>3.22134642718697</v>
      </c>
      <c r="I43" s="119" t="n">
        <v>3.53391835559506</v>
      </c>
      <c r="J43" s="119" t="n">
        <v>-2.3952313012357</v>
      </c>
      <c r="K43" s="119" t="n">
        <v>-3.01889129761535</v>
      </c>
      <c r="L43" s="119" t="n">
        <v>-3.74514612712038</v>
      </c>
    </row>
    <row r="44" customFormat="false" ht="14.1" hidden="false" customHeight="true" outlineLevel="0" collapsed="false">
      <c r="A44" s="116" t="s">
        <v>108</v>
      </c>
      <c r="B44" s="119" t="n">
        <v>12.5030358964395</v>
      </c>
      <c r="C44" s="119" t="n">
        <v>11.1955442338414</v>
      </c>
      <c r="D44" s="119" t="n">
        <v>12.8640211229324</v>
      </c>
      <c r="E44" s="119" t="n">
        <v>5.73502597447278</v>
      </c>
      <c r="F44" s="119" t="n">
        <v>15.2973905121364</v>
      </c>
      <c r="G44" s="116" t="s">
        <v>108</v>
      </c>
      <c r="H44" s="119" t="n">
        <v>1.30942134300349</v>
      </c>
      <c r="I44" s="119" t="n">
        <v>-0.444295881558247</v>
      </c>
      <c r="J44" s="119" t="n">
        <v>-0.130106323447123</v>
      </c>
      <c r="K44" s="119" t="n">
        <v>0.480479639149991</v>
      </c>
      <c r="L44" s="119" t="n">
        <v>1.24215809284817</v>
      </c>
    </row>
    <row r="45" customFormat="false" ht="14.1" hidden="false" customHeight="true" outlineLevel="0" collapsed="false">
      <c r="A45" s="116" t="s">
        <v>109</v>
      </c>
      <c r="B45" s="119" t="n">
        <v>4.18699591755451</v>
      </c>
      <c r="C45" s="119" t="n">
        <v>-0.835045634825832</v>
      </c>
      <c r="D45" s="119" t="n">
        <v>-2.49731956775771</v>
      </c>
      <c r="E45" s="119" t="n">
        <v>-2.12390036572107</v>
      </c>
      <c r="F45" s="119" t="n">
        <v>-0.674097731547519</v>
      </c>
      <c r="G45" s="116" t="s">
        <v>109</v>
      </c>
      <c r="H45" s="119" t="n">
        <v>3.61196192316002</v>
      </c>
      <c r="I45" s="119" t="n">
        <v>4.22079116835326</v>
      </c>
      <c r="J45" s="119" t="n">
        <v>-2.80818209636796</v>
      </c>
      <c r="K45" s="119" t="n">
        <v>-3.66916929038507</v>
      </c>
      <c r="L45" s="119" t="n">
        <v>-4.66499057196732</v>
      </c>
    </row>
    <row r="46" customFormat="false" ht="14.1" hidden="false" customHeight="true" outlineLevel="0" collapsed="false">
      <c r="A46" s="116" t="s">
        <v>110</v>
      </c>
      <c r="B46" s="119" t="n">
        <v>0.149080669206555</v>
      </c>
      <c r="C46" s="119" t="n">
        <v>2.28250082699306</v>
      </c>
      <c r="D46" s="119" t="n">
        <v>3.0627425614489</v>
      </c>
      <c r="E46" s="119" t="n">
        <v>-0.997897511532315</v>
      </c>
      <c r="F46" s="119" t="n">
        <v>0.152144283495531</v>
      </c>
      <c r="G46" s="116" t="s">
        <v>110</v>
      </c>
      <c r="H46" s="119" t="n">
        <v>1.66787986201223</v>
      </c>
      <c r="I46" s="119" t="n">
        <v>-2.37205827418752</v>
      </c>
      <c r="J46" s="119" t="n">
        <v>-1.36152031120464</v>
      </c>
      <c r="K46" s="119" t="n">
        <v>-0.837239372878614</v>
      </c>
      <c r="L46" s="119" t="n">
        <v>-1.45064545573086</v>
      </c>
    </row>
    <row r="47" customFormat="false" ht="14.1" hidden="false" customHeight="true" outlineLevel="0" collapsed="false">
      <c r="A47" s="116" t="s">
        <v>111</v>
      </c>
      <c r="B47" s="119" t="n">
        <v>2.35311528784963</v>
      </c>
      <c r="C47" s="119" t="n">
        <v>1.43724696356276</v>
      </c>
      <c r="D47" s="119" t="n">
        <v>2.3947315905009</v>
      </c>
      <c r="E47" s="119" t="n">
        <v>-0.835259069521399</v>
      </c>
      <c r="F47" s="119" t="n">
        <v>0.087037089030531</v>
      </c>
      <c r="G47" s="116" t="s">
        <v>111</v>
      </c>
      <c r="H47" s="119" t="n">
        <v>4.47710951526032</v>
      </c>
      <c r="I47" s="119" t="n">
        <v>-0.510149285791002</v>
      </c>
      <c r="J47" s="119" t="n">
        <v>-2.86338856803584</v>
      </c>
      <c r="K47" s="119" t="n">
        <v>-0.677909593532078</v>
      </c>
      <c r="L47" s="119" t="n">
        <v>-0.939886430389663</v>
      </c>
    </row>
    <row r="48" customFormat="false" ht="45" hidden="false" customHeight="true" outlineLevel="0" collapsed="false">
      <c r="A48" s="106" t="s">
        <v>136</v>
      </c>
      <c r="B48" s="106"/>
      <c r="C48" s="106"/>
      <c r="D48" s="106"/>
      <c r="E48" s="106"/>
      <c r="F48" s="106"/>
      <c r="G48" s="106" t="s">
        <v>137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2.5990246223385</v>
      </c>
      <c r="D56" s="119" t="n">
        <v>57.2040149258049</v>
      </c>
      <c r="E56" s="119" t="n">
        <v>62.2004018223493</v>
      </c>
      <c r="F56" s="119" t="n">
        <v>66.8596906179485</v>
      </c>
      <c r="G56" s="116" t="s">
        <v>95</v>
      </c>
      <c r="H56" s="119" t="n">
        <v>60.9954185755935</v>
      </c>
      <c r="I56" s="119" t="n">
        <v>71.21742512641</v>
      </c>
      <c r="J56" s="119" t="n">
        <v>66.9122914747723</v>
      </c>
      <c r="K56" s="119" t="n">
        <v>56.7093300827873</v>
      </c>
      <c r="L56" s="119" t="n">
        <v>66.0689170182841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616866896634</v>
      </c>
      <c r="D57" s="119" t="n">
        <v>101.24092447427</v>
      </c>
      <c r="E57" s="119" t="n">
        <v>100.829112312176</v>
      </c>
      <c r="F57" s="119" t="n">
        <v>99.2849957860968</v>
      </c>
      <c r="G57" s="116" t="s">
        <v>96</v>
      </c>
      <c r="H57" s="119" t="n">
        <v>102.545814244065</v>
      </c>
      <c r="I57" s="119" t="n">
        <v>97.5366264747828</v>
      </c>
      <c r="J57" s="119" t="n">
        <v>98.5978917203971</v>
      </c>
      <c r="K57" s="119" t="n">
        <v>102.18396058713</v>
      </c>
      <c r="L57" s="119" t="n">
        <v>106.753566405465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1.841322707268</v>
      </c>
      <c r="D58" s="119" t="n">
        <v>111.908825316016</v>
      </c>
      <c r="E58" s="119" t="n">
        <v>116.503013667619</v>
      </c>
      <c r="F58" s="119" t="n">
        <v>123.910502134138</v>
      </c>
      <c r="G58" s="116" t="s">
        <v>97</v>
      </c>
      <c r="H58" s="119" t="n">
        <v>133.642232403165</v>
      </c>
      <c r="I58" s="119" t="n">
        <v>125.385712433554</v>
      </c>
      <c r="J58" s="119" t="n">
        <v>129.142360045031</v>
      </c>
      <c r="K58" s="119" t="n">
        <v>134.059627203007</v>
      </c>
      <c r="L58" s="119" t="n">
        <v>142.018284106892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65.971809206614</v>
      </c>
      <c r="D59" s="119" t="n">
        <v>149.55020103555</v>
      </c>
      <c r="E59" s="119" t="n">
        <v>170.282124564928</v>
      </c>
      <c r="F59" s="119" t="n">
        <v>196.514694288122</v>
      </c>
      <c r="G59" s="116" t="s">
        <v>98</v>
      </c>
      <c r="H59" s="119" t="n">
        <v>190.470116618076</v>
      </c>
      <c r="I59" s="119" t="n">
        <v>121.343186827434</v>
      </c>
      <c r="J59" s="119" t="n">
        <v>154.932964896121</v>
      </c>
      <c r="K59" s="119" t="n">
        <v>156.780435776322</v>
      </c>
      <c r="L59" s="119" t="n">
        <v>163.735684147077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7177352206495</v>
      </c>
      <c r="D60" s="119" t="n">
        <v>93.2457840386451</v>
      </c>
      <c r="E60" s="119" t="n">
        <v>97.0825433656866</v>
      </c>
      <c r="F60" s="119" t="n">
        <v>99.8151319903216</v>
      </c>
      <c r="G60" s="116" t="s">
        <v>99</v>
      </c>
      <c r="H60" s="119" t="n">
        <v>114.355997501041</v>
      </c>
      <c r="I60" s="119" t="n">
        <v>106.946713341112</v>
      </c>
      <c r="J60" s="119" t="n">
        <v>108.420325452871</v>
      </c>
      <c r="K60" s="119" t="n">
        <v>114.680786225811</v>
      </c>
      <c r="L60" s="119" t="n">
        <v>121.594333936106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0.23849173308</v>
      </c>
      <c r="D61" s="119" t="n">
        <v>296.025570564924</v>
      </c>
      <c r="E61" s="119" t="n">
        <v>304.287048303574</v>
      </c>
      <c r="F61" s="119" t="n">
        <v>354.946578582497</v>
      </c>
      <c r="G61" s="116" t="s">
        <v>100</v>
      </c>
      <c r="H61" s="119" t="n">
        <v>323.950957934194</v>
      </c>
      <c r="I61" s="119" t="n">
        <v>344.952677298068</v>
      </c>
      <c r="J61" s="119" t="n">
        <v>360.646300276328</v>
      </c>
      <c r="K61" s="119" t="n">
        <v>329.158413327239</v>
      </c>
      <c r="L61" s="119" t="n">
        <v>358.232871207555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4.653265136196</v>
      </c>
      <c r="D62" s="119" t="n">
        <v>91.7792369326892</v>
      </c>
      <c r="E62" s="119" t="n">
        <v>86.2446588754634</v>
      </c>
      <c r="F62" s="119" t="n">
        <v>76.820813962972</v>
      </c>
      <c r="G62" s="116" t="s">
        <v>101</v>
      </c>
      <c r="H62" s="119" t="n">
        <v>72.3656809662641</v>
      </c>
      <c r="I62" s="119" t="n">
        <v>67.7635161415792</v>
      </c>
      <c r="J62" s="119" t="n">
        <v>63.151161600655</v>
      </c>
      <c r="K62" s="119" t="n">
        <v>63.4923053481639</v>
      </c>
      <c r="L62" s="119" t="n">
        <v>62.7938517179024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352206494588</v>
      </c>
      <c r="D63" s="119" t="n">
        <v>102.374822828382</v>
      </c>
      <c r="E63" s="119" t="n">
        <v>102.241150004245</v>
      </c>
      <c r="F63" s="119" t="n">
        <v>102.465813011446</v>
      </c>
      <c r="G63" s="116" t="s">
        <v>102</v>
      </c>
      <c r="H63" s="119" t="n">
        <v>101.324968763015</v>
      </c>
      <c r="I63" s="119" t="n">
        <v>102.634513159601</v>
      </c>
      <c r="J63" s="119" t="n">
        <v>102.44089653055</v>
      </c>
      <c r="K63" s="119" t="n">
        <v>101.742089491594</v>
      </c>
      <c r="L63" s="119" t="n">
        <v>99.643359453486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7.985012489592</v>
      </c>
      <c r="D64" s="119" t="n">
        <v>68.6153134129762</v>
      </c>
      <c r="E64" s="119" t="n">
        <v>70.7603497552279</v>
      </c>
      <c r="F64" s="119" t="n">
        <v>76.4592338852187</v>
      </c>
      <c r="G64" s="116" t="s">
        <v>103</v>
      </c>
      <c r="H64" s="119" t="n">
        <v>77.2985214493961</v>
      </c>
      <c r="I64" s="119" t="n">
        <v>80.4874886555167</v>
      </c>
      <c r="J64" s="119" t="n">
        <v>84.5691331491147</v>
      </c>
      <c r="K64" s="119" t="n">
        <v>85.763624358779</v>
      </c>
      <c r="L64" s="119" t="n">
        <v>85.1014667470364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5.5465683359106</v>
      </c>
      <c r="D65" s="119" t="n">
        <v>62.5032541725724</v>
      </c>
      <c r="E65" s="119" t="n">
        <v>65.1489855400549</v>
      </c>
      <c r="F65" s="119" t="n">
        <v>63.7114971590137</v>
      </c>
      <c r="G65" s="116" t="s">
        <v>104</v>
      </c>
      <c r="H65" s="119" t="n">
        <v>59.7329237817576</v>
      </c>
      <c r="I65" s="119" t="n">
        <v>61.4754310903669</v>
      </c>
      <c r="J65" s="119" t="n">
        <v>63.5477433220755</v>
      </c>
      <c r="K65" s="119" t="n">
        <v>64.2160597287826</v>
      </c>
      <c r="L65" s="119" t="n">
        <v>62.9847297568817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3.0498394195313</v>
      </c>
      <c r="D66" s="119" t="n">
        <v>30.4098811142287</v>
      </c>
      <c r="E66" s="119" t="n">
        <v>25.954328079459</v>
      </c>
      <c r="F66" s="119" t="n">
        <v>23.179186037028</v>
      </c>
      <c r="G66" s="116" t="s">
        <v>105</v>
      </c>
      <c r="H66" s="119" t="n">
        <v>20.2259475218659</v>
      </c>
      <c r="I66" s="119" t="n">
        <v>20.0881628419551</v>
      </c>
      <c r="J66" s="119" t="n">
        <v>17.2525841776686</v>
      </c>
      <c r="K66" s="119" t="n">
        <v>16.7885621412972</v>
      </c>
      <c r="L66" s="119" t="n">
        <v>15.2124773960217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91.2424170334245</v>
      </c>
      <c r="D67" s="119" t="n">
        <v>102.160770588065</v>
      </c>
      <c r="E67" s="119" t="n">
        <v>108.859899827386</v>
      </c>
      <c r="F67" s="119" t="n">
        <v>134.507788924231</v>
      </c>
      <c r="G67" s="116" t="s">
        <v>106</v>
      </c>
      <c r="H67" s="119" t="n">
        <v>147.59214910454</v>
      </c>
      <c r="I67" s="119" t="n">
        <v>157.287696097498</v>
      </c>
      <c r="J67" s="119" t="n">
        <v>171.924572715178</v>
      </c>
      <c r="K67" s="119" t="n">
        <v>177.012545075931</v>
      </c>
      <c r="L67" s="119" t="n">
        <v>182.765722322684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28.482217199952</v>
      </c>
      <c r="D68" s="119" t="n">
        <v>221.902750860548</v>
      </c>
      <c r="E68" s="119" t="n">
        <v>215.668241885735</v>
      </c>
      <c r="F68" s="119" t="n">
        <v>210.396106897208</v>
      </c>
      <c r="G68" s="116" t="s">
        <v>107</v>
      </c>
      <c r="H68" s="119" t="n">
        <v>207.942003331945</v>
      </c>
      <c r="I68" s="119" t="n">
        <v>214.458706080643</v>
      </c>
      <c r="J68" s="119" t="n">
        <v>206.542319107563</v>
      </c>
      <c r="K68" s="119" t="n">
        <v>198.811519122353</v>
      </c>
      <c r="L68" s="119" t="n">
        <v>189.26059875427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53.169977399786</v>
      </c>
      <c r="D69" s="119" t="n">
        <v>168.158282953921</v>
      </c>
      <c r="E69" s="119" t="n">
        <v>173.938141996095</v>
      </c>
      <c r="F69" s="119" t="n">
        <v>192.673245792893</v>
      </c>
      <c r="G69" s="116" t="s">
        <v>108</v>
      </c>
      <c r="H69" s="119" t="n">
        <v>186.898688046647</v>
      </c>
      <c r="I69" s="119" t="n">
        <v>185.349410086866</v>
      </c>
      <c r="J69" s="119" t="n">
        <v>182.65018933579</v>
      </c>
      <c r="K69" s="119" t="n">
        <v>182.15754990096</v>
      </c>
      <c r="L69" s="119" t="n">
        <v>182.391500904159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46.844891162127</v>
      </c>
      <c r="D70" s="119" t="n">
        <v>234.115298949987</v>
      </c>
      <c r="E70" s="119" t="n">
        <v>224.163105916976</v>
      </c>
      <c r="F70" s="119" t="n">
        <v>213.911317728298</v>
      </c>
      <c r="G70" s="116" t="s">
        <v>109</v>
      </c>
      <c r="H70" s="119" t="n">
        <v>212.216264056643</v>
      </c>
      <c r="I70" s="119" t="n">
        <v>220.318942045897</v>
      </c>
      <c r="J70" s="119" t="n">
        <v>211.288506805854</v>
      </c>
      <c r="K70" s="119" t="n">
        <v>202.016354309513</v>
      </c>
      <c r="L70" s="119" t="n">
        <v>190.473678923046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1.9471868680861</v>
      </c>
      <c r="D71" s="119" t="n">
        <v>92.1784154349021</v>
      </c>
      <c r="E71" s="119" t="n">
        <v>89.2753049039305</v>
      </c>
      <c r="F71" s="119" t="n">
        <v>85.9010956148221</v>
      </c>
      <c r="G71" s="116" t="s">
        <v>110</v>
      </c>
      <c r="H71" s="119" t="n">
        <v>83.6214077467722</v>
      </c>
      <c r="I71" s="119" t="n">
        <v>81.3224426293271</v>
      </c>
      <c r="J71" s="119" t="n">
        <v>79.1500358202845</v>
      </c>
      <c r="K71" s="119" t="n">
        <v>77.9013662451115</v>
      </c>
      <c r="L71" s="119" t="n">
        <v>75.9267631103074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4.308909242298</v>
      </c>
      <c r="D72" s="119" t="n">
        <v>103.893436695496</v>
      </c>
      <c r="E72" s="119" t="n">
        <v>100.786666289369</v>
      </c>
      <c r="F72" s="119" t="n">
        <v>96.9143354266917</v>
      </c>
      <c r="G72" s="116" t="s">
        <v>111</v>
      </c>
      <c r="H72" s="119" t="n">
        <v>96.9491878384007</v>
      </c>
      <c r="I72" s="119" t="n">
        <v>96.081939582523</v>
      </c>
      <c r="J72" s="119" t="n">
        <v>92.0913928973493</v>
      </c>
      <c r="K72" s="119" t="n">
        <v>90.7841942201229</v>
      </c>
      <c r="L72" s="119" t="n">
        <v>88.9416315049226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4.120614738561</v>
      </c>
      <c r="D74" s="122" t="n">
        <v>106.506080312618</v>
      </c>
      <c r="E74" s="122" t="n">
        <v>108.454113324196</v>
      </c>
      <c r="F74" s="122" t="n">
        <v>112.635968621504</v>
      </c>
      <c r="G74" s="113" t="s">
        <v>91</v>
      </c>
      <c r="H74" s="122" t="n">
        <v>116.960718555889</v>
      </c>
      <c r="I74" s="122" t="n">
        <v>116.887813128809</v>
      </c>
      <c r="J74" s="122" t="n">
        <v>118.223440552915</v>
      </c>
      <c r="K74" s="122" t="n">
        <v>118.803767752472</v>
      </c>
      <c r="L74" s="122" t="n">
        <v>119.7777842582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4.49968924798</v>
      </c>
      <c r="D77" s="122" t="n">
        <v>107.430080795525</v>
      </c>
      <c r="E77" s="122" t="n">
        <v>109.816656308266</v>
      </c>
      <c r="F77" s="122" t="n">
        <v>114.303915475451</v>
      </c>
      <c r="G77" s="115" t="s">
        <v>94</v>
      </c>
      <c r="H77" s="122" t="n">
        <v>119.378495960224</v>
      </c>
      <c r="I77" s="122" t="n">
        <v>119.841516469857</v>
      </c>
      <c r="J77" s="122" t="n">
        <v>121.454319453076</v>
      </c>
      <c r="K77" s="122" t="n">
        <v>122.367930391548</v>
      </c>
      <c r="L77" s="122" t="n">
        <v>123.72902423865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6.979557275916</v>
      </c>
      <c r="D78" s="122" t="n">
        <v>119.608080319342</v>
      </c>
      <c r="E78" s="122" t="n">
        <v>132.944236119511</v>
      </c>
      <c r="F78" s="122" t="n">
        <v>148.741986210233</v>
      </c>
      <c r="G78" s="116" t="s">
        <v>95</v>
      </c>
      <c r="H78" s="122" t="n">
        <v>141.720091931777</v>
      </c>
      <c r="I78" s="122" t="n">
        <v>166.112253538164</v>
      </c>
      <c r="J78" s="122" t="n">
        <v>158.171041490263</v>
      </c>
      <c r="K78" s="122" t="n">
        <v>135.061086246522</v>
      </c>
      <c r="L78" s="122" t="n">
        <v>159.102455546147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397840092123</v>
      </c>
      <c r="D79" s="122" t="n">
        <v>108.929071613084</v>
      </c>
      <c r="E79" s="122" t="n">
        <v>110.896019420497</v>
      </c>
      <c r="F79" s="122" t="n">
        <v>113.659705580281</v>
      </c>
      <c r="G79" s="116" t="s">
        <v>96</v>
      </c>
      <c r="H79" s="122" t="n">
        <v>122.604338489309</v>
      </c>
      <c r="I79" s="122" t="n">
        <v>117.067629392176</v>
      </c>
      <c r="J79" s="122" t="n">
        <v>119.934020105194</v>
      </c>
      <c r="K79" s="122" t="n">
        <v>125.231085244779</v>
      </c>
      <c r="L79" s="122" t="n">
        <v>132.286576826118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19.849590516555</v>
      </c>
      <c r="D80" s="122" t="n">
        <v>123.284790159651</v>
      </c>
      <c r="E80" s="122" t="n">
        <v>131.197221248526</v>
      </c>
      <c r="F80" s="122" t="n">
        <v>145.240750772761</v>
      </c>
      <c r="G80" s="116" t="s">
        <v>97</v>
      </c>
      <c r="H80" s="122" t="n">
        <v>163.602179662853</v>
      </c>
      <c r="I80" s="122" t="n">
        <v>154.090054491571</v>
      </c>
      <c r="J80" s="122" t="n">
        <v>160.842548038622</v>
      </c>
      <c r="K80" s="122" t="n">
        <v>168.222809980562</v>
      </c>
      <c r="L80" s="122" t="n">
        <v>180.191835824225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36.820042654377</v>
      </c>
      <c r="D81" s="122" t="n">
        <v>126.739881842473</v>
      </c>
      <c r="E81" s="122" t="n">
        <v>147.515505111171</v>
      </c>
      <c r="F81" s="122" t="n">
        <v>177.197068124433</v>
      </c>
      <c r="G81" s="116" t="s">
        <v>98</v>
      </c>
      <c r="H81" s="122" t="n">
        <v>179.371460789841</v>
      </c>
      <c r="I81" s="122" t="n">
        <v>114.715760056873</v>
      </c>
      <c r="J81" s="122" t="n">
        <v>148.44213467997</v>
      </c>
      <c r="K81" s="122" t="n">
        <v>151.342142034173</v>
      </c>
      <c r="L81" s="122" t="n">
        <v>159.8141838060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544125243374</v>
      </c>
      <c r="D82" s="122" t="n">
        <v>128.088369690468</v>
      </c>
      <c r="E82" s="122" t="n">
        <v>136.321373226845</v>
      </c>
      <c r="F82" s="122" t="n">
        <v>145.885484960464</v>
      </c>
      <c r="G82" s="116" t="s">
        <v>99</v>
      </c>
      <c r="H82" s="122" t="n">
        <v>174.557952874796</v>
      </c>
      <c r="I82" s="122" t="n">
        <v>163.881273095721</v>
      </c>
      <c r="J82" s="122" t="n">
        <v>168.375253307903</v>
      </c>
      <c r="K82" s="122" t="n">
        <v>179.437358445584</v>
      </c>
      <c r="L82" s="122" t="n">
        <v>192.370961974014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0.82411657011</v>
      </c>
      <c r="D83" s="122" t="n">
        <v>128.331201564969</v>
      </c>
      <c r="E83" s="122" t="n">
        <v>134.843126927996</v>
      </c>
      <c r="F83" s="122" t="n">
        <v>163.719810398014</v>
      </c>
      <c r="G83" s="116" t="s">
        <v>100</v>
      </c>
      <c r="H83" s="122" t="n">
        <v>156.056730118125</v>
      </c>
      <c r="I83" s="122" t="n">
        <v>166.818398414968</v>
      </c>
      <c r="J83" s="122" t="n">
        <v>176.754946956587</v>
      </c>
      <c r="K83" s="122" t="n">
        <v>162.536051964989</v>
      </c>
      <c r="L83" s="122" t="n">
        <v>178.860381711935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7.0486005244222</v>
      </c>
      <c r="D84" s="122" t="n">
        <v>96.7406549179828</v>
      </c>
      <c r="E84" s="122" t="n">
        <v>92.9263979510946</v>
      </c>
      <c r="F84" s="122" t="n">
        <v>86.1546435758278</v>
      </c>
      <c r="G84" s="116" t="s">
        <v>101</v>
      </c>
      <c r="H84" s="122" t="n">
        <v>84.7612659308494</v>
      </c>
      <c r="I84" s="122" t="n">
        <v>79.6786389413989</v>
      </c>
      <c r="J84" s="122" t="n">
        <v>75.2545886944326</v>
      </c>
      <c r="K84" s="122" t="n">
        <v>76.2302579425575</v>
      </c>
      <c r="L84" s="122" t="n">
        <v>76.2302579425575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2.783169588198</v>
      </c>
      <c r="D85" s="122" t="n">
        <v>105.68877474841</v>
      </c>
      <c r="E85" s="122" t="n">
        <v>107.895601278108</v>
      </c>
      <c r="F85" s="122" t="n">
        <v>112.551139248066</v>
      </c>
      <c r="G85" s="116" t="s">
        <v>102</v>
      </c>
      <c r="H85" s="122" t="n">
        <v>116.239137575776</v>
      </c>
      <c r="I85" s="122" t="n">
        <v>118.198106727984</v>
      </c>
      <c r="J85" s="122" t="n">
        <v>119.56281542091</v>
      </c>
      <c r="K85" s="122" t="n">
        <v>119.640457490967</v>
      </c>
      <c r="L85" s="122" t="n">
        <v>118.475826440111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1.821582861978</v>
      </c>
      <c r="D86" s="122" t="n">
        <v>105.647352246916</v>
      </c>
      <c r="E86" s="122" t="n">
        <v>111.370418206921</v>
      </c>
      <c r="F86" s="122" t="n">
        <v>125.257203937113</v>
      </c>
      <c r="G86" s="116" t="s">
        <v>103</v>
      </c>
      <c r="H86" s="122" t="n">
        <v>132.254041776155</v>
      </c>
      <c r="I86" s="122" t="n">
        <v>138.244332605888</v>
      </c>
      <c r="J86" s="122" t="n">
        <v>147.209726985258</v>
      </c>
      <c r="K86" s="122" t="n">
        <v>150.411971674164</v>
      </c>
      <c r="L86" s="122" t="n">
        <v>150.910791430989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0.24558850282</v>
      </c>
      <c r="D87" s="122" t="n">
        <v>98.2717846097872</v>
      </c>
      <c r="E87" s="122" t="n">
        <v>104.707112970711</v>
      </c>
      <c r="F87" s="122" t="n">
        <v>106.580862288521</v>
      </c>
      <c r="G87" s="116" t="s">
        <v>104</v>
      </c>
      <c r="H87" s="122" t="n">
        <v>104.361469892669</v>
      </c>
      <c r="I87" s="122" t="n">
        <v>107.822448608332</v>
      </c>
      <c r="J87" s="122" t="n">
        <v>112.957067491359</v>
      </c>
      <c r="K87" s="122" t="n">
        <v>115.00363834819</v>
      </c>
      <c r="L87" s="122" t="n">
        <v>114.053119883573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88.234360114322</v>
      </c>
      <c r="D88" s="122" t="n">
        <v>83.4630041282947</v>
      </c>
      <c r="E88" s="122" t="n">
        <v>72.8167672276913</v>
      </c>
      <c r="F88" s="122" t="n">
        <v>67.6881549698317</v>
      </c>
      <c r="G88" s="116" t="s">
        <v>105</v>
      </c>
      <c r="H88" s="122" t="n">
        <v>61.6862496030486</v>
      </c>
      <c r="I88" s="122" t="n">
        <v>61.503651953001</v>
      </c>
      <c r="J88" s="122" t="n">
        <v>53.5328675770086</v>
      </c>
      <c r="K88" s="122" t="n">
        <v>52.4849158463004</v>
      </c>
      <c r="L88" s="122" t="n">
        <v>48.086694188631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9.242710150603</v>
      </c>
      <c r="D89" s="122" t="n">
        <v>125.745006586677</v>
      </c>
      <c r="E89" s="122" t="n">
        <v>136.967280236408</v>
      </c>
      <c r="F89" s="122" t="n">
        <v>176.152668494321</v>
      </c>
      <c r="G89" s="116" t="s">
        <v>106</v>
      </c>
      <c r="H89" s="122" t="n">
        <v>201.869192152953</v>
      </c>
      <c r="I89" s="122" t="n">
        <v>215.964681169224</v>
      </c>
      <c r="J89" s="122" t="n">
        <v>239.238793747997</v>
      </c>
      <c r="K89" s="122" t="n">
        <v>248.171752056111</v>
      </c>
      <c r="L89" s="122" t="n">
        <v>259.087834229359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1.301303940828</v>
      </c>
      <c r="D90" s="122" t="n">
        <v>101.143090695743</v>
      </c>
      <c r="E90" s="122" t="n">
        <v>100.485187284929</v>
      </c>
      <c r="F90" s="122" t="n">
        <v>102.034358643058</v>
      </c>
      <c r="G90" s="116" t="s">
        <v>107</v>
      </c>
      <c r="H90" s="122" t="n">
        <v>105.321238809709</v>
      </c>
      <c r="I90" s="122" t="n">
        <v>109.043205400345</v>
      </c>
      <c r="J90" s="122" t="n">
        <v>106.431368412726</v>
      </c>
      <c r="K90" s="122" t="n">
        <v>103.218321093781</v>
      </c>
      <c r="L90" s="122" t="n">
        <v>99.3526441388585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11.195544233841</v>
      </c>
      <c r="D91" s="122" t="n">
        <v>125.499762531842</v>
      </c>
      <c r="E91" s="122" t="n">
        <v>132.697206510945</v>
      </c>
      <c r="F91" s="122" t="n">
        <v>152.996416389621</v>
      </c>
      <c r="G91" s="116" t="s">
        <v>108</v>
      </c>
      <c r="H91" s="122" t="n">
        <v>154.999784119857</v>
      </c>
      <c r="I91" s="122" t="n">
        <v>154.311126462588</v>
      </c>
      <c r="J91" s="122" t="n">
        <v>154.110357929278</v>
      </c>
      <c r="K91" s="122" t="n">
        <v>154.850826820949</v>
      </c>
      <c r="L91" s="122" t="n">
        <v>156.774318898148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99.1649543651742</v>
      </c>
      <c r="D92" s="122" t="n">
        <v>96.6884885554547</v>
      </c>
      <c r="E92" s="122" t="n">
        <v>94.6349213934152</v>
      </c>
      <c r="F92" s="122" t="n">
        <v>93.9969895350504</v>
      </c>
      <c r="G92" s="116" t="s">
        <v>109</v>
      </c>
      <c r="H92" s="122" t="n">
        <v>97.3921250059731</v>
      </c>
      <c r="I92" s="122" t="n">
        <v>101.502843216897</v>
      </c>
      <c r="J92" s="122" t="n">
        <v>98.6524585463755</v>
      </c>
      <c r="K92" s="122" t="n">
        <v>95.032732833182</v>
      </c>
      <c r="L92" s="122" t="n">
        <v>90.5994648062312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2.282500826993</v>
      </c>
      <c r="D93" s="122" t="n">
        <v>105.415150512736</v>
      </c>
      <c r="E93" s="122" t="n">
        <v>104.363215348991</v>
      </c>
      <c r="F93" s="122" t="n">
        <v>104.521998015217</v>
      </c>
      <c r="G93" s="116" t="s">
        <v>110</v>
      </c>
      <c r="H93" s="122" t="n">
        <v>106.265299371485</v>
      </c>
      <c r="I93" s="122" t="n">
        <v>103.744624545154</v>
      </c>
      <c r="J93" s="122" t="n">
        <v>102.332120410189</v>
      </c>
      <c r="K93" s="122" t="n">
        <v>101.475355607013</v>
      </c>
      <c r="L93" s="122" t="n">
        <v>100.003307972213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1.437246963563</v>
      </c>
      <c r="D94" s="122" t="n">
        <v>103.866396761134</v>
      </c>
      <c r="E94" s="122" t="n">
        <v>102.998843262001</v>
      </c>
      <c r="F94" s="122" t="n">
        <v>103.088490456912</v>
      </c>
      <c r="G94" s="116" t="s">
        <v>111</v>
      </c>
      <c r="H94" s="122" t="n">
        <v>107.703875072296</v>
      </c>
      <c r="I94" s="122" t="n">
        <v>107.154424522846</v>
      </c>
      <c r="J94" s="122" t="n">
        <v>104.086176980914</v>
      </c>
      <c r="K94" s="122" t="n">
        <v>103.380566801619</v>
      </c>
      <c r="L94" s="122" t="n">
        <v>102.408906882591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4S1" display="6      Bruttoinlandsprodukt und Bruttowertschöpfung je Erwerbstätigen in Preisen von 1995&#10;        (Produktivität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26T09:42:04Z</cp:lastPrinted>
  <dcterms:modified xsi:type="dcterms:W3CDTF">2005-04-26T09:42:06Z</dcterms:modified>
  <cp:revision>0</cp:revision>
  <dc:subject>Berichtstittel</dc:subject>
  <dc:title>Kennziffer</dc:title>
</cp:coreProperties>
</file>