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14109686"/>
        <c:axId val="30239531"/>
      </c:barChart>
      <c:catAx>
        <c:axId val="14109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9531"/>
        <c:crossesAt val="0"/>
        <c:auto val="1"/>
        <c:lblAlgn val="ctr"/>
        <c:lblOffset val="100"/>
        <c:noMultiLvlLbl val="0"/>
      </c:catAx>
      <c:valAx>
        <c:axId val="30239531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9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8574339"/>
        <c:axId val="48872168"/>
      </c:barChart>
      <c:catAx>
        <c:axId val="8574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68"/>
        <c:crossesAt val="0"/>
        <c:auto val="1"/>
        <c:lblAlgn val="ctr"/>
        <c:lblOffset val="100"/>
        <c:noMultiLvlLbl val="0"/>
      </c:catAx>
      <c:valAx>
        <c:axId val="48872168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