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Nov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November 2011 nach Gebäudeart und Bauherren </t>
  </si>
  <si>
    <t xml:space="preserve">Baugenehmigungen für Baumaßnahmen an bestehenden Wohn- und Nichtwohngebäuden </t>
  </si>
  <si>
    <t xml:space="preserve">in Berlin November 2011 nach Gebäudeart und Bauherren  </t>
  </si>
  <si>
    <t xml:space="preserve">Baugenehmigungen für die Errichtung neuer Wohn- und Nichtwohngebäude in Berlin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n Berlin November 2011 und 01.01.-30.11.2011 nach Bezirken  </t>
  </si>
  <si>
    <t xml:space="preserve">in Berlin November 2011 und 01.01.-30.11.2011 nach Bezirken </t>
  </si>
  <si>
    <t xml:space="preserve">Baugenehmigungen für die Errichtung neuer Wohngebäude in Berlin November 2011</t>
  </si>
  <si>
    <t xml:space="preserve">und 01.01.-30.11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11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Nov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Nov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Nov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November 2011 und 01.01.-30.11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11.2011</t>
  </si>
  <si>
    <t xml:space="preserve">7 Baugenehmigungen für Baumaßnahmen an bestehenden Wohn- und Nichtwohngebäuden
    in Berlin November 2011 und 01.01.-30.11.2011 nach Bezirken</t>
  </si>
  <si>
    <t xml:space="preserve">Mitte </t>
  </si>
  <si>
    <t xml:space="preserve">8 Baugenehmigungen für die Errichtung neuer Wohngebäude in Berlin November 2011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November 2011 und 01.01.-30.11.2011 nach Bezirken</t>
  </si>
  <si>
    <t xml:space="preserve">Baugenehmigungen für die Errichtung neuer Wohngebäude mit 1oder 2 Wohnungen</t>
  </si>
  <si>
    <t xml:space="preserve">10 Baugenehmigungen für die Errichtung neuer Nichtwohngebäude in Berlin 01.01.-30.11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6631186"/>
        <c:axId val="75949058"/>
      </c:barChart>
      <c:catAx>
        <c:axId val="26631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058"/>
        <c:crossesAt val="0"/>
        <c:auto val="1"/>
        <c:lblAlgn val="ctr"/>
        <c:lblOffset val="100"/>
        <c:noMultiLvlLbl val="0"/>
      </c:catAx>
      <c:valAx>
        <c:axId val="7594905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1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0" t="n">
        <v>15</v>
      </c>
      <c r="D10" s="112" t="n">
        <v>84</v>
      </c>
      <c r="E10" s="110" t="n">
        <v>95.1</v>
      </c>
      <c r="F10" s="113" t="n">
        <v>14519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1</v>
      </c>
      <c r="C11" s="110" t="n">
        <v>9.4</v>
      </c>
      <c r="D11" s="112" t="n">
        <v>89</v>
      </c>
      <c r="E11" s="110" t="n">
        <v>85.1</v>
      </c>
      <c r="F11" s="113" t="n">
        <v>14625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6</v>
      </c>
      <c r="C12" s="110" t="n">
        <v>42</v>
      </c>
      <c r="D12" s="112" t="n">
        <v>203</v>
      </c>
      <c r="E12" s="110" t="n">
        <v>212.6</v>
      </c>
      <c r="F12" s="113" t="n">
        <v>3062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3</v>
      </c>
      <c r="C13" s="110" t="n">
        <v>39.2</v>
      </c>
      <c r="D13" s="112" t="n">
        <v>-26</v>
      </c>
      <c r="E13" s="110" t="n">
        <v>26</v>
      </c>
      <c r="F13" s="113" t="n">
        <v>12272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6</v>
      </c>
      <c r="C14" s="110" t="n">
        <v>2.7</v>
      </c>
      <c r="D14" s="112" t="n">
        <v>15</v>
      </c>
      <c r="E14" s="110" t="n">
        <v>15.9</v>
      </c>
      <c r="F14" s="113" t="n">
        <v>1862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38</v>
      </c>
      <c r="C15" s="110" t="n">
        <v>19.7</v>
      </c>
      <c r="D15" s="112" t="n">
        <v>32</v>
      </c>
      <c r="E15" s="110" t="n">
        <v>59.7</v>
      </c>
      <c r="F15" s="113" t="n">
        <v>1133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5</v>
      </c>
      <c r="C17" s="111" t="n">
        <v>50.2</v>
      </c>
      <c r="D17" s="112" t="n">
        <v>-3</v>
      </c>
      <c r="E17" s="110" t="n">
        <v>13.3</v>
      </c>
      <c r="F17" s="113" t="n">
        <v>6657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-10.3</v>
      </c>
      <c r="D18" s="112" t="n">
        <v>49</v>
      </c>
      <c r="E18" s="110" t="n">
        <v>54.3</v>
      </c>
      <c r="F18" s="113" t="n">
        <v>92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40</v>
      </c>
      <c r="C19" s="110" t="n">
        <v>55.7</v>
      </c>
      <c r="D19" s="112" t="n">
        <v>27</v>
      </c>
      <c r="E19" s="110" t="n">
        <v>42.8</v>
      </c>
      <c r="F19" s="113" t="n">
        <v>896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12</v>
      </c>
      <c r="C20" s="110" t="n">
        <v>88</v>
      </c>
      <c r="D20" s="112" t="n">
        <v>14</v>
      </c>
      <c r="E20" s="110" t="n">
        <v>20.4</v>
      </c>
      <c r="F20" s="113" t="n">
        <v>3607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2</v>
      </c>
      <c r="C21" s="110" t="n">
        <v>9.1</v>
      </c>
      <c r="D21" s="112" t="n">
        <v>6</v>
      </c>
      <c r="E21" s="110" t="n">
        <v>8.7</v>
      </c>
      <c r="F21" s="113" t="n">
        <v>340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255</v>
      </c>
      <c r="C22" s="85" t="n">
        <v>317.7</v>
      </c>
      <c r="D22" s="84" t="n">
        <v>488</v>
      </c>
      <c r="E22" s="85" t="n">
        <v>647.6</v>
      </c>
      <c r="F22" s="84" t="n">
        <v>11909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100</v>
      </c>
      <c r="C25" s="176" t="n">
        <v>1152.7</v>
      </c>
      <c r="D25" s="113" t="n">
        <v>815</v>
      </c>
      <c r="E25" s="176" t="n">
        <v>749.9</v>
      </c>
      <c r="F25" s="113" t="n">
        <v>25007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42</v>
      </c>
      <c r="C26" s="176" t="n">
        <v>65.3</v>
      </c>
      <c r="D26" s="113" t="n">
        <v>1096</v>
      </c>
      <c r="E26" s="176" t="n">
        <v>1114.7</v>
      </c>
      <c r="F26" s="113" t="n">
        <v>1826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69</v>
      </c>
      <c r="C27" s="176" t="n">
        <v>492.3</v>
      </c>
      <c r="D27" s="113" t="n">
        <v>1339</v>
      </c>
      <c r="E27" s="176" t="n">
        <v>1582.9</v>
      </c>
      <c r="F27" s="113" t="n">
        <v>27644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72</v>
      </c>
      <c r="C28" s="176" t="n">
        <v>322.6</v>
      </c>
      <c r="D28" s="113" t="n">
        <v>593</v>
      </c>
      <c r="E28" s="176" t="n">
        <v>676</v>
      </c>
      <c r="F28" s="113" t="n">
        <v>15402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92</v>
      </c>
      <c r="C29" s="176" t="n">
        <v>301.7</v>
      </c>
      <c r="D29" s="113" t="n">
        <v>291</v>
      </c>
      <c r="E29" s="176" t="n">
        <v>332.2</v>
      </c>
      <c r="F29" s="113" t="n">
        <v>6173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81</v>
      </c>
      <c r="C30" s="176" t="n">
        <v>278.2</v>
      </c>
      <c r="D30" s="113" t="n">
        <v>326</v>
      </c>
      <c r="E30" s="176" t="n">
        <v>570.7</v>
      </c>
      <c r="F30" s="113" t="n">
        <v>11991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41</v>
      </c>
      <c r="C31" s="176" t="n">
        <v>570.3</v>
      </c>
      <c r="D31" s="113" t="n">
        <v>236</v>
      </c>
      <c r="E31" s="176" t="n">
        <v>335.6</v>
      </c>
      <c r="F31" s="113" t="n">
        <v>10352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62</v>
      </c>
      <c r="C32" s="176" t="n">
        <v>370.8</v>
      </c>
      <c r="D32" s="113" t="n">
        <v>156</v>
      </c>
      <c r="E32" s="176" t="n">
        <v>210.7</v>
      </c>
      <c r="F32" s="113" t="n">
        <v>4849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68</v>
      </c>
      <c r="C33" s="176" t="n">
        <v>493.8</v>
      </c>
      <c r="D33" s="113" t="n">
        <v>606</v>
      </c>
      <c r="E33" s="176" t="n">
        <v>696</v>
      </c>
      <c r="F33" s="113" t="n">
        <v>13062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29</v>
      </c>
      <c r="C34" s="176" t="n">
        <v>408</v>
      </c>
      <c r="D34" s="113" t="n">
        <v>511</v>
      </c>
      <c r="E34" s="176" t="n">
        <v>542.1</v>
      </c>
      <c r="F34" s="113" t="n">
        <v>959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59</v>
      </c>
      <c r="C35" s="176" t="n">
        <v>600.7</v>
      </c>
      <c r="D35" s="113" t="n">
        <v>534</v>
      </c>
      <c r="E35" s="176" t="n">
        <v>524.1</v>
      </c>
      <c r="F35" s="113" t="n">
        <v>1723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53</v>
      </c>
      <c r="C36" s="176" t="n">
        <v>218.5</v>
      </c>
      <c r="D36" s="113" t="n">
        <v>176</v>
      </c>
      <c r="E36" s="176" t="n">
        <v>264.1</v>
      </c>
      <c r="F36" s="113" t="n">
        <v>73416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268</v>
      </c>
      <c r="C37" s="108" t="n">
        <v>5274.8</v>
      </c>
      <c r="D37" s="84" t="n">
        <v>6679</v>
      </c>
      <c r="E37" s="108" t="n">
        <v>7599</v>
      </c>
      <c r="F37" s="177" t="n">
        <v>166918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8</v>
      </c>
      <c r="C11" s="110" t="n">
        <v>6.1</v>
      </c>
      <c r="D11" s="112" t="n">
        <v>10</v>
      </c>
      <c r="E11" s="110" t="n">
        <v>10.8</v>
      </c>
      <c r="F11" s="113" t="n">
        <v>601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-1.2</v>
      </c>
      <c r="D12" s="112" t="n">
        <v>44</v>
      </c>
      <c r="E12" s="110" t="n">
        <v>42.5</v>
      </c>
      <c r="F12" s="113" t="n">
        <v>639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8</v>
      </c>
      <c r="C13" s="110" t="n">
        <v>1.6</v>
      </c>
      <c r="D13" s="112" t="n">
        <v>-30</v>
      </c>
      <c r="E13" s="110" t="n">
        <v>16.7</v>
      </c>
      <c r="F13" s="113" t="n">
        <v>3701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0.3</v>
      </c>
      <c r="D15" s="112" t="n">
        <v>-3</v>
      </c>
      <c r="E15" s="110" t="n">
        <v>4</v>
      </c>
      <c r="F15" s="113" t="n">
        <v>1477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-2.9</v>
      </c>
      <c r="D16" s="112" t="n">
        <v>-2</v>
      </c>
      <c r="E16" s="110" t="n">
        <v>13.7</v>
      </c>
      <c r="F16" s="113" t="n">
        <v>1922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0" t="n">
        <v>2.8</v>
      </c>
      <c r="D17" s="112" t="n">
        <v>-9</v>
      </c>
      <c r="E17" s="110" t="n">
        <v>4.2</v>
      </c>
      <c r="F17" s="113" t="n">
        <v>562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9</v>
      </c>
      <c r="C18" s="110" t="n">
        <v>-25.5</v>
      </c>
      <c r="D18" s="112" t="n">
        <v>28</v>
      </c>
      <c r="E18" s="110" t="n">
        <v>26</v>
      </c>
      <c r="F18" s="113" t="n">
        <v>3786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8</v>
      </c>
      <c r="C19" s="110" t="n">
        <v>30.9</v>
      </c>
      <c r="D19" s="112" t="n">
        <v>-3</v>
      </c>
      <c r="E19" s="110" t="n">
        <v>3.9</v>
      </c>
      <c r="F19" s="113" t="n">
        <v>2351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3</v>
      </c>
      <c r="C20" s="110" t="n">
        <v>-3.2</v>
      </c>
      <c r="D20" s="112" t="n">
        <v>6</v>
      </c>
      <c r="E20" s="110" t="n">
        <v>9.8</v>
      </c>
      <c r="F20" s="113" t="n">
        <v>991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7</v>
      </c>
      <c r="C21" s="110" t="n">
        <v>7.3</v>
      </c>
      <c r="D21" s="112" t="n">
        <v>1</v>
      </c>
      <c r="E21" s="110" t="n">
        <v>1</v>
      </c>
      <c r="F21" s="113" t="n">
        <v>243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5</v>
      </c>
      <c r="C22" s="103" t="n">
        <v>16.1</v>
      </c>
      <c r="D22" s="119" t="n">
        <v>42</v>
      </c>
      <c r="E22" s="85" t="n">
        <v>132.6</v>
      </c>
      <c r="F22" s="84" t="n">
        <v>296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9</v>
      </c>
      <c r="C26" s="110" t="n">
        <v>-186.3</v>
      </c>
      <c r="D26" s="112" t="n">
        <v>298</v>
      </c>
      <c r="E26" s="110" t="n">
        <v>355.9</v>
      </c>
      <c r="F26" s="113" t="n">
        <v>66225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94</v>
      </c>
      <c r="C27" s="110" t="n">
        <v>-109.4</v>
      </c>
      <c r="D27" s="112" t="n">
        <v>299</v>
      </c>
      <c r="E27" s="110" t="n">
        <v>356.5</v>
      </c>
      <c r="F27" s="113" t="n">
        <v>8208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84</v>
      </c>
      <c r="C28" s="110" t="n">
        <v>-114.3</v>
      </c>
      <c r="D28" s="112" t="n">
        <v>283</v>
      </c>
      <c r="E28" s="110" t="n">
        <v>318.9</v>
      </c>
      <c r="F28" s="113" t="n">
        <v>6482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51</v>
      </c>
      <c r="C30" s="110" t="n">
        <v>-12.4</v>
      </c>
      <c r="D30" s="112" t="n">
        <v>16</v>
      </c>
      <c r="E30" s="110" t="n">
        <v>115.7</v>
      </c>
      <c r="F30" s="113" t="n">
        <v>32428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50</v>
      </c>
      <c r="C31" s="110" t="n">
        <v>-46.2</v>
      </c>
      <c r="D31" s="112" t="n">
        <v>31</v>
      </c>
      <c r="E31" s="110" t="n">
        <v>88.1</v>
      </c>
      <c r="F31" s="113" t="n">
        <v>19399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8</v>
      </c>
      <c r="C32" s="110" t="n">
        <v>10.8</v>
      </c>
      <c r="D32" s="112" t="n">
        <v>-2</v>
      </c>
      <c r="E32" s="110" t="n">
        <v>30.6</v>
      </c>
      <c r="F32" s="113" t="n">
        <v>6027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85</v>
      </c>
      <c r="C33" s="110" t="n">
        <v>-127.4</v>
      </c>
      <c r="D33" s="112" t="n">
        <v>177</v>
      </c>
      <c r="E33" s="110" t="n">
        <v>199.7</v>
      </c>
      <c r="F33" s="113" t="n">
        <v>2719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9</v>
      </c>
      <c r="C34" s="110" t="n">
        <v>52.7</v>
      </c>
      <c r="D34" s="112" t="n">
        <v>106</v>
      </c>
      <c r="E34" s="110" t="n">
        <v>52.7</v>
      </c>
      <c r="F34" s="113" t="n">
        <v>14513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3</v>
      </c>
      <c r="C35" s="110" t="n">
        <v>-98.1</v>
      </c>
      <c r="D35" s="112" t="n">
        <v>135</v>
      </c>
      <c r="E35" s="110" t="n">
        <v>106.4</v>
      </c>
      <c r="F35" s="113" t="n">
        <v>29677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11</v>
      </c>
      <c r="C36" s="110" t="n">
        <v>42.6</v>
      </c>
      <c r="D36" s="112" t="n">
        <v>27</v>
      </c>
      <c r="E36" s="110" t="n">
        <v>59.5</v>
      </c>
      <c r="F36" s="113" t="n">
        <v>3374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1025</v>
      </c>
      <c r="C37" s="103" t="n">
        <v>-691.5</v>
      </c>
      <c r="D37" s="84" t="n">
        <v>1533</v>
      </c>
      <c r="E37" s="108" t="n">
        <v>1870.3</v>
      </c>
      <c r="F37" s="84" t="n">
        <v>420590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6</v>
      </c>
      <c r="C10" s="113" t="n">
        <v>54</v>
      </c>
      <c r="D10" s="111" t="n">
        <v>15</v>
      </c>
      <c r="E10" s="113" t="n">
        <v>84</v>
      </c>
      <c r="F10" s="111" t="n">
        <v>95.1</v>
      </c>
      <c r="G10" s="113" t="n">
        <v>14519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2</v>
      </c>
      <c r="C11" s="113" t="n">
        <v>44</v>
      </c>
      <c r="D11" s="111" t="n">
        <v>2.3</v>
      </c>
      <c r="E11" s="113" t="n">
        <v>79</v>
      </c>
      <c r="F11" s="111" t="n">
        <v>74.2</v>
      </c>
      <c r="G11" s="113" t="n">
        <v>857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5</v>
      </c>
      <c r="C12" s="113" t="n">
        <v>88</v>
      </c>
      <c r="D12" s="111" t="n">
        <v>18.8</v>
      </c>
      <c r="E12" s="113" t="n">
        <v>159</v>
      </c>
      <c r="F12" s="111" t="n">
        <v>170.1</v>
      </c>
      <c r="G12" s="113" t="n">
        <v>22350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6</v>
      </c>
      <c r="C15" s="113" t="n">
        <v>33</v>
      </c>
      <c r="D15" s="111" t="n">
        <v>19.5</v>
      </c>
      <c r="E15" s="113" t="n">
        <v>35</v>
      </c>
      <c r="F15" s="111" t="n">
        <v>55.7</v>
      </c>
      <c r="G15" s="113" t="n">
        <v>986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9</v>
      </c>
      <c r="C18" s="113" t="n">
        <v>14</v>
      </c>
      <c r="D18" s="111" t="n">
        <v>3.5</v>
      </c>
      <c r="E18" s="113" t="n">
        <v>21</v>
      </c>
      <c r="F18" s="111" t="n">
        <v>28.3</v>
      </c>
      <c r="G18" s="113" t="n">
        <v>30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155</v>
      </c>
      <c r="C22" s="84" t="n">
        <v>278</v>
      </c>
      <c r="D22" s="85" t="n">
        <v>73.4</v>
      </c>
      <c r="E22" s="84" t="n">
        <v>446</v>
      </c>
      <c r="F22" s="85" t="n">
        <v>515</v>
      </c>
      <c r="G22" s="84" t="n">
        <v>70149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9</v>
      </c>
      <c r="C25" s="175" t="n">
        <v>295</v>
      </c>
      <c r="D25" s="111" t="n">
        <v>82</v>
      </c>
      <c r="E25" s="175" t="n">
        <v>656</v>
      </c>
      <c r="F25" s="111" t="n">
        <v>568.2</v>
      </c>
      <c r="G25" s="113" t="n">
        <v>71441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4</v>
      </c>
      <c r="C26" s="175" t="n">
        <v>378</v>
      </c>
      <c r="D26" s="111" t="n">
        <v>62.3</v>
      </c>
      <c r="E26" s="175" t="n">
        <v>795</v>
      </c>
      <c r="F26" s="111" t="n">
        <v>756.7</v>
      </c>
      <c r="G26" s="113" t="n">
        <v>94050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46</v>
      </c>
      <c r="C27" s="175" t="n">
        <v>629</v>
      </c>
      <c r="D27" s="111" t="n">
        <v>241.9</v>
      </c>
      <c r="E27" s="175" t="n">
        <v>1040</v>
      </c>
      <c r="F27" s="111" t="n">
        <v>1226.4</v>
      </c>
      <c r="G27" s="113" t="n">
        <v>15083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9</v>
      </c>
      <c r="C28" s="175" t="n">
        <v>193</v>
      </c>
      <c r="D28" s="111" t="n">
        <v>63.6</v>
      </c>
      <c r="E28" s="175" t="n">
        <v>310</v>
      </c>
      <c r="F28" s="111" t="n">
        <v>357.1</v>
      </c>
      <c r="G28" s="113" t="n">
        <v>41036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5</v>
      </c>
      <c r="C29" s="175" t="n">
        <v>157</v>
      </c>
      <c r="D29" s="111" t="n">
        <v>64.5</v>
      </c>
      <c r="E29" s="175" t="n">
        <v>281</v>
      </c>
      <c r="F29" s="111" t="n">
        <v>319.9</v>
      </c>
      <c r="G29" s="113" t="n">
        <v>37236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204</v>
      </c>
      <c r="C30" s="175" t="n">
        <v>253</v>
      </c>
      <c r="D30" s="111" t="n">
        <v>155.5</v>
      </c>
      <c r="E30" s="175" t="n">
        <v>301</v>
      </c>
      <c r="F30" s="111" t="n">
        <v>442.6</v>
      </c>
      <c r="G30" s="113" t="n">
        <v>63733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94</v>
      </c>
      <c r="C32" s="175" t="n">
        <v>104</v>
      </c>
      <c r="D32" s="111" t="n">
        <v>51.8</v>
      </c>
      <c r="E32" s="175" t="n">
        <v>158</v>
      </c>
      <c r="F32" s="111" t="n">
        <v>180.1</v>
      </c>
      <c r="G32" s="113" t="n">
        <v>21407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53</v>
      </c>
      <c r="C33" s="175" t="n">
        <v>229</v>
      </c>
      <c r="D33" s="111" t="n">
        <v>103.5</v>
      </c>
      <c r="E33" s="175" t="n">
        <v>396</v>
      </c>
      <c r="F33" s="111" t="n">
        <v>479.3</v>
      </c>
      <c r="G33" s="113" t="n">
        <v>55479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34</v>
      </c>
      <c r="C34" s="175" t="n">
        <v>233</v>
      </c>
      <c r="D34" s="111" t="n">
        <v>66.1</v>
      </c>
      <c r="E34" s="175" t="n">
        <v>404</v>
      </c>
      <c r="F34" s="111" t="n">
        <v>488.6</v>
      </c>
      <c r="G34" s="113" t="n">
        <v>55210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81</v>
      </c>
      <c r="C35" s="175" t="n">
        <v>186</v>
      </c>
      <c r="D35" s="111" t="n">
        <v>37.7</v>
      </c>
      <c r="E35" s="175" t="n">
        <v>398</v>
      </c>
      <c r="F35" s="111" t="n">
        <v>417</v>
      </c>
      <c r="G35" s="113" t="n">
        <v>38555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6</v>
      </c>
      <c r="C36" s="175" t="n">
        <v>110</v>
      </c>
      <c r="D36" s="111" t="n">
        <v>59.4</v>
      </c>
      <c r="E36" s="175" t="n">
        <v>143</v>
      </c>
      <c r="F36" s="111" t="n">
        <v>201.4</v>
      </c>
      <c r="G36" s="113" t="n">
        <v>29553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990</v>
      </c>
      <c r="C37" s="84" t="n">
        <v>2889</v>
      </c>
      <c r="D37" s="108" t="n">
        <v>1039.5</v>
      </c>
      <c r="E37" s="84" t="n">
        <v>5086</v>
      </c>
      <c r="F37" s="108" t="n">
        <v>5680.9</v>
      </c>
      <c r="G37" s="84" t="n">
        <v>689410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November 2011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6</v>
      </c>
      <c r="C12" s="113" t="n">
        <v>21</v>
      </c>
      <c r="D12" s="111" t="n">
        <v>7</v>
      </c>
      <c r="E12" s="113" t="n">
        <v>28</v>
      </c>
      <c r="F12" s="111" t="n">
        <v>43</v>
      </c>
      <c r="G12" s="113" t="n">
        <v>4849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4</v>
      </c>
      <c r="C13" s="113" t="n">
        <v>6</v>
      </c>
      <c r="D13" s="111" t="n">
        <v>5.1</v>
      </c>
      <c r="E13" s="113" t="n">
        <v>4</v>
      </c>
      <c r="F13" s="111" t="n">
        <v>9.3</v>
      </c>
      <c r="G13" s="113" t="n">
        <v>2233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15</v>
      </c>
      <c r="C14" s="113" t="n">
        <v>8</v>
      </c>
      <c r="D14" s="111" t="n">
        <v>2.4</v>
      </c>
      <c r="E14" s="113" t="n">
        <v>15</v>
      </c>
      <c r="F14" s="111" t="n">
        <v>15.9</v>
      </c>
      <c r="G14" s="113" t="n">
        <v>1665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24</v>
      </c>
      <c r="C15" s="113" t="n">
        <v>23</v>
      </c>
      <c r="D15" s="111" t="n">
        <v>12.3</v>
      </c>
      <c r="E15" s="113" t="n">
        <v>25</v>
      </c>
      <c r="F15" s="111" t="n">
        <v>41.9</v>
      </c>
      <c r="G15" s="113" t="n">
        <v>665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s">
        <v>26</v>
      </c>
      <c r="C16" s="113" t="s">
        <v>26</v>
      </c>
      <c r="D16" s="113" t="s">
        <v>26</v>
      </c>
      <c r="E16" s="113" t="s">
        <v>26</v>
      </c>
      <c r="F16" s="113" t="s">
        <v>26</v>
      </c>
      <c r="G16" s="113" t="s">
        <v>26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5</v>
      </c>
      <c r="C17" s="113" t="n">
        <v>4</v>
      </c>
      <c r="D17" s="111" t="n">
        <v>1.4</v>
      </c>
      <c r="E17" s="113" t="n">
        <v>6</v>
      </c>
      <c r="F17" s="111" t="n">
        <v>9.1</v>
      </c>
      <c r="G17" s="113" t="n">
        <v>109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3</v>
      </c>
      <c r="D18" s="111" t="n">
        <v>3.2</v>
      </c>
      <c r="E18" s="113" t="n">
        <v>18</v>
      </c>
      <c r="F18" s="111" t="n">
        <v>25.7</v>
      </c>
      <c r="G18" s="113" t="n">
        <v>279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30</v>
      </c>
      <c r="C19" s="113" t="n">
        <v>18</v>
      </c>
      <c r="D19" s="111" t="n">
        <v>2.4</v>
      </c>
      <c r="E19" s="113" t="n">
        <v>30</v>
      </c>
      <c r="F19" s="111" t="n">
        <v>38.9</v>
      </c>
      <c r="G19" s="113" t="n">
        <v>435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8</v>
      </c>
      <c r="C20" s="113" t="n">
        <v>6</v>
      </c>
      <c r="D20" s="111" t="n">
        <v>1.2</v>
      </c>
      <c r="E20" s="113" t="n">
        <v>8</v>
      </c>
      <c r="F20" s="111" t="n">
        <v>10.6</v>
      </c>
      <c r="G20" s="113" t="n">
        <v>141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5</v>
      </c>
      <c r="C21" s="113" t="n">
        <v>4</v>
      </c>
      <c r="D21" s="111" t="n">
        <v>1.8</v>
      </c>
      <c r="E21" s="113" t="n">
        <v>5</v>
      </c>
      <c r="F21" s="111" t="n">
        <v>7.7</v>
      </c>
      <c r="G21" s="113" t="n">
        <v>972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35</v>
      </c>
      <c r="C22" s="84" t="n">
        <v>102</v>
      </c>
      <c r="D22" s="85" t="n">
        <v>36.8</v>
      </c>
      <c r="E22" s="84" t="n">
        <v>139</v>
      </c>
      <c r="F22" s="85" t="n">
        <v>202.1</v>
      </c>
      <c r="G22" s="84" t="n">
        <v>26046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91</v>
      </c>
      <c r="C27" s="175" t="n">
        <v>203</v>
      </c>
      <c r="D27" s="207" t="n">
        <v>87.9</v>
      </c>
      <c r="E27" s="175" t="n">
        <v>304</v>
      </c>
      <c r="F27" s="207" t="n">
        <v>419.5</v>
      </c>
      <c r="G27" s="113" t="n">
        <v>49649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61</v>
      </c>
      <c r="C28" s="175" t="n">
        <v>75</v>
      </c>
      <c r="D28" s="175" t="n">
        <v>40.4</v>
      </c>
      <c r="E28" s="175" t="n">
        <v>64</v>
      </c>
      <c r="F28" s="207" t="n">
        <v>125.3</v>
      </c>
      <c r="G28" s="113" t="n">
        <v>20128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30</v>
      </c>
      <c r="C29" s="175" t="n">
        <v>138</v>
      </c>
      <c r="D29" s="175" t="n">
        <v>57.1</v>
      </c>
      <c r="E29" s="175" t="n">
        <v>235</v>
      </c>
      <c r="F29" s="207" t="n">
        <v>283.3</v>
      </c>
      <c r="G29" s="113" t="n">
        <v>32518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87</v>
      </c>
      <c r="C30" s="175" t="n">
        <v>171</v>
      </c>
      <c r="D30" s="175" t="n">
        <v>106.5</v>
      </c>
      <c r="E30" s="175" t="n">
        <v>191</v>
      </c>
      <c r="F30" s="207" t="n">
        <v>309.1</v>
      </c>
      <c r="G30" s="113" t="n">
        <v>4091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91</v>
      </c>
      <c r="C32" s="175" t="n">
        <v>70</v>
      </c>
      <c r="D32" s="175" t="n">
        <v>38.5</v>
      </c>
      <c r="E32" s="175" t="n">
        <v>98</v>
      </c>
      <c r="F32" s="207" t="n">
        <v>133.5</v>
      </c>
      <c r="G32" s="113" t="n">
        <v>15762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160</v>
      </c>
      <c r="D33" s="175" t="n">
        <v>78.3</v>
      </c>
      <c r="E33" s="175" t="n">
        <v>248</v>
      </c>
      <c r="F33" s="207" t="n">
        <v>337.4</v>
      </c>
      <c r="G33" s="113" t="n">
        <v>40822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321</v>
      </c>
      <c r="C34" s="175" t="n">
        <v>200</v>
      </c>
      <c r="D34" s="175" t="n">
        <v>54.7</v>
      </c>
      <c r="E34" s="175" t="n">
        <v>337</v>
      </c>
      <c r="F34" s="207" t="n">
        <v>427</v>
      </c>
      <c r="G34" s="113" t="n">
        <v>47648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66</v>
      </c>
      <c r="C35" s="175" t="n">
        <v>111</v>
      </c>
      <c r="D35" s="175" t="n">
        <v>19.9</v>
      </c>
      <c r="E35" s="175" t="n">
        <v>174</v>
      </c>
      <c r="F35" s="207" t="n">
        <v>229.1</v>
      </c>
      <c r="G35" s="113" t="n">
        <v>26104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2</v>
      </c>
      <c r="C36" s="175" t="n">
        <v>101</v>
      </c>
      <c r="D36" s="175" t="n">
        <v>54.2</v>
      </c>
      <c r="E36" s="175" t="n">
        <v>128</v>
      </c>
      <c r="F36" s="207" t="n">
        <v>186.3</v>
      </c>
      <c r="G36" s="113" t="n">
        <v>26853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772</v>
      </c>
      <c r="C37" s="84" t="n">
        <v>1284</v>
      </c>
      <c r="D37" s="108" t="n">
        <v>580.7</v>
      </c>
      <c r="E37" s="84" t="n">
        <v>1852</v>
      </c>
      <c r="F37" s="108" t="n">
        <v>2548.5</v>
      </c>
      <c r="G37" s="84" t="n">
        <v>31260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November 2011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9</v>
      </c>
      <c r="C10" s="113" t="n">
        <v>81</v>
      </c>
      <c r="D10" s="176" t="n">
        <v>189.3</v>
      </c>
      <c r="E10" s="175" t="n">
        <v>3</v>
      </c>
      <c r="F10" s="175" t="n">
        <v>2.1</v>
      </c>
      <c r="G10" s="113" t="n">
        <v>22334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9</v>
      </c>
      <c r="C11" s="175" t="n">
        <v>184</v>
      </c>
      <c r="D11" s="176" t="n">
        <v>359.8</v>
      </c>
      <c r="E11" s="111" t="s">
        <v>26</v>
      </c>
      <c r="F11" s="111" t="s">
        <v>26</v>
      </c>
      <c r="G11" s="113" t="n">
        <v>43534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9</v>
      </c>
      <c r="C12" s="113" t="n">
        <v>159</v>
      </c>
      <c r="D12" s="176" t="n">
        <v>373.3</v>
      </c>
      <c r="E12" s="111" t="s">
        <v>26</v>
      </c>
      <c r="F12" s="111" t="s">
        <v>26</v>
      </c>
      <c r="G12" s="113" t="n">
        <v>4816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7</v>
      </c>
      <c r="C13" s="175" t="n">
        <v>91</v>
      </c>
      <c r="D13" s="176" t="n">
        <v>209.9</v>
      </c>
      <c r="E13" s="111" t="s">
        <v>26</v>
      </c>
      <c r="F13" s="111" t="s">
        <v>26</v>
      </c>
      <c r="G13" s="113" t="n">
        <v>8754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20</v>
      </c>
      <c r="C16" s="175" t="n">
        <v>301</v>
      </c>
      <c r="D16" s="176" t="n">
        <v>308.1</v>
      </c>
      <c r="E16" s="111" t="s">
        <v>26</v>
      </c>
      <c r="F16" s="111" t="s">
        <v>26</v>
      </c>
      <c r="G16" s="113" t="n">
        <v>21056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30</v>
      </c>
      <c r="C17" s="113" t="n">
        <v>324</v>
      </c>
      <c r="D17" s="176" t="n">
        <v>517.6</v>
      </c>
      <c r="E17" s="175" t="n">
        <v>33</v>
      </c>
      <c r="F17" s="175" t="n">
        <v>17.1</v>
      </c>
      <c r="G17" s="113" t="n">
        <v>47952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6</v>
      </c>
      <c r="C18" s="175" t="n">
        <v>200</v>
      </c>
      <c r="D18" s="176" t="n">
        <v>289.2</v>
      </c>
      <c r="E18" s="175" t="n">
        <v>1</v>
      </c>
      <c r="F18" s="175" t="n">
        <v>0.8</v>
      </c>
      <c r="G18" s="113" t="n">
        <v>26254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5</v>
      </c>
      <c r="C19" s="113" t="n">
        <v>723</v>
      </c>
      <c r="D19" s="176" t="n">
        <v>661.1</v>
      </c>
      <c r="E19" s="175" t="n">
        <v>1</v>
      </c>
      <c r="F19" s="175" t="n">
        <v>0.8</v>
      </c>
      <c r="G19" s="113" t="n">
        <v>1041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53</v>
      </c>
      <c r="C21" s="84" t="n">
        <v>3216</v>
      </c>
      <c r="D21" s="108" t="n">
        <v>4926.9</v>
      </c>
      <c r="E21" s="189" t="n">
        <v>60</v>
      </c>
      <c r="F21" s="108" t="n">
        <v>47.8</v>
      </c>
      <c r="G21" s="84" t="n">
        <v>55918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11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'!Z1S1" display="Vorbemerkungen"/>
    <hyperlink ref="C4" location="'Vorbemerkungen '!Z1S1" display="#Vorbemerkungen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November 2011 und 01.01.-30.11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11 und 01.01.-30.11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11"/>
    <hyperlink ref="B29" location="'Baugen.  Tab. 8'!A1" display="und 01.01.-30.11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11 und 01.01.-30.11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11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68" t="n">
        <v>255</v>
      </c>
      <c r="C46" s="68" t="n">
        <v>155</v>
      </c>
      <c r="D46" s="68" t="n">
        <v>15</v>
      </c>
      <c r="E46" s="68" t="n">
        <v>85</v>
      </c>
      <c r="F46" s="68" t="n">
        <v>318</v>
      </c>
      <c r="G46" s="68" t="n">
        <v>648</v>
      </c>
      <c r="H46" s="68" t="n">
        <v>488</v>
      </c>
      <c r="I46" s="68" t="n">
        <v>2063</v>
      </c>
      <c r="J46" s="68" t="n">
        <v>119095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68" t="n">
        <v>155</v>
      </c>
      <c r="C47" s="68" t="n">
        <v>131</v>
      </c>
      <c r="D47" s="68" t="n">
        <v>4</v>
      </c>
      <c r="E47" s="68" t="n">
        <v>20</v>
      </c>
      <c r="F47" s="68" t="n">
        <v>446</v>
      </c>
      <c r="G47" s="68" t="n">
        <v>278</v>
      </c>
      <c r="H47" s="68" t="n">
        <v>515</v>
      </c>
      <c r="I47" s="68" t="n">
        <v>70149</v>
      </c>
      <c r="J47" s="68" t="s">
        <v>26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55</v>
      </c>
      <c r="C9" s="103" t="n">
        <v>317.7</v>
      </c>
      <c r="D9" s="84" t="n">
        <v>488</v>
      </c>
      <c r="E9" s="103" t="n">
        <v>647.6</v>
      </c>
      <c r="F9" s="84" t="n">
        <v>2063</v>
      </c>
      <c r="G9" s="84" t="n">
        <v>119095</v>
      </c>
    </row>
    <row r="10" customFormat="false" ht="12" hidden="false" customHeight="true" outlineLevel="0" collapsed="false">
      <c r="A10" s="107" t="s">
        <v>120</v>
      </c>
      <c r="B10" s="84" t="n">
        <v>224</v>
      </c>
      <c r="C10" s="103" t="n">
        <v>32.4</v>
      </c>
      <c r="D10" s="84" t="n">
        <v>486</v>
      </c>
      <c r="E10" s="108" t="n">
        <v>640.6</v>
      </c>
      <c r="F10" s="84" t="n">
        <v>2042</v>
      </c>
      <c r="G10" s="84" t="n">
        <v>92111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34</v>
      </c>
      <c r="C17" s="110" t="n">
        <v>-6.3</v>
      </c>
      <c r="D17" s="112" t="n">
        <v>248</v>
      </c>
      <c r="E17" s="110" t="n">
        <v>305.5</v>
      </c>
      <c r="F17" s="113" t="n">
        <v>922</v>
      </c>
      <c r="G17" s="113" t="n">
        <v>45348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67</v>
      </c>
      <c r="C21" s="110" t="n">
        <v>-3.1</v>
      </c>
      <c r="D21" s="112" t="n">
        <v>346</v>
      </c>
      <c r="E21" s="110" t="n">
        <v>418.4</v>
      </c>
      <c r="F21" s="113" t="n">
        <v>1248</v>
      </c>
      <c r="G21" s="113" t="n">
        <v>58634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40</v>
      </c>
      <c r="C23" s="110" t="n">
        <v>-24.8</v>
      </c>
      <c r="D23" s="112" t="n">
        <v>172</v>
      </c>
      <c r="E23" s="110" t="n">
        <v>217.7</v>
      </c>
      <c r="F23" s="113" t="n">
        <v>602</v>
      </c>
      <c r="G23" s="113" t="n">
        <v>30957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-1</v>
      </c>
      <c r="D24" s="112" t="n">
        <v>1</v>
      </c>
      <c r="E24" s="110" t="n">
        <v>1.8</v>
      </c>
      <c r="F24" s="113" t="n">
        <v>9</v>
      </c>
      <c r="G24" s="113" t="n">
        <v>64</v>
      </c>
    </row>
    <row r="25" customFormat="false" ht="12" hidden="false" customHeight="true" outlineLevel="0" collapsed="false">
      <c r="A25" s="117" t="s">
        <v>133</v>
      </c>
      <c r="B25" s="104" t="n">
        <v>25</v>
      </c>
      <c r="C25" s="110" t="n">
        <v>22.7</v>
      </c>
      <c r="D25" s="112" t="n">
        <v>173</v>
      </c>
      <c r="E25" s="110" t="n">
        <v>199</v>
      </c>
      <c r="F25" s="113" t="n">
        <v>637</v>
      </c>
      <c r="G25" s="113" t="n">
        <v>27613</v>
      </c>
    </row>
    <row r="26" customFormat="false" ht="12" hidden="false" customHeight="true" outlineLevel="0" collapsed="false">
      <c r="A26" s="116" t="s">
        <v>134</v>
      </c>
      <c r="B26" s="104" t="n">
        <v>154</v>
      </c>
      <c r="C26" s="110" t="n">
        <v>38.9</v>
      </c>
      <c r="D26" s="112" t="n">
        <v>133</v>
      </c>
      <c r="E26" s="110" t="n">
        <v>209.1</v>
      </c>
      <c r="F26" s="113" t="n">
        <v>748</v>
      </c>
      <c r="G26" s="113" t="n">
        <v>31314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3.4</v>
      </c>
      <c r="D27" s="112" t="n">
        <v>7</v>
      </c>
      <c r="E27" s="110" t="n">
        <v>13.2</v>
      </c>
      <c r="F27" s="113" t="n">
        <v>46</v>
      </c>
      <c r="G27" s="113" t="n">
        <v>2163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31</v>
      </c>
      <c r="C29" s="103" t="n">
        <v>285.3</v>
      </c>
      <c r="D29" s="119" t="n">
        <v>2</v>
      </c>
      <c r="E29" s="103" t="n">
        <v>7</v>
      </c>
      <c r="F29" s="119" t="n">
        <v>21</v>
      </c>
      <c r="G29" s="84" t="n">
        <v>26984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2" t="s">
        <v>26</v>
      </c>
      <c r="E31" s="111" t="s">
        <v>26</v>
      </c>
      <c r="F31" s="112" t="s">
        <v>26</v>
      </c>
      <c r="G31" s="111" t="s">
        <v>26</v>
      </c>
    </row>
    <row r="32" customFormat="false" ht="12" hidden="false" customHeight="true" outlineLevel="0" collapsed="false">
      <c r="A32" s="116" t="s">
        <v>138</v>
      </c>
      <c r="B32" s="104" t="n">
        <v>6</v>
      </c>
      <c r="C32" s="110" t="n">
        <v>57</v>
      </c>
      <c r="D32" s="112" t="n">
        <v>3</v>
      </c>
      <c r="E32" s="110" t="n">
        <v>4.7</v>
      </c>
      <c r="F32" s="112" t="n">
        <v>12</v>
      </c>
      <c r="G32" s="113" t="n">
        <v>10282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0</v>
      </c>
      <c r="C34" s="110" t="n">
        <v>209.7</v>
      </c>
      <c r="D34" s="112" t="n">
        <v>-1</v>
      </c>
      <c r="E34" s="111" t="n">
        <v>0.3</v>
      </c>
      <c r="F34" s="112" t="n">
        <v>-3</v>
      </c>
      <c r="G34" s="113" t="n">
        <v>1282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25.3</v>
      </c>
      <c r="D36" s="112" t="s">
        <v>26</v>
      </c>
      <c r="E36" s="111" t="s">
        <v>26</v>
      </c>
      <c r="F36" s="112" t="s">
        <v>26</v>
      </c>
      <c r="G36" s="113" t="n">
        <v>1534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176.5</v>
      </c>
      <c r="D37" s="112" t="n">
        <v>-1</v>
      </c>
      <c r="E37" s="111" t="n">
        <v>0.3</v>
      </c>
      <c r="F37" s="112" t="n">
        <v>-3</v>
      </c>
      <c r="G37" s="113" t="n">
        <v>7991</v>
      </c>
    </row>
    <row r="38" customFormat="false" ht="12" hidden="false" customHeight="true" outlineLevel="0" collapsed="false">
      <c r="A38" s="117" t="s">
        <v>143</v>
      </c>
      <c r="B38" s="104" t="n">
        <v>2</v>
      </c>
      <c r="C38" s="110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</row>
    <row r="39" customFormat="false" ht="12" hidden="false" customHeight="true" outlineLevel="0" collapsed="false">
      <c r="A39" s="116" t="s">
        <v>144</v>
      </c>
      <c r="B39" s="104" t="n">
        <v>5</v>
      </c>
      <c r="C39" s="110" t="n">
        <v>18.6</v>
      </c>
      <c r="D39" s="112" t="s">
        <v>26</v>
      </c>
      <c r="E39" s="110" t="n">
        <v>2</v>
      </c>
      <c r="F39" s="112" t="n">
        <v>12</v>
      </c>
      <c r="G39" s="113" t="n">
        <v>3878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5</v>
      </c>
      <c r="C41" s="110" t="n">
        <v>18.6</v>
      </c>
      <c r="D41" s="112" t="s">
        <v>26</v>
      </c>
      <c r="E41" s="110" t="n">
        <v>2</v>
      </c>
      <c r="F41" s="112" t="n">
        <v>12</v>
      </c>
      <c r="G41" s="113" t="n">
        <v>387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1</v>
      </c>
      <c r="C44" s="110" t="n">
        <v>11.7</v>
      </c>
      <c r="D44" s="112" t="s">
        <v>26</v>
      </c>
      <c r="E44" s="111" t="s">
        <v>26</v>
      </c>
      <c r="F44" s="112" t="s">
        <v>26</v>
      </c>
      <c r="G44" s="113" t="n">
        <v>2417</v>
      </c>
    </row>
    <row r="45" customFormat="false" ht="12" hidden="false" customHeight="true" outlineLevel="0" collapsed="false">
      <c r="A45" s="116" t="s">
        <v>130</v>
      </c>
      <c r="B45" s="104" t="n">
        <v>25</v>
      </c>
      <c r="C45" s="110" t="n">
        <v>264.1</v>
      </c>
      <c r="D45" s="112" t="n">
        <v>4</v>
      </c>
      <c r="E45" s="110" t="n">
        <v>7</v>
      </c>
      <c r="F45" s="112" t="n">
        <v>23</v>
      </c>
      <c r="G45" s="113" t="n">
        <v>21139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26.7</v>
      </c>
      <c r="D48" s="112" t="s">
        <v>26</v>
      </c>
      <c r="E48" s="111" t="s">
        <v>26</v>
      </c>
      <c r="F48" s="112" t="s">
        <v>26</v>
      </c>
      <c r="G48" s="113" t="n">
        <v>3739</v>
      </c>
    </row>
    <row r="49" customFormat="false" ht="12" hidden="false" customHeight="true" outlineLevel="0" collapsed="false">
      <c r="A49" s="117" t="s">
        <v>148</v>
      </c>
      <c r="B49" s="104" t="n">
        <v>21</v>
      </c>
      <c r="C49" s="110" t="n">
        <v>237.4</v>
      </c>
      <c r="D49" s="112" t="n">
        <v>4</v>
      </c>
      <c r="E49" s="110" t="n">
        <v>7</v>
      </c>
      <c r="F49" s="112" t="n">
        <v>23</v>
      </c>
      <c r="G49" s="113" t="n">
        <v>17400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8.6</v>
      </c>
      <c r="D53" s="112" t="n">
        <v>-2</v>
      </c>
      <c r="E53" s="110" t="n">
        <v>0</v>
      </c>
      <c r="F53" s="112" t="n">
        <v>-2</v>
      </c>
      <c r="G53" s="113" t="n">
        <v>3287</v>
      </c>
    </row>
    <row r="54" customFormat="false" ht="12" hidden="false" customHeight="true" outlineLevel="0" collapsed="false">
      <c r="A54" s="116" t="s">
        <v>135</v>
      </c>
      <c r="B54" s="104" t="n">
        <v>1</v>
      </c>
      <c r="C54" s="110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Nov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5</v>
      </c>
      <c r="C9" s="103" t="n">
        <v>16.1</v>
      </c>
      <c r="D9" s="119" t="n">
        <v>42</v>
      </c>
      <c r="E9" s="103" t="n">
        <v>132.6</v>
      </c>
      <c r="F9" s="119" t="n">
        <v>265</v>
      </c>
      <c r="G9" s="84" t="n">
        <v>296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9</v>
      </c>
      <c r="C10" s="103" t="n">
        <v>-41</v>
      </c>
      <c r="D10" s="119" t="n">
        <v>40</v>
      </c>
      <c r="E10" s="103" t="n">
        <v>125.6</v>
      </c>
      <c r="F10" s="119" t="n">
        <v>244</v>
      </c>
      <c r="G10" s="84" t="n">
        <v>21962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8</v>
      </c>
      <c r="C17" s="110" t="n">
        <v>-37.7</v>
      </c>
      <c r="D17" s="112" t="n">
        <v>27</v>
      </c>
      <c r="E17" s="110" t="n">
        <v>72.8</v>
      </c>
      <c r="F17" s="112" t="n">
        <v>177</v>
      </c>
      <c r="G17" s="113" t="n">
        <v>10689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21</v>
      </c>
      <c r="C21" s="110" t="n">
        <v>-33.7</v>
      </c>
      <c r="D21" s="112" t="n">
        <v>28</v>
      </c>
      <c r="E21" s="110" t="n">
        <v>87.9</v>
      </c>
      <c r="F21" s="112" t="n">
        <v>161</v>
      </c>
      <c r="G21" s="113" t="n">
        <v>14989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7</v>
      </c>
      <c r="C23" s="110" t="n">
        <v>-32.8</v>
      </c>
      <c r="D23" s="112" t="n">
        <v>32</v>
      </c>
      <c r="E23" s="110" t="n">
        <v>76.9</v>
      </c>
      <c r="F23" s="112" t="n">
        <v>124</v>
      </c>
      <c r="G23" s="113" t="n">
        <v>13151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2</v>
      </c>
      <c r="C24" s="110" t="n">
        <v>-1</v>
      </c>
      <c r="D24" s="112" t="n">
        <v>1</v>
      </c>
      <c r="E24" s="110" t="n">
        <v>1.8</v>
      </c>
      <c r="F24" s="112" t="n">
        <v>9</v>
      </c>
      <c r="G24" s="113" t="n">
        <v>64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2</v>
      </c>
      <c r="C25" s="110" t="n">
        <v>0.1</v>
      </c>
      <c r="D25" s="112" t="n">
        <v>-5</v>
      </c>
      <c r="E25" s="110" t="n">
        <v>9.2</v>
      </c>
      <c r="F25" s="112" t="n">
        <v>28</v>
      </c>
      <c r="G25" s="113" t="n">
        <v>1774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6</v>
      </c>
      <c r="C26" s="110" t="n">
        <v>-2.2</v>
      </c>
      <c r="D26" s="112" t="n">
        <v>6</v>
      </c>
      <c r="E26" s="110" t="n">
        <v>30.9</v>
      </c>
      <c r="F26" s="112" t="n">
        <v>59</v>
      </c>
      <c r="G26" s="113" t="n">
        <v>5387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0" t="n">
        <v>-5.1</v>
      </c>
      <c r="D27" s="112" t="n">
        <v>6</v>
      </c>
      <c r="E27" s="110" t="n">
        <v>6.9</v>
      </c>
      <c r="F27" s="112" t="n">
        <v>24</v>
      </c>
      <c r="G27" s="113" t="n">
        <v>158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6</v>
      </c>
      <c r="C29" s="103" t="n">
        <v>57.2</v>
      </c>
      <c r="D29" s="119" t="n">
        <v>2</v>
      </c>
      <c r="E29" s="103" t="n">
        <v>7</v>
      </c>
      <c r="F29" s="119" t="n">
        <v>21</v>
      </c>
      <c r="G29" s="84" t="n">
        <v>767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3" t="s">
        <v>26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1" t="n">
        <v>6.2</v>
      </c>
      <c r="D32" s="112" t="n">
        <v>3</v>
      </c>
      <c r="E32" s="111" t="n">
        <v>4.7</v>
      </c>
      <c r="F32" s="112" t="n">
        <v>12</v>
      </c>
      <c r="G32" s="113" t="n">
        <v>483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9</v>
      </c>
      <c r="C34" s="111" t="n">
        <v>44</v>
      </c>
      <c r="D34" s="112" t="n">
        <v>-1</v>
      </c>
      <c r="E34" s="111" t="n">
        <v>0.3</v>
      </c>
      <c r="F34" s="112" t="n">
        <v>-3</v>
      </c>
      <c r="G34" s="113" t="n">
        <v>5727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1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4.7</v>
      </c>
      <c r="D36" s="112" t="s">
        <v>26</v>
      </c>
      <c r="E36" s="111" t="s">
        <v>26</v>
      </c>
      <c r="F36" s="112" t="s">
        <v>26</v>
      </c>
      <c r="G36" s="113" t="n">
        <v>303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6</v>
      </c>
      <c r="C37" s="111" t="n">
        <v>33.4</v>
      </c>
      <c r="D37" s="112" t="n">
        <v>-1</v>
      </c>
      <c r="E37" s="111" t="n">
        <v>0.3</v>
      </c>
      <c r="F37" s="112" t="n">
        <v>-3</v>
      </c>
      <c r="G37" s="113" t="n">
        <v>2164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5.9</v>
      </c>
      <c r="D38" s="112" t="s">
        <v>26</v>
      </c>
      <c r="E38" s="111" t="s">
        <v>26</v>
      </c>
      <c r="F38" s="112" t="s">
        <v>26</v>
      </c>
      <c r="G38" s="113" t="n">
        <v>3260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4</v>
      </c>
      <c r="C39" s="111" t="n">
        <v>6.9</v>
      </c>
      <c r="D39" s="112" t="s">
        <v>26</v>
      </c>
      <c r="E39" s="111" t="n">
        <v>2</v>
      </c>
      <c r="F39" s="112" t="n">
        <v>12</v>
      </c>
      <c r="G39" s="113" t="n">
        <v>1461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1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4</v>
      </c>
      <c r="C41" s="111" t="n">
        <v>6.9</v>
      </c>
      <c r="D41" s="112" t="s">
        <v>26</v>
      </c>
      <c r="E41" s="111" t="n">
        <v>2</v>
      </c>
      <c r="F41" s="112" t="n">
        <v>12</v>
      </c>
      <c r="G41" s="113" t="n">
        <v>1461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1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s">
        <v>26</v>
      </c>
      <c r="C44" s="111" t="s">
        <v>26</v>
      </c>
      <c r="D44" s="112" t="s">
        <v>26</v>
      </c>
      <c r="E44" s="111" t="s">
        <v>26</v>
      </c>
      <c r="F44" s="112" t="s">
        <v>26</v>
      </c>
      <c r="G44" s="113" t="s">
        <v>2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1</v>
      </c>
      <c r="C45" s="111" t="n">
        <v>47.7</v>
      </c>
      <c r="D45" s="112" t="n">
        <v>4</v>
      </c>
      <c r="E45" s="111" t="n">
        <v>7</v>
      </c>
      <c r="F45" s="112" t="n">
        <v>23</v>
      </c>
      <c r="G45" s="113" t="n">
        <v>4243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4.7</v>
      </c>
      <c r="D48" s="112" t="s">
        <v>26</v>
      </c>
      <c r="E48" s="111" t="s">
        <v>26</v>
      </c>
      <c r="F48" s="112" t="s">
        <v>26</v>
      </c>
      <c r="G48" s="113" t="n">
        <v>303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0</v>
      </c>
      <c r="C49" s="111" t="n">
        <v>42.9</v>
      </c>
      <c r="D49" s="112" t="n">
        <v>4</v>
      </c>
      <c r="E49" s="111" t="n">
        <v>7</v>
      </c>
      <c r="F49" s="112" t="n">
        <v>23</v>
      </c>
      <c r="G49" s="113" t="n">
        <v>394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4</v>
      </c>
      <c r="C53" s="111" t="n">
        <v>8.6</v>
      </c>
      <c r="D53" s="112" t="n">
        <v>-2</v>
      </c>
      <c r="E53" s="111" t="n">
        <v>0</v>
      </c>
      <c r="F53" s="112" t="n">
        <v>-2</v>
      </c>
      <c r="G53" s="113" t="n">
        <v>3287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1</v>
      </c>
      <c r="C54" s="111" t="n">
        <v>0.9</v>
      </c>
      <c r="D54" s="112" t="s">
        <v>26</v>
      </c>
      <c r="E54" s="111" t="s">
        <v>26</v>
      </c>
      <c r="F54" s="112" t="s">
        <v>26</v>
      </c>
      <c r="G54" s="113" t="n">
        <v>141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70</v>
      </c>
      <c r="C9" s="84" t="n">
        <v>395</v>
      </c>
      <c r="D9" s="85" t="n">
        <v>301.6</v>
      </c>
      <c r="E9" s="84" t="n">
        <v>446</v>
      </c>
      <c r="F9" s="85" t="n">
        <v>515</v>
      </c>
      <c r="G9" s="84" t="n">
        <v>1798</v>
      </c>
      <c r="H9" s="84" t="n">
        <v>89462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55</v>
      </c>
      <c r="C10" s="84" t="n">
        <v>278</v>
      </c>
      <c r="D10" s="85" t="n">
        <v>73.4</v>
      </c>
      <c r="E10" s="84" t="n">
        <v>446</v>
      </c>
      <c r="F10" s="85" t="n">
        <v>515</v>
      </c>
      <c r="G10" s="84" t="n">
        <v>1798</v>
      </c>
      <c r="H10" s="84" t="n">
        <v>70149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31</v>
      </c>
      <c r="C12" s="113" t="n">
        <v>98</v>
      </c>
      <c r="D12" s="111" t="n">
        <v>34.9</v>
      </c>
      <c r="E12" s="113" t="n">
        <v>131</v>
      </c>
      <c r="F12" s="111" t="n">
        <v>191</v>
      </c>
      <c r="G12" s="113" t="n">
        <v>758</v>
      </c>
      <c r="H12" s="113" t="n">
        <v>25024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4</v>
      </c>
      <c r="C13" s="113" t="n">
        <v>5</v>
      </c>
      <c r="D13" s="111" t="n">
        <v>1.9</v>
      </c>
      <c r="E13" s="113" t="n">
        <v>8</v>
      </c>
      <c r="F13" s="111" t="n">
        <v>11.1</v>
      </c>
      <c r="G13" s="113" t="n">
        <v>35</v>
      </c>
      <c r="H13" s="113" t="n">
        <v>102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20</v>
      </c>
      <c r="C14" s="113" t="n">
        <v>175</v>
      </c>
      <c r="D14" s="111" t="n">
        <v>36.6</v>
      </c>
      <c r="E14" s="113" t="n">
        <v>307</v>
      </c>
      <c r="F14" s="111" t="n">
        <v>312.9</v>
      </c>
      <c r="G14" s="113" t="n">
        <v>1005</v>
      </c>
      <c r="H14" s="113" t="n">
        <v>44103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16</v>
      </c>
      <c r="C17" s="113" t="n">
        <v>129</v>
      </c>
      <c r="D17" s="111" t="n">
        <v>31.4</v>
      </c>
      <c r="E17" s="113" t="n">
        <v>221</v>
      </c>
      <c r="F17" s="111" t="n">
        <v>232.8</v>
      </c>
      <c r="G17" s="113" t="n">
        <v>745</v>
      </c>
      <c r="H17" s="113" t="n">
        <v>3465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46</v>
      </c>
      <c r="C21" s="113" t="n">
        <v>182</v>
      </c>
      <c r="D21" s="111" t="n">
        <v>30.6</v>
      </c>
      <c r="E21" s="113" t="n">
        <v>318</v>
      </c>
      <c r="F21" s="111" t="n">
        <v>330.6</v>
      </c>
      <c r="G21" s="113" t="n">
        <v>1087</v>
      </c>
      <c r="H21" s="113" t="n">
        <v>43645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23</v>
      </c>
      <c r="C23" s="113" t="n">
        <v>73</v>
      </c>
      <c r="D23" s="111" t="n">
        <v>8.1</v>
      </c>
      <c r="E23" s="113" t="n">
        <v>140</v>
      </c>
      <c r="F23" s="111" t="n">
        <v>140.8</v>
      </c>
      <c r="G23" s="113" t="n">
        <v>478</v>
      </c>
      <c r="H23" s="113" t="n">
        <v>17806</v>
      </c>
      <c r="I23" s="0"/>
      <c r="J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23</v>
      </c>
      <c r="C25" s="113" t="n">
        <v>109</v>
      </c>
      <c r="D25" s="111" t="n">
        <v>22.5</v>
      </c>
      <c r="E25" s="113" t="n">
        <v>178</v>
      </c>
      <c r="F25" s="111" t="n">
        <v>189.8</v>
      </c>
      <c r="G25" s="113" t="n">
        <v>609</v>
      </c>
      <c r="H25" s="113" t="n">
        <v>25839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08</v>
      </c>
      <c r="C26" s="113" t="n">
        <v>93</v>
      </c>
      <c r="D26" s="111" t="n">
        <v>41.1</v>
      </c>
      <c r="E26" s="113" t="n">
        <v>127</v>
      </c>
      <c r="F26" s="111" t="n">
        <v>178.2</v>
      </c>
      <c r="G26" s="113" t="n">
        <v>689</v>
      </c>
      <c r="H26" s="113" t="n">
        <v>25927</v>
      </c>
      <c r="I26" s="0"/>
      <c r="J26" s="0"/>
    </row>
    <row r="27" customFormat="false" ht="12" hidden="false" customHeight="true" outlineLevel="0" collapsed="false">
      <c r="A27" s="116" t="s">
        <v>135</v>
      </c>
      <c r="B27" s="113" t="n">
        <v>1</v>
      </c>
      <c r="C27" s="113" t="n">
        <v>3</v>
      </c>
      <c r="D27" s="111" t="n">
        <v>1.8</v>
      </c>
      <c r="E27" s="113" t="n">
        <v>1</v>
      </c>
      <c r="F27" s="111" t="n">
        <v>6.3</v>
      </c>
      <c r="G27" s="113" t="n">
        <v>22</v>
      </c>
      <c r="H27" s="113" t="n">
        <v>577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15</v>
      </c>
      <c r="C29" s="84" t="n">
        <v>118</v>
      </c>
      <c r="D29" s="85" t="n">
        <v>228.2</v>
      </c>
      <c r="E29" s="111" t="s">
        <v>26</v>
      </c>
      <c r="F29" s="111" t="s">
        <v>26</v>
      </c>
      <c r="G29" s="111" t="s">
        <v>26</v>
      </c>
      <c r="H29" s="84" t="n">
        <v>19313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3</v>
      </c>
      <c r="C32" s="113" t="n">
        <v>27</v>
      </c>
      <c r="D32" s="111" t="n">
        <v>50.8</v>
      </c>
      <c r="E32" s="111" t="s">
        <v>26</v>
      </c>
      <c r="F32" s="111" t="s">
        <v>26</v>
      </c>
      <c r="G32" s="111" t="s">
        <v>26</v>
      </c>
      <c r="H32" s="113" t="n">
        <v>9799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11</v>
      </c>
      <c r="C34" s="113" t="n">
        <v>83</v>
      </c>
      <c r="D34" s="111" t="n">
        <v>165.6</v>
      </c>
      <c r="E34" s="111" t="s">
        <v>26</v>
      </c>
      <c r="F34" s="111" t="s">
        <v>26</v>
      </c>
      <c r="G34" s="111" t="s">
        <v>26</v>
      </c>
      <c r="H34" s="113" t="n">
        <v>7097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17</v>
      </c>
      <c r="D36" s="111" t="n">
        <v>20.6</v>
      </c>
      <c r="E36" s="111" t="s">
        <v>26</v>
      </c>
      <c r="F36" s="111" t="s">
        <v>26</v>
      </c>
      <c r="G36" s="111" t="s">
        <v>26</v>
      </c>
      <c r="H36" s="113" t="n">
        <v>1231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7</v>
      </c>
      <c r="C37" s="113" t="n">
        <v>66</v>
      </c>
      <c r="D37" s="111" t="n">
        <v>143.1</v>
      </c>
      <c r="E37" s="111" t="s">
        <v>26</v>
      </c>
      <c r="F37" s="111" t="s">
        <v>26</v>
      </c>
      <c r="G37" s="111" t="s">
        <v>26</v>
      </c>
      <c r="H37" s="113" t="n">
        <v>5827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1</v>
      </c>
      <c r="C39" s="113" t="n">
        <v>8</v>
      </c>
      <c r="D39" s="111" t="n">
        <v>11.7</v>
      </c>
      <c r="E39" s="111" t="s">
        <v>26</v>
      </c>
      <c r="F39" s="111" t="s">
        <v>26</v>
      </c>
      <c r="G39" s="111" t="s">
        <v>26</v>
      </c>
      <c r="H39" s="113" t="n">
        <v>2417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1</v>
      </c>
      <c r="C41" s="113" t="n">
        <v>8</v>
      </c>
      <c r="D41" s="111" t="n">
        <v>11.7</v>
      </c>
      <c r="E41" s="111" t="s">
        <v>26</v>
      </c>
      <c r="F41" s="111" t="s">
        <v>26</v>
      </c>
      <c r="G41" s="111" t="s">
        <v>26</v>
      </c>
      <c r="H41" s="113" t="n">
        <v>2417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3" t="n">
        <v>8</v>
      </c>
      <c r="D44" s="111" t="n">
        <v>11.7</v>
      </c>
      <c r="E44" s="111" t="s">
        <v>26</v>
      </c>
      <c r="F44" s="111" t="s">
        <v>26</v>
      </c>
      <c r="G44" s="111" t="s">
        <v>26</v>
      </c>
      <c r="H44" s="113" t="n">
        <v>241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14</v>
      </c>
      <c r="C45" s="113" t="n">
        <v>110</v>
      </c>
      <c r="D45" s="111" t="n">
        <v>216.4</v>
      </c>
      <c r="E45" s="111" t="s">
        <v>26</v>
      </c>
      <c r="F45" s="111" t="s">
        <v>26</v>
      </c>
      <c r="G45" s="111" t="s">
        <v>26</v>
      </c>
      <c r="H45" s="113" t="n">
        <v>16896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3</v>
      </c>
      <c r="C48" s="113" t="n">
        <v>12</v>
      </c>
      <c r="D48" s="111" t="n">
        <v>21.9</v>
      </c>
      <c r="E48" s="111" t="s">
        <v>26</v>
      </c>
      <c r="F48" s="111" t="s">
        <v>26</v>
      </c>
      <c r="G48" s="111" t="s">
        <v>26</v>
      </c>
      <c r="H48" s="113" t="n">
        <v>343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11</v>
      </c>
      <c r="C49" s="113" t="n">
        <v>98</v>
      </c>
      <c r="D49" s="111" t="n">
        <v>194.5</v>
      </c>
      <c r="E49" s="111" t="s">
        <v>26</v>
      </c>
      <c r="F49" s="111" t="s">
        <v>26</v>
      </c>
      <c r="G49" s="111" t="s">
        <v>26</v>
      </c>
      <c r="H49" s="113" t="n">
        <v>13460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1" t="s">
        <v>26</v>
      </c>
      <c r="C53" s="111" t="s">
        <v>26</v>
      </c>
      <c r="D53" s="111" t="s">
        <v>26</v>
      </c>
      <c r="E53" s="111" t="s">
        <v>26</v>
      </c>
      <c r="F53" s="111" t="s">
        <v>26</v>
      </c>
      <c r="G53" s="111" t="s">
        <v>26</v>
      </c>
      <c r="H53" s="111" t="s">
        <v>26</v>
      </c>
      <c r="I53" s="0"/>
      <c r="J53" s="0"/>
    </row>
    <row r="54" customFormat="false" ht="12" hidden="false" customHeight="true" outlineLevel="0" collapsed="false">
      <c r="A54" s="116" t="s">
        <v>135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2-01-10T12:14:31Z</cp:lastPrinted>
  <dcterms:modified xsi:type="dcterms:W3CDTF">2012-01-10T12:14:35Z</dcterms:modified>
  <cp:revision>0</cp:revision>
  <dc:subject>Baugenehmigungen </dc:subject>
  <dc:title>Baugenehmigungen 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