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Okto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Oktober 2011 nach Gebäudeart und Bauherren </t>
  </si>
  <si>
    <t xml:space="preserve">Baugenehmigungen für Baumaßnahmen an bestehenden Wohn- und Nichtwohngebäuden </t>
  </si>
  <si>
    <t xml:space="preserve">in Berlin Oktober 2011 nach Gebäudeart und Bauherren  </t>
  </si>
  <si>
    <t xml:space="preserve">Baugenehmigungen für die Errichtung neuer Wohn- und Nichtwohngebäude in Berlin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n Berlin Oktober 2011 und 01.01.-31.10.2011 nach Bezirken  </t>
  </si>
  <si>
    <t xml:space="preserve">in Berlin Oktober 2011 und 01.01.-31.10.2011 nach Bezirken </t>
  </si>
  <si>
    <t xml:space="preserve">Baugenehmigungen für die Errichtung neuer Wohngebäude in Berlin Oktober 2011</t>
  </si>
  <si>
    <t xml:space="preserve">und 01.01.-31.10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Oktober 2011 und 01.01.-31.10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1</t>
  </si>
  <si>
    <t xml:space="preserve">7 Baugenehmigungen für Baumaßnahmen an bestehenden Wohn- und Nichtwohngebäuden
    in Berlin Oktober 2011 und 01.01.-31.10.2011 nach Bezirken</t>
  </si>
  <si>
    <t xml:space="preserve">Mitte </t>
  </si>
  <si>
    <t xml:space="preserve">8 Baugenehmigungen für die Errichtung neuer Wohngebäude in Berlin Oktober 2011
   und 01.01.-31.10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1 und 01.01.-31.10.2011 nach Bezirken</t>
  </si>
  <si>
    <t xml:space="preserve">Baugenehmigungen für die Errichtung neuer Wohngebäude mit 1oder 2 Wohnungen</t>
  </si>
  <si>
    <t xml:space="preserve">10 Baugenehmigungen für die Errichtung neuer Nichtwohngebäude in Berlin 01.01.-31.10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1189469"/>
        <c:axId val="16721077"/>
      </c:barChart>
      <c:catAx>
        <c:axId val="81189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077"/>
        <c:crossesAt val="0"/>
        <c:auto val="1"/>
        <c:lblAlgn val="ctr"/>
        <c:lblOffset val="100"/>
        <c:noMultiLvlLbl val="0"/>
      </c:catAx>
      <c:valAx>
        <c:axId val="1672107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46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2</v>
      </c>
      <c r="C10" s="110" t="n">
        <v>161.1</v>
      </c>
      <c r="D10" s="112" t="n">
        <v>149</v>
      </c>
      <c r="E10" s="110" t="n">
        <v>65.6</v>
      </c>
      <c r="F10" s="113" t="n">
        <v>33360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0</v>
      </c>
      <c r="C11" s="110" t="n">
        <v>23.9</v>
      </c>
      <c r="D11" s="112" t="n">
        <v>36</v>
      </c>
      <c r="E11" s="110" t="n">
        <v>21.8</v>
      </c>
      <c r="F11" s="113" t="n">
        <v>7947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2</v>
      </c>
      <c r="C12" s="110" t="n">
        <v>87.4</v>
      </c>
      <c r="D12" s="112" t="n">
        <v>83</v>
      </c>
      <c r="E12" s="110" t="n">
        <v>111.4</v>
      </c>
      <c r="F12" s="113" t="n">
        <v>21083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0</v>
      </c>
      <c r="C13" s="110" t="n">
        <v>8.7</v>
      </c>
      <c r="D13" s="112" t="n">
        <v>8</v>
      </c>
      <c r="E13" s="110" t="n">
        <v>14.3</v>
      </c>
      <c r="F13" s="113" t="n">
        <v>9194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96</v>
      </c>
      <c r="C14" s="110" t="n">
        <v>210.8</v>
      </c>
      <c r="D14" s="112" t="n">
        <v>73</v>
      </c>
      <c r="E14" s="110" t="n">
        <v>82.2</v>
      </c>
      <c r="F14" s="113" t="n">
        <v>26633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9</v>
      </c>
      <c r="C15" s="110" t="n">
        <v>5.2</v>
      </c>
      <c r="D15" s="112" t="n">
        <v>14</v>
      </c>
      <c r="E15" s="110" t="n">
        <v>33.4</v>
      </c>
      <c r="F15" s="113" t="n">
        <v>7548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68.3</v>
      </c>
      <c r="D16" s="112" t="n">
        <v>-2</v>
      </c>
      <c r="E16" s="110" t="n">
        <v>10.1</v>
      </c>
      <c r="F16" s="113" t="n">
        <v>10480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1" t="s">
        <v>26</v>
      </c>
      <c r="D17" s="112" t="n">
        <v>2</v>
      </c>
      <c r="E17" s="110" t="n">
        <v>2.1</v>
      </c>
      <c r="F17" s="113" t="n">
        <v>240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5</v>
      </c>
      <c r="C18" s="110" t="n">
        <v>47.2</v>
      </c>
      <c r="D18" s="112" t="n">
        <v>58</v>
      </c>
      <c r="E18" s="110" t="n">
        <v>69.4</v>
      </c>
      <c r="F18" s="113" t="n">
        <v>151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7</v>
      </c>
      <c r="C19" s="110" t="n">
        <v>59.7</v>
      </c>
      <c r="D19" s="112" t="n">
        <v>28</v>
      </c>
      <c r="E19" s="110" t="n">
        <v>35.2</v>
      </c>
      <c r="F19" s="113" t="n">
        <v>781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3</v>
      </c>
      <c r="C20" s="110" t="n">
        <v>223.4</v>
      </c>
      <c r="D20" s="112" t="n">
        <v>101</v>
      </c>
      <c r="E20" s="110" t="n">
        <v>76</v>
      </c>
      <c r="F20" s="113" t="n">
        <v>93669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4</v>
      </c>
      <c r="C21" s="110" t="n">
        <v>17.3</v>
      </c>
      <c r="D21" s="112" t="n">
        <v>10</v>
      </c>
      <c r="E21" s="110" t="n">
        <v>12</v>
      </c>
      <c r="F21" s="113" t="n">
        <v>300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26</v>
      </c>
      <c r="C22" s="85" t="n">
        <v>913</v>
      </c>
      <c r="D22" s="84" t="n">
        <v>560</v>
      </c>
      <c r="E22" s="85" t="n">
        <v>533.4</v>
      </c>
      <c r="F22" s="84" t="n">
        <v>236103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4</v>
      </c>
      <c r="C25" s="176" t="n">
        <v>1137.7</v>
      </c>
      <c r="D25" s="113" t="n">
        <v>731</v>
      </c>
      <c r="E25" s="176" t="n">
        <v>654.9</v>
      </c>
      <c r="F25" s="113" t="n">
        <v>23555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31</v>
      </c>
      <c r="C26" s="176" t="n">
        <v>56</v>
      </c>
      <c r="D26" s="113" t="n">
        <v>1007</v>
      </c>
      <c r="E26" s="176" t="n">
        <v>1029.6</v>
      </c>
      <c r="F26" s="113" t="n">
        <v>1679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13</v>
      </c>
      <c r="C27" s="176" t="n">
        <v>450.3</v>
      </c>
      <c r="D27" s="113" t="n">
        <v>1136</v>
      </c>
      <c r="E27" s="176" t="n">
        <v>1370.2</v>
      </c>
      <c r="F27" s="113" t="n">
        <v>245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59</v>
      </c>
      <c r="C28" s="176" t="n">
        <v>283.4</v>
      </c>
      <c r="D28" s="113" t="n">
        <v>619</v>
      </c>
      <c r="E28" s="176" t="n">
        <v>650</v>
      </c>
      <c r="F28" s="113" t="n">
        <v>1417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6</v>
      </c>
      <c r="C29" s="176" t="n">
        <v>298.9</v>
      </c>
      <c r="D29" s="113" t="n">
        <v>276</v>
      </c>
      <c r="E29" s="176" t="n">
        <v>316.3</v>
      </c>
      <c r="F29" s="113" t="n">
        <v>5986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43</v>
      </c>
      <c r="C30" s="176" t="n">
        <v>258.5</v>
      </c>
      <c r="D30" s="113" t="n">
        <v>294</v>
      </c>
      <c r="E30" s="176" t="n">
        <v>511</v>
      </c>
      <c r="F30" s="113" t="n">
        <v>10857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34</v>
      </c>
      <c r="C31" s="176" t="n">
        <v>573.2</v>
      </c>
      <c r="D31" s="113" t="n">
        <v>238</v>
      </c>
      <c r="E31" s="176" t="n">
        <v>321.9</v>
      </c>
      <c r="F31" s="113" t="n">
        <v>10160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7</v>
      </c>
      <c r="C32" s="176" t="n">
        <v>320.6</v>
      </c>
      <c r="D32" s="113" t="n">
        <v>159</v>
      </c>
      <c r="E32" s="176" t="n">
        <v>197.4</v>
      </c>
      <c r="F32" s="113" t="n">
        <v>4183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39</v>
      </c>
      <c r="C33" s="176" t="n">
        <v>504.1</v>
      </c>
      <c r="D33" s="113" t="n">
        <v>557</v>
      </c>
      <c r="E33" s="176" t="n">
        <v>641.6</v>
      </c>
      <c r="F33" s="113" t="n">
        <v>1213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89</v>
      </c>
      <c r="C34" s="176" t="n">
        <v>352.3</v>
      </c>
      <c r="D34" s="113" t="n">
        <v>484</v>
      </c>
      <c r="E34" s="176" t="n">
        <v>499.3</v>
      </c>
      <c r="F34" s="113" t="n">
        <v>870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47</v>
      </c>
      <c r="C35" s="176" t="n">
        <v>512.7</v>
      </c>
      <c r="D35" s="113" t="n">
        <v>520</v>
      </c>
      <c r="E35" s="176" t="n">
        <v>503.8</v>
      </c>
      <c r="F35" s="113" t="n">
        <v>16873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41</v>
      </c>
      <c r="C36" s="176" t="n">
        <v>209.4</v>
      </c>
      <c r="D36" s="113" t="n">
        <v>170</v>
      </c>
      <c r="E36" s="176" t="n">
        <v>255.5</v>
      </c>
      <c r="F36" s="113" t="n">
        <v>70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013</v>
      </c>
      <c r="C37" s="108" t="n">
        <v>4957.1</v>
      </c>
      <c r="D37" s="84" t="n">
        <v>6191</v>
      </c>
      <c r="E37" s="108" t="n">
        <v>6951.4</v>
      </c>
      <c r="F37" s="177" t="n">
        <v>1550086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7</v>
      </c>
      <c r="C11" s="110" t="n">
        <v>2.5</v>
      </c>
      <c r="D11" s="112" t="n">
        <v>14</v>
      </c>
      <c r="E11" s="110" t="n">
        <v>-0.3</v>
      </c>
      <c r="F11" s="113" t="n">
        <v>1366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3.3</v>
      </c>
      <c r="D12" s="112" t="n">
        <v>19</v>
      </c>
      <c r="E12" s="110" t="n">
        <v>25.3</v>
      </c>
      <c r="F12" s="113" t="n">
        <v>500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7</v>
      </c>
      <c r="C13" s="110" t="n">
        <v>5.6</v>
      </c>
      <c r="D13" s="112" t="n">
        <v>5</v>
      </c>
      <c r="E13" s="110" t="n">
        <v>6.4</v>
      </c>
      <c r="F13" s="113" t="n">
        <v>7643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3</v>
      </c>
      <c r="C14" s="110" t="n">
        <v>17.7</v>
      </c>
      <c r="D14" s="112" t="n">
        <v>-2</v>
      </c>
      <c r="E14" s="110" t="n">
        <v>0.9</v>
      </c>
      <c r="F14" s="113" t="n">
        <v>1243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1</v>
      </c>
      <c r="C15" s="110" t="n">
        <v>-6.1</v>
      </c>
      <c r="D15" s="112" t="n">
        <v>-1</v>
      </c>
      <c r="E15" s="110" t="n">
        <v>14.2</v>
      </c>
      <c r="F15" s="113" t="n">
        <v>417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0" t="n">
        <v>-0.8</v>
      </c>
      <c r="D16" s="112" t="n">
        <v>-5</v>
      </c>
      <c r="E16" s="110" t="n">
        <v>3.1</v>
      </c>
      <c r="F16" s="113" t="n">
        <v>415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s">
        <v>26</v>
      </c>
      <c r="C17" s="110" t="s">
        <v>26</v>
      </c>
      <c r="D17" s="112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8</v>
      </c>
      <c r="C18" s="110" t="n">
        <v>-13.4</v>
      </c>
      <c r="D18" s="112" t="n">
        <v>14</v>
      </c>
      <c r="E18" s="110" t="n">
        <v>20.9</v>
      </c>
      <c r="F18" s="113" t="n">
        <v>2194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5</v>
      </c>
      <c r="C19" s="110" t="n">
        <v>0.5</v>
      </c>
      <c r="D19" s="112" t="s">
        <v>26</v>
      </c>
      <c r="E19" s="110" t="n">
        <v>1.2</v>
      </c>
      <c r="F19" s="113" t="n">
        <v>134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1.3</v>
      </c>
      <c r="D20" s="112" t="n">
        <v>65</v>
      </c>
      <c r="E20" s="110" t="n">
        <v>26.1</v>
      </c>
      <c r="F20" s="113" t="n">
        <v>179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4</v>
      </c>
      <c r="C21" s="110" t="n">
        <v>0.3</v>
      </c>
      <c r="D21" s="112" t="n">
        <v>1</v>
      </c>
      <c r="E21" s="110" t="n">
        <v>0.2</v>
      </c>
      <c r="F21" s="113" t="n">
        <v>27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90</v>
      </c>
      <c r="C22" s="103" t="n">
        <v>10.9</v>
      </c>
      <c r="D22" s="119" t="n">
        <v>110</v>
      </c>
      <c r="E22" s="85" t="n">
        <v>98.1</v>
      </c>
      <c r="F22" s="84" t="n">
        <v>354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1</v>
      </c>
      <c r="C26" s="110" t="n">
        <v>-192.3</v>
      </c>
      <c r="D26" s="112" t="n">
        <v>288</v>
      </c>
      <c r="E26" s="110" t="n">
        <v>345</v>
      </c>
      <c r="F26" s="113" t="n">
        <v>60208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76</v>
      </c>
      <c r="C27" s="110" t="n">
        <v>-108.2</v>
      </c>
      <c r="D27" s="112" t="n">
        <v>255</v>
      </c>
      <c r="E27" s="110" t="n">
        <v>314</v>
      </c>
      <c r="F27" s="113" t="n">
        <v>7569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76</v>
      </c>
      <c r="C28" s="110" t="n">
        <v>-115.9</v>
      </c>
      <c r="D28" s="112" t="n">
        <v>313</v>
      </c>
      <c r="E28" s="110" t="n">
        <v>302.2</v>
      </c>
      <c r="F28" s="113" t="n">
        <v>6112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39</v>
      </c>
      <c r="C30" s="110" t="n">
        <v>-12.7</v>
      </c>
      <c r="D30" s="112" t="n">
        <v>19</v>
      </c>
      <c r="E30" s="110" t="n">
        <v>111.7</v>
      </c>
      <c r="F30" s="113" t="n">
        <v>3095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3</v>
      </c>
      <c r="C31" s="110" t="n">
        <v>-43.3</v>
      </c>
      <c r="D31" s="112" t="n">
        <v>33</v>
      </c>
      <c r="E31" s="110" t="n">
        <v>74.4</v>
      </c>
      <c r="F31" s="113" t="n">
        <v>1747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76</v>
      </c>
      <c r="C33" s="110" t="n">
        <v>-101.9</v>
      </c>
      <c r="D33" s="112" t="n">
        <v>149</v>
      </c>
      <c r="E33" s="110" t="n">
        <v>173.6</v>
      </c>
      <c r="F33" s="113" t="n">
        <v>2341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1</v>
      </c>
      <c r="C34" s="110" t="n">
        <v>21.8</v>
      </c>
      <c r="D34" s="112" t="n">
        <v>109</v>
      </c>
      <c r="E34" s="110" t="n">
        <v>48.8</v>
      </c>
      <c r="F34" s="113" t="n">
        <v>1216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0</v>
      </c>
      <c r="C35" s="110" t="n">
        <v>-94.9</v>
      </c>
      <c r="D35" s="112" t="n">
        <v>129</v>
      </c>
      <c r="E35" s="110" t="n">
        <v>96.6</v>
      </c>
      <c r="F35" s="113" t="n">
        <v>286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4</v>
      </c>
      <c r="C36" s="110" t="n">
        <v>35.2</v>
      </c>
      <c r="D36" s="112" t="n">
        <v>26</v>
      </c>
      <c r="E36" s="110" t="n">
        <v>58.5</v>
      </c>
      <c r="F36" s="113" t="n">
        <v>3131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940</v>
      </c>
      <c r="C37" s="103" t="n">
        <v>-707.6</v>
      </c>
      <c r="D37" s="84" t="n">
        <v>1491</v>
      </c>
      <c r="E37" s="108" t="n">
        <v>1737.7</v>
      </c>
      <c r="F37" s="84" t="n">
        <v>390957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1</v>
      </c>
      <c r="C10" s="113" t="n">
        <v>42</v>
      </c>
      <c r="D10" s="111" t="n">
        <v>13.6</v>
      </c>
      <c r="E10" s="113" t="n">
        <v>149</v>
      </c>
      <c r="F10" s="111" t="n">
        <v>65.6</v>
      </c>
      <c r="G10" s="113" t="n">
        <v>12360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0</v>
      </c>
      <c r="D11" s="111" t="n">
        <v>2.3</v>
      </c>
      <c r="E11" s="113" t="n">
        <v>22</v>
      </c>
      <c r="F11" s="111" t="n">
        <v>22.1</v>
      </c>
      <c r="G11" s="113" t="n">
        <v>4215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1</v>
      </c>
      <c r="C12" s="113" t="n">
        <v>44</v>
      </c>
      <c r="D12" s="111" t="n">
        <v>25.9</v>
      </c>
      <c r="E12" s="113" t="n">
        <v>64</v>
      </c>
      <c r="F12" s="111" t="n">
        <v>86.1</v>
      </c>
      <c r="G12" s="113" t="n">
        <v>10428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5</v>
      </c>
      <c r="C15" s="113" t="n">
        <v>11</v>
      </c>
      <c r="D15" s="111" t="n">
        <v>6.5</v>
      </c>
      <c r="E15" s="113" t="n">
        <v>15</v>
      </c>
      <c r="F15" s="111" t="n">
        <v>19.2</v>
      </c>
      <c r="G15" s="113" t="n">
        <v>2825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4</v>
      </c>
      <c r="C18" s="113" t="n">
        <v>24</v>
      </c>
      <c r="D18" s="111" t="n">
        <v>14.6</v>
      </c>
      <c r="E18" s="113" t="n">
        <v>44</v>
      </c>
      <c r="F18" s="111" t="n">
        <v>48.5</v>
      </c>
      <c r="G18" s="113" t="n">
        <v>533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03</v>
      </c>
      <c r="C22" s="84" t="n">
        <v>228</v>
      </c>
      <c r="D22" s="85" t="n">
        <v>107.1</v>
      </c>
      <c r="E22" s="84" t="n">
        <v>449</v>
      </c>
      <c r="F22" s="85" t="n">
        <v>431.6</v>
      </c>
      <c r="G22" s="84" t="n">
        <v>58043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3</v>
      </c>
      <c r="C25" s="175" t="n">
        <v>242</v>
      </c>
      <c r="D25" s="111" t="n">
        <v>67.1</v>
      </c>
      <c r="E25" s="175" t="n">
        <v>572</v>
      </c>
      <c r="F25" s="111" t="n">
        <v>473.1</v>
      </c>
      <c r="G25" s="113" t="n">
        <v>5692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2</v>
      </c>
      <c r="C26" s="175" t="n">
        <v>334</v>
      </c>
      <c r="D26" s="111" t="n">
        <v>60</v>
      </c>
      <c r="E26" s="175" t="n">
        <v>716</v>
      </c>
      <c r="F26" s="111" t="n">
        <v>682.5</v>
      </c>
      <c r="G26" s="113" t="n">
        <v>85471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11</v>
      </c>
      <c r="C27" s="175" t="n">
        <v>541</v>
      </c>
      <c r="D27" s="111" t="n">
        <v>223</v>
      </c>
      <c r="E27" s="175" t="n">
        <v>881</v>
      </c>
      <c r="F27" s="111" t="n">
        <v>1056.3</v>
      </c>
      <c r="G27" s="113" t="n">
        <v>12848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5</v>
      </c>
      <c r="C28" s="175" t="n">
        <v>187</v>
      </c>
      <c r="D28" s="111" t="n">
        <v>58.5</v>
      </c>
      <c r="E28" s="175" t="n">
        <v>306</v>
      </c>
      <c r="F28" s="111" t="n">
        <v>347.8</v>
      </c>
      <c r="G28" s="113" t="n">
        <v>38803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20</v>
      </c>
      <c r="C29" s="175" t="n">
        <v>149</v>
      </c>
      <c r="D29" s="111" t="n">
        <v>62.1</v>
      </c>
      <c r="E29" s="175" t="n">
        <v>266</v>
      </c>
      <c r="F29" s="111" t="n">
        <v>304</v>
      </c>
      <c r="G29" s="113" t="n">
        <v>35571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8</v>
      </c>
      <c r="C30" s="175" t="n">
        <v>220</v>
      </c>
      <c r="D30" s="111" t="n">
        <v>136.1</v>
      </c>
      <c r="E30" s="175" t="n">
        <v>266</v>
      </c>
      <c r="F30" s="111" t="n">
        <v>386.8</v>
      </c>
      <c r="G30" s="113" t="n">
        <v>53871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9</v>
      </c>
      <c r="C32" s="175" t="n">
        <v>99</v>
      </c>
      <c r="D32" s="111" t="n">
        <v>50.4</v>
      </c>
      <c r="E32" s="175" t="n">
        <v>152</v>
      </c>
      <c r="F32" s="111" t="n">
        <v>170.9</v>
      </c>
      <c r="G32" s="113" t="n">
        <v>2030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215</v>
      </c>
      <c r="D33" s="111" t="n">
        <v>100</v>
      </c>
      <c r="E33" s="175" t="n">
        <v>375</v>
      </c>
      <c r="F33" s="111" t="n">
        <v>451</v>
      </c>
      <c r="G33" s="113" t="n">
        <v>52383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04</v>
      </c>
      <c r="C34" s="175" t="n">
        <v>215</v>
      </c>
      <c r="D34" s="111" t="n">
        <v>63.7</v>
      </c>
      <c r="E34" s="175" t="n">
        <v>374</v>
      </c>
      <c r="F34" s="111" t="n">
        <v>449.7</v>
      </c>
      <c r="G34" s="113" t="n">
        <v>50851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73</v>
      </c>
      <c r="C35" s="175" t="n">
        <v>180</v>
      </c>
      <c r="D35" s="111" t="n">
        <v>36.5</v>
      </c>
      <c r="E35" s="175" t="n">
        <v>390</v>
      </c>
      <c r="F35" s="111" t="n">
        <v>406.5</v>
      </c>
      <c r="G35" s="113" t="n">
        <v>37139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1</v>
      </c>
      <c r="C36" s="175" t="n">
        <v>106</v>
      </c>
      <c r="D36" s="111" t="n">
        <v>57.6</v>
      </c>
      <c r="E36" s="175" t="n">
        <v>138</v>
      </c>
      <c r="F36" s="111" t="n">
        <v>193.7</v>
      </c>
      <c r="G36" s="113" t="n">
        <v>2858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835</v>
      </c>
      <c r="C37" s="84" t="n">
        <v>2612</v>
      </c>
      <c r="D37" s="108" t="n">
        <v>966</v>
      </c>
      <c r="E37" s="84" t="n">
        <v>4640</v>
      </c>
      <c r="F37" s="108" t="n">
        <v>5165.9</v>
      </c>
      <c r="G37" s="84" t="n">
        <v>619261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1&#10;  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19</v>
      </c>
      <c r="D12" s="111" t="n">
        <v>3.3</v>
      </c>
      <c r="E12" s="113" t="n">
        <v>31</v>
      </c>
      <c r="F12" s="111" t="n">
        <v>39.7</v>
      </c>
      <c r="G12" s="113" t="n">
        <v>4886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4</v>
      </c>
      <c r="C15" s="113" t="n">
        <v>4</v>
      </c>
      <c r="D15" s="111" t="n">
        <v>1.6</v>
      </c>
      <c r="E15" s="113" t="n">
        <v>6</v>
      </c>
      <c r="F15" s="111" t="n">
        <v>7.4</v>
      </c>
      <c r="G15" s="113" t="n">
        <v>140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3</v>
      </c>
      <c r="C18" s="113" t="n">
        <v>7</v>
      </c>
      <c r="D18" s="111" t="n">
        <v>2.1</v>
      </c>
      <c r="E18" s="113" t="n">
        <v>13</v>
      </c>
      <c r="F18" s="111" t="n">
        <v>15.9</v>
      </c>
      <c r="G18" s="113" t="n">
        <v>209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97</v>
      </c>
      <c r="C22" s="84" t="n">
        <v>127</v>
      </c>
      <c r="D22" s="85" t="n">
        <v>51.1</v>
      </c>
      <c r="E22" s="84" t="n">
        <v>205</v>
      </c>
      <c r="F22" s="85" t="n">
        <v>253.1</v>
      </c>
      <c r="G22" s="84" t="n">
        <v>31263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65</v>
      </c>
      <c r="C27" s="175" t="n">
        <v>182</v>
      </c>
      <c r="D27" s="207" t="n">
        <v>81</v>
      </c>
      <c r="E27" s="175" t="n">
        <v>276</v>
      </c>
      <c r="F27" s="207" t="n">
        <v>376.6</v>
      </c>
      <c r="G27" s="113" t="n">
        <v>4480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7</v>
      </c>
      <c r="C28" s="175" t="n">
        <v>69</v>
      </c>
      <c r="D28" s="175" t="n">
        <v>35.3</v>
      </c>
      <c r="E28" s="175" t="n">
        <v>60</v>
      </c>
      <c r="F28" s="207" t="n">
        <v>116</v>
      </c>
      <c r="G28" s="113" t="n">
        <v>17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15</v>
      </c>
      <c r="C29" s="175" t="n">
        <v>131</v>
      </c>
      <c r="D29" s="175" t="n">
        <v>54.7</v>
      </c>
      <c r="E29" s="175" t="n">
        <v>220</v>
      </c>
      <c r="F29" s="207" t="n">
        <v>267.4</v>
      </c>
      <c r="G29" s="113" t="n">
        <v>30853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63</v>
      </c>
      <c r="C30" s="175" t="n">
        <v>147</v>
      </c>
      <c r="D30" s="175" t="n">
        <v>94.2</v>
      </c>
      <c r="E30" s="175" t="n">
        <v>166</v>
      </c>
      <c r="F30" s="207" t="n">
        <v>267.1</v>
      </c>
      <c r="G30" s="113" t="n">
        <v>34261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6</v>
      </c>
      <c r="C32" s="175" t="n">
        <v>66</v>
      </c>
      <c r="D32" s="175" t="n">
        <v>37.1</v>
      </c>
      <c r="E32" s="175" t="n">
        <v>92</v>
      </c>
      <c r="F32" s="207" t="n">
        <v>124.4</v>
      </c>
      <c r="G32" s="113" t="n">
        <v>1466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16</v>
      </c>
      <c r="C33" s="175" t="n">
        <v>147</v>
      </c>
      <c r="D33" s="175" t="n">
        <v>75.1</v>
      </c>
      <c r="E33" s="175" t="n">
        <v>230</v>
      </c>
      <c r="F33" s="207" t="n">
        <v>311.7</v>
      </c>
      <c r="G33" s="113" t="n">
        <v>38026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91</v>
      </c>
      <c r="C34" s="175" t="n">
        <v>182</v>
      </c>
      <c r="D34" s="175" t="n">
        <v>52.3</v>
      </c>
      <c r="E34" s="175" t="n">
        <v>307</v>
      </c>
      <c r="F34" s="207" t="n">
        <v>388</v>
      </c>
      <c r="G34" s="113" t="n">
        <v>4328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58</v>
      </c>
      <c r="C35" s="175" t="n">
        <v>105</v>
      </c>
      <c r="D35" s="175" t="n">
        <v>18.7</v>
      </c>
      <c r="E35" s="175" t="n">
        <v>166</v>
      </c>
      <c r="F35" s="207" t="n">
        <v>218.5</v>
      </c>
      <c r="G35" s="113" t="n">
        <v>246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7</v>
      </c>
      <c r="C36" s="175" t="n">
        <v>97</v>
      </c>
      <c r="D36" s="175" t="n">
        <v>52.4</v>
      </c>
      <c r="E36" s="175" t="n">
        <v>123</v>
      </c>
      <c r="F36" s="207" t="n">
        <v>178.6</v>
      </c>
      <c r="G36" s="113" t="n">
        <v>2588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637</v>
      </c>
      <c r="C37" s="84" t="n">
        <v>1182</v>
      </c>
      <c r="D37" s="108" t="n">
        <v>543.9</v>
      </c>
      <c r="E37" s="84" t="n">
        <v>1713</v>
      </c>
      <c r="F37" s="108" t="n">
        <v>2346.4</v>
      </c>
      <c r="G37" s="84" t="n">
        <v>286556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8</v>
      </c>
      <c r="C10" s="113" t="n">
        <v>81</v>
      </c>
      <c r="D10" s="176" t="n">
        <v>188.3</v>
      </c>
      <c r="E10" s="175" t="n">
        <v>3</v>
      </c>
      <c r="F10" s="175" t="n">
        <v>2.1</v>
      </c>
      <c r="G10" s="113" t="n">
        <v>22305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6</v>
      </c>
      <c r="C11" s="175" t="n">
        <v>174</v>
      </c>
      <c r="D11" s="176" t="n">
        <v>335.5</v>
      </c>
      <c r="E11" s="175" t="s">
        <v>26</v>
      </c>
      <c r="F11" s="175" t="s">
        <v>26</v>
      </c>
      <c r="G11" s="113" t="n">
        <v>4165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75" t="s">
        <v>26</v>
      </c>
      <c r="F12" s="175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6</v>
      </c>
      <c r="C13" s="175" t="n">
        <v>91</v>
      </c>
      <c r="D13" s="176" t="n">
        <v>209.5</v>
      </c>
      <c r="E13" s="175" t="s">
        <v>26</v>
      </c>
      <c r="F13" s="175" t="s">
        <v>26</v>
      </c>
      <c r="G13" s="113" t="n">
        <v>8557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75" t="s">
        <v>26</v>
      </c>
      <c r="F16" s="175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9</v>
      </c>
      <c r="C17" s="113" t="n">
        <v>316</v>
      </c>
      <c r="D17" s="176" t="n">
        <v>505.9</v>
      </c>
      <c r="E17" s="175" t="n">
        <v>33</v>
      </c>
      <c r="F17" s="175" t="n">
        <v>17.1</v>
      </c>
      <c r="G17" s="113" t="n">
        <v>45535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4</v>
      </c>
      <c r="C18" s="175" t="n">
        <v>184</v>
      </c>
      <c r="D18" s="176" t="n">
        <v>266.9</v>
      </c>
      <c r="E18" s="175" t="n">
        <v>1</v>
      </c>
      <c r="F18" s="175" t="n">
        <v>0.8</v>
      </c>
      <c r="G18" s="113" t="n">
        <v>24002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4</v>
      </c>
      <c r="C19" s="113" t="n">
        <v>689</v>
      </c>
      <c r="D19" s="176" t="n">
        <v>571.1</v>
      </c>
      <c r="E19" s="175" t="n">
        <v>1</v>
      </c>
      <c r="F19" s="175" t="n">
        <v>0.8</v>
      </c>
      <c r="G19" s="113" t="n">
        <v>1029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38</v>
      </c>
      <c r="C21" s="84" t="n">
        <v>3098</v>
      </c>
      <c r="D21" s="108" t="n">
        <v>4698.7</v>
      </c>
      <c r="E21" s="189" t="n">
        <v>60</v>
      </c>
      <c r="F21" s="108" t="n">
        <v>47.8</v>
      </c>
      <c r="G21" s="84" t="n">
        <v>539868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10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 '!Z1S1" display="Vorbemerkungen"/>
    <hyperlink ref="C4" location="'Vorbemerkungen  '!Z1S1" display="#Vorbemerkungen 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1 und 01.01.-31.10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1 und 01.01.-31.10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1"/>
    <hyperlink ref="B29" location="'Baugen.  Tab. 8'!A1" display="und 01.01.-31.10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1 und 01.01.-31.10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103" t="n">
        <v>913</v>
      </c>
      <c r="D9" s="84" t="n">
        <v>560</v>
      </c>
      <c r="E9" s="103" t="n">
        <v>533.4</v>
      </c>
      <c r="F9" s="84" t="n">
        <v>1977</v>
      </c>
      <c r="G9" s="84" t="n">
        <v>236103</v>
      </c>
    </row>
    <row r="10" customFormat="false" ht="12" hidden="false" customHeight="true" outlineLevel="0" collapsed="false">
      <c r="A10" s="107" t="s">
        <v>120</v>
      </c>
      <c r="B10" s="84" t="n">
        <v>280</v>
      </c>
      <c r="C10" s="103" t="n">
        <v>91.2</v>
      </c>
      <c r="D10" s="84" t="n">
        <v>557</v>
      </c>
      <c r="E10" s="108" t="n">
        <v>528.6</v>
      </c>
      <c r="F10" s="84" t="n">
        <v>1974</v>
      </c>
      <c r="G10" s="84" t="n">
        <v>73673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85</v>
      </c>
      <c r="C17" s="110" t="n">
        <v>35.5</v>
      </c>
      <c r="D17" s="112" t="n">
        <v>136</v>
      </c>
      <c r="E17" s="110" t="n">
        <v>173.3</v>
      </c>
      <c r="F17" s="113" t="n">
        <v>672</v>
      </c>
      <c r="G17" s="113" t="n">
        <v>22082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03</v>
      </c>
      <c r="C21" s="110" t="n">
        <v>53.2</v>
      </c>
      <c r="D21" s="112" t="n">
        <v>231</v>
      </c>
      <c r="E21" s="110" t="n">
        <v>222.9</v>
      </c>
      <c r="F21" s="113" t="n">
        <v>808</v>
      </c>
      <c r="G21" s="113" t="n">
        <v>26300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95</v>
      </c>
      <c r="C23" s="110" t="n">
        <v>52.3</v>
      </c>
      <c r="D23" s="112" t="n">
        <v>223</v>
      </c>
      <c r="E23" s="110" t="n">
        <v>211.1</v>
      </c>
      <c r="F23" s="113" t="n">
        <v>761</v>
      </c>
      <c r="G23" s="113" t="n">
        <v>24989</v>
      </c>
      <c r="I23" s="104"/>
    </row>
    <row r="24" customFormat="false" ht="12" hidden="false" customHeight="true" outlineLevel="0" collapsed="false">
      <c r="A24" s="117" t="s">
        <v>132</v>
      </c>
      <c r="B24" s="104" t="n">
        <v>1</v>
      </c>
      <c r="C24" s="110" t="n">
        <v>0.6</v>
      </c>
      <c r="D24" s="112" t="n">
        <v>1</v>
      </c>
      <c r="E24" s="110" t="n">
        <v>0.9</v>
      </c>
      <c r="F24" s="113" t="n">
        <v>5</v>
      </c>
      <c r="G24" s="113" t="n">
        <v>88</v>
      </c>
    </row>
    <row r="25" customFormat="false" ht="12" hidden="false" customHeight="true" outlineLevel="0" collapsed="false">
      <c r="A25" s="117" t="s">
        <v>133</v>
      </c>
      <c r="B25" s="104" t="n">
        <v>7</v>
      </c>
      <c r="C25" s="110" t="n">
        <v>0.4</v>
      </c>
      <c r="D25" s="112" t="n">
        <v>7</v>
      </c>
      <c r="E25" s="110" t="n">
        <v>10.9</v>
      </c>
      <c r="F25" s="113" t="n">
        <v>42</v>
      </c>
      <c r="G25" s="113" t="n">
        <v>1223</v>
      </c>
    </row>
    <row r="26" customFormat="false" ht="12" hidden="false" customHeight="true" outlineLevel="0" collapsed="false">
      <c r="A26" s="116" t="s">
        <v>134</v>
      </c>
      <c r="B26" s="104" t="n">
        <v>174</v>
      </c>
      <c r="C26" s="110" t="n">
        <v>39.5</v>
      </c>
      <c r="D26" s="112" t="n">
        <v>325</v>
      </c>
      <c r="E26" s="110" t="n">
        <v>302</v>
      </c>
      <c r="F26" s="113" t="n">
        <v>1166</v>
      </c>
      <c r="G26" s="113" t="n">
        <v>46849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46</v>
      </c>
      <c r="C29" s="103" t="n">
        <v>821.8</v>
      </c>
      <c r="D29" s="119" t="n">
        <v>3</v>
      </c>
      <c r="E29" s="103" t="n">
        <v>4.9</v>
      </c>
      <c r="F29" s="119" t="n">
        <v>3</v>
      </c>
      <c r="G29" s="84" t="n">
        <v>162430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4</v>
      </c>
      <c r="C31" s="110" t="n">
        <v>25.1</v>
      </c>
      <c r="D31" s="104" t="n">
        <v>4</v>
      </c>
      <c r="E31" s="111" t="n">
        <v>2</v>
      </c>
      <c r="F31" s="104" t="n">
        <v>8</v>
      </c>
      <c r="G31" s="113" t="n">
        <v>13870</v>
      </c>
    </row>
    <row r="32" customFormat="false" ht="12" hidden="false" customHeight="true" outlineLevel="0" collapsed="false">
      <c r="A32" s="116" t="s">
        <v>138</v>
      </c>
      <c r="B32" s="104" t="n">
        <v>5</v>
      </c>
      <c r="C32" s="110" t="n">
        <v>105.1</v>
      </c>
      <c r="D32" s="104" t="n">
        <v>1</v>
      </c>
      <c r="E32" s="110" t="n">
        <v>3.8</v>
      </c>
      <c r="F32" s="104" t="n">
        <v>4</v>
      </c>
      <c r="G32" s="113" t="n">
        <v>16070</v>
      </c>
    </row>
    <row r="33" customFormat="false" ht="12" hidden="false" customHeight="true" outlineLevel="0" collapsed="false">
      <c r="A33" s="116" t="s">
        <v>139</v>
      </c>
      <c r="B33" s="104" t="n">
        <v>1</v>
      </c>
      <c r="C33" s="111" t="n">
        <v>0.6</v>
      </c>
      <c r="D33" s="104" t="n">
        <v>1</v>
      </c>
      <c r="E33" s="111" t="n">
        <v>2</v>
      </c>
      <c r="F33" s="104" t="n">
        <v>5</v>
      </c>
      <c r="G33" s="113" t="n">
        <v>145</v>
      </c>
    </row>
    <row r="34" customFormat="false" ht="12" hidden="false" customHeight="true" outlineLevel="0" collapsed="false">
      <c r="A34" s="116" t="s">
        <v>140</v>
      </c>
      <c r="B34" s="104" t="n">
        <v>22</v>
      </c>
      <c r="C34" s="110" t="n">
        <v>623.3</v>
      </c>
      <c r="D34" s="104" t="s">
        <v>26</v>
      </c>
      <c r="E34" s="111" t="s">
        <v>26</v>
      </c>
      <c r="F34" s="104" t="s">
        <v>26</v>
      </c>
      <c r="G34" s="113" t="n">
        <v>118326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5</v>
      </c>
      <c r="C36" s="110" t="n">
        <v>251.5</v>
      </c>
      <c r="D36" s="111" t="s">
        <v>26</v>
      </c>
      <c r="E36" s="111" t="s">
        <v>26</v>
      </c>
      <c r="F36" s="111" t="s">
        <v>26</v>
      </c>
      <c r="G36" s="113" t="n">
        <v>88149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222.1</v>
      </c>
      <c r="D37" s="111" t="s">
        <v>26</v>
      </c>
      <c r="E37" s="111" t="s">
        <v>26</v>
      </c>
      <c r="F37" s="111" t="s">
        <v>26</v>
      </c>
      <c r="G37" s="113" t="n">
        <v>9074</v>
      </c>
    </row>
    <row r="38" customFormat="false" ht="12" hidden="false" customHeight="true" outlineLevel="0" collapsed="false">
      <c r="A38" s="117" t="s">
        <v>143</v>
      </c>
      <c r="B38" s="104" t="n">
        <v>1</v>
      </c>
      <c r="C38" s="110" t="n">
        <v>147.5</v>
      </c>
      <c r="D38" s="111" t="s">
        <v>26</v>
      </c>
      <c r="E38" s="111" t="s">
        <v>26</v>
      </c>
      <c r="F38" s="111" t="s">
        <v>26</v>
      </c>
      <c r="G38" s="113" t="n">
        <v>21000</v>
      </c>
    </row>
    <row r="39" customFormat="false" ht="12" hidden="false" customHeight="true" outlineLevel="0" collapsed="false">
      <c r="A39" s="116" t="s">
        <v>144</v>
      </c>
      <c r="B39" s="104" t="n">
        <v>14</v>
      </c>
      <c r="C39" s="110" t="n">
        <v>67.7</v>
      </c>
      <c r="D39" s="112" t="n">
        <v>-3</v>
      </c>
      <c r="E39" s="110" t="n">
        <v>-2.9</v>
      </c>
      <c r="F39" s="112" t="n">
        <v>-14</v>
      </c>
      <c r="G39" s="113" t="n">
        <v>14019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8</v>
      </c>
      <c r="C41" s="110" t="n">
        <v>271.5</v>
      </c>
      <c r="D41" s="112" t="n">
        <v>1</v>
      </c>
      <c r="E41" s="110" t="n">
        <v>-0.9</v>
      </c>
      <c r="F41" s="112" t="n">
        <v>-6</v>
      </c>
      <c r="G41" s="113" t="n">
        <v>111847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9.6</v>
      </c>
      <c r="D44" s="111" t="s">
        <v>26</v>
      </c>
      <c r="E44" s="111" t="s">
        <v>26</v>
      </c>
      <c r="F44" s="111" t="s">
        <v>26</v>
      </c>
      <c r="G44" s="113" t="n">
        <v>2324</v>
      </c>
    </row>
    <row r="45" customFormat="false" ht="12" hidden="false" customHeight="true" outlineLevel="0" collapsed="false">
      <c r="A45" s="116" t="s">
        <v>130</v>
      </c>
      <c r="B45" s="104" t="n">
        <v>31</v>
      </c>
      <c r="C45" s="110" t="n">
        <v>785.5</v>
      </c>
      <c r="D45" s="112" t="n">
        <v>-2</v>
      </c>
      <c r="E45" s="110" t="n">
        <v>0.8</v>
      </c>
      <c r="F45" s="112" t="n">
        <v>-10</v>
      </c>
      <c r="G45" s="113" t="n">
        <v>150627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199.1</v>
      </c>
      <c r="D48" s="111" t="s">
        <v>26</v>
      </c>
      <c r="E48" s="111" t="s">
        <v>26</v>
      </c>
      <c r="F48" s="111" t="s">
        <v>26</v>
      </c>
      <c r="G48" s="113" t="n">
        <v>85160</v>
      </c>
    </row>
    <row r="49" customFormat="false" ht="12" hidden="false" customHeight="true" outlineLevel="0" collapsed="false">
      <c r="A49" s="117" t="s">
        <v>148</v>
      </c>
      <c r="B49" s="104" t="n">
        <v>27</v>
      </c>
      <c r="C49" s="110" t="n">
        <v>586.3</v>
      </c>
      <c r="D49" s="112" t="n">
        <v>-2</v>
      </c>
      <c r="E49" s="110" t="n">
        <v>0.8</v>
      </c>
      <c r="F49" s="112" t="n">
        <v>-10</v>
      </c>
      <c r="G49" s="113" t="n">
        <v>65467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04" t="n">
        <v>2</v>
      </c>
      <c r="C52" s="111" t="n">
        <v>59.3</v>
      </c>
      <c r="D52" s="104" t="n">
        <v>1</v>
      </c>
      <c r="E52" s="111" t="n">
        <v>3.8</v>
      </c>
      <c r="F52" s="104" t="n">
        <v>4</v>
      </c>
      <c r="G52" s="113" t="n">
        <v>8590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2.9</v>
      </c>
      <c r="D53" s="104" t="n">
        <v>1</v>
      </c>
      <c r="E53" s="110" t="n">
        <v>2</v>
      </c>
      <c r="F53" s="104" t="n">
        <v>5</v>
      </c>
      <c r="G53" s="113" t="n">
        <v>248</v>
      </c>
    </row>
    <row r="54" customFormat="false" ht="12" hidden="false" customHeight="true" outlineLevel="0" collapsed="false">
      <c r="A54" s="116" t="s">
        <v>135</v>
      </c>
      <c r="B54" s="104" t="n">
        <v>6</v>
      </c>
      <c r="C54" s="110" t="n">
        <v>23.8</v>
      </c>
      <c r="D54" s="104" t="n">
        <v>4</v>
      </c>
      <c r="E54" s="111" t="n">
        <v>2</v>
      </c>
      <c r="F54" s="104" t="n">
        <v>8</v>
      </c>
      <c r="G54" s="113" t="n">
        <v>923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10.9</v>
      </c>
      <c r="D9" s="119" t="n">
        <v>110</v>
      </c>
      <c r="E9" s="103" t="n">
        <v>98.1</v>
      </c>
      <c r="F9" s="119" t="n">
        <v>285</v>
      </c>
      <c r="G9" s="84" t="n">
        <v>354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77</v>
      </c>
      <c r="C10" s="103" t="n">
        <v>-15.8</v>
      </c>
      <c r="D10" s="119" t="n">
        <v>108</v>
      </c>
      <c r="E10" s="103" t="n">
        <v>97</v>
      </c>
      <c r="F10" s="119" t="n">
        <v>286</v>
      </c>
      <c r="G10" s="84" t="n">
        <v>15630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20</v>
      </c>
      <c r="C17" s="110" t="n">
        <v>-15.2</v>
      </c>
      <c r="D17" s="112" t="n">
        <v>11</v>
      </c>
      <c r="E17" s="110" t="n">
        <v>36.7</v>
      </c>
      <c r="F17" s="112" t="n">
        <v>87</v>
      </c>
      <c r="G17" s="113" t="n">
        <v>5093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6</v>
      </c>
      <c r="C21" s="110" t="n">
        <v>-9.4</v>
      </c>
      <c r="D21" s="112" t="n">
        <v>81</v>
      </c>
      <c r="E21" s="110" t="n">
        <v>54.3</v>
      </c>
      <c r="F21" s="112" t="n">
        <v>114</v>
      </c>
      <c r="G21" s="113" t="n">
        <v>8201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6</v>
      </c>
      <c r="C23" s="110" t="n">
        <v>-9.4</v>
      </c>
      <c r="D23" s="112" t="n">
        <v>81</v>
      </c>
      <c r="E23" s="110" t="n">
        <v>54.3</v>
      </c>
      <c r="F23" s="112" t="n">
        <v>114</v>
      </c>
      <c r="G23" s="113" t="n">
        <v>8201</v>
      </c>
      <c r="H23" s="91"/>
      <c r="I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91"/>
      <c r="I24" s="0"/>
    </row>
    <row r="25" customFormat="false" ht="12" hidden="false" customHeight="true" outlineLevel="0" collapsed="false">
      <c r="A25" s="117" t="s">
        <v>133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58</v>
      </c>
      <c r="C26" s="110" t="n">
        <v>-4.9</v>
      </c>
      <c r="D26" s="112" t="n">
        <v>26</v>
      </c>
      <c r="E26" s="110" t="n">
        <v>39</v>
      </c>
      <c r="F26" s="112" t="n">
        <v>172</v>
      </c>
      <c r="G26" s="113" t="n">
        <v>6905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3</v>
      </c>
      <c r="C29" s="103" t="n">
        <v>26.7</v>
      </c>
      <c r="D29" s="119" t="n">
        <v>2</v>
      </c>
      <c r="E29" s="103" t="n">
        <v>1.1</v>
      </c>
      <c r="F29" s="119" t="n">
        <v>-1</v>
      </c>
      <c r="G29" s="84" t="n">
        <v>19803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n">
        <v>3</v>
      </c>
      <c r="C31" s="111" t="n">
        <v>10.4</v>
      </c>
      <c r="D31" s="112" t="n">
        <v>4</v>
      </c>
      <c r="E31" s="111" t="n">
        <v>2</v>
      </c>
      <c r="F31" s="112" t="n">
        <v>8</v>
      </c>
      <c r="G31" s="113" t="n">
        <v>12220</v>
      </c>
      <c r="H31" s="91"/>
      <c r="I31" s="0"/>
    </row>
    <row r="32" customFormat="false" ht="12" hidden="false" customHeight="true" outlineLevel="0" collapsed="false">
      <c r="A32" s="116" t="s">
        <v>138</v>
      </c>
      <c r="B32" s="111" t="s">
        <v>26</v>
      </c>
      <c r="C32" s="111" t="s">
        <v>26</v>
      </c>
      <c r="D32" s="112" t="s">
        <v>26</v>
      </c>
      <c r="E32" s="111" t="s">
        <v>26</v>
      </c>
      <c r="F32" s="112" t="s">
        <v>26</v>
      </c>
      <c r="G32" s="111" t="s">
        <v>2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n">
        <v>1</v>
      </c>
      <c r="C33" s="111" t="n">
        <v>0.6</v>
      </c>
      <c r="D33" s="112" t="n">
        <v>1</v>
      </c>
      <c r="E33" s="111" t="n">
        <v>2</v>
      </c>
      <c r="F33" s="112" t="n">
        <v>5</v>
      </c>
      <c r="G33" s="113" t="n">
        <v>145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2</v>
      </c>
      <c r="C34" s="111" t="n">
        <v>3.5</v>
      </c>
      <c r="D34" s="112" t="s">
        <v>26</v>
      </c>
      <c r="E34" s="111" t="s">
        <v>26</v>
      </c>
      <c r="F34" s="112" t="s">
        <v>26</v>
      </c>
      <c r="G34" s="113" t="n">
        <v>415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2</v>
      </c>
      <c r="C37" s="111" t="n">
        <v>3.5</v>
      </c>
      <c r="D37" s="111" t="s">
        <v>26</v>
      </c>
      <c r="E37" s="111" t="s">
        <v>26</v>
      </c>
      <c r="F37" s="111" t="s">
        <v>26</v>
      </c>
      <c r="G37" s="113" t="n">
        <v>415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1" t="n">
        <v>12.2</v>
      </c>
      <c r="D39" s="112" t="n">
        <v>-3</v>
      </c>
      <c r="E39" s="110" t="n">
        <v>-2.9</v>
      </c>
      <c r="F39" s="112" t="n">
        <v>-14</v>
      </c>
      <c r="G39" s="113" t="n">
        <v>7023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10</v>
      </c>
      <c r="C41" s="111" t="n">
        <v>22.6</v>
      </c>
      <c r="D41" s="112" t="n">
        <v>1</v>
      </c>
      <c r="E41" s="110" t="n">
        <v>-0.9</v>
      </c>
      <c r="F41" s="112" t="n">
        <v>-6</v>
      </c>
      <c r="G41" s="113" t="n">
        <v>1924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3</v>
      </c>
      <c r="C44" s="111" t="n">
        <v>2.2</v>
      </c>
      <c r="D44" s="111" t="s">
        <v>26</v>
      </c>
      <c r="E44" s="111" t="s">
        <v>26</v>
      </c>
      <c r="F44" s="111" t="s">
        <v>26</v>
      </c>
      <c r="G44" s="113" t="n">
        <v>677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7</v>
      </c>
      <c r="C45" s="111" t="n">
        <v>15.6</v>
      </c>
      <c r="D45" s="112" t="n">
        <v>-3</v>
      </c>
      <c r="E45" s="110" t="n">
        <v>-2.9</v>
      </c>
      <c r="F45" s="112" t="n">
        <v>-14</v>
      </c>
      <c r="G45" s="113" t="n">
        <v>11784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7</v>
      </c>
      <c r="C49" s="111" t="n">
        <v>15.6</v>
      </c>
      <c r="D49" s="112" t="n">
        <v>-3</v>
      </c>
      <c r="E49" s="110" t="n">
        <v>-2.9</v>
      </c>
      <c r="F49" s="112" t="n">
        <v>-14</v>
      </c>
      <c r="G49" s="113" t="n">
        <v>11784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6</v>
      </c>
      <c r="D53" s="113" t="n">
        <v>1</v>
      </c>
      <c r="E53" s="111" t="n">
        <v>2</v>
      </c>
      <c r="F53" s="112" t="n">
        <v>5</v>
      </c>
      <c r="G53" s="113" t="n">
        <v>1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8.3</v>
      </c>
      <c r="D54" s="113" t="n">
        <v>4</v>
      </c>
      <c r="E54" s="111" t="n">
        <v>2</v>
      </c>
      <c r="F54" s="112" t="n">
        <v>8</v>
      </c>
      <c r="G54" s="113" t="n">
        <v>7197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36</v>
      </c>
      <c r="C9" s="84" t="n">
        <v>1031</v>
      </c>
      <c r="D9" s="85" t="n">
        <v>902.1</v>
      </c>
      <c r="E9" s="84" t="n">
        <v>450</v>
      </c>
      <c r="F9" s="85" t="n">
        <v>435.4</v>
      </c>
      <c r="G9" s="84" t="n">
        <v>1692</v>
      </c>
      <c r="H9" s="84" t="n">
        <v>200670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03</v>
      </c>
      <c r="C10" s="84" t="n">
        <v>228</v>
      </c>
      <c r="D10" s="85" t="n">
        <v>107.1</v>
      </c>
      <c r="E10" s="84" t="n">
        <v>449</v>
      </c>
      <c r="F10" s="85" t="n">
        <v>431.6</v>
      </c>
      <c r="G10" s="84" t="n">
        <v>1688</v>
      </c>
      <c r="H10" s="84" t="n">
        <v>58043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89</v>
      </c>
      <c r="C12" s="113" t="n">
        <v>120</v>
      </c>
      <c r="D12" s="111" t="n">
        <v>48</v>
      </c>
      <c r="E12" s="113" t="n">
        <v>189</v>
      </c>
      <c r="F12" s="111" t="n">
        <v>237.8</v>
      </c>
      <c r="G12" s="113" t="n">
        <v>1038</v>
      </c>
      <c r="H12" s="113" t="n">
        <v>2917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7</v>
      </c>
      <c r="D13" s="111" t="n">
        <v>3.1</v>
      </c>
      <c r="E13" s="113" t="n">
        <v>16</v>
      </c>
      <c r="F13" s="111" t="n">
        <v>15.3</v>
      </c>
      <c r="G13" s="113" t="n">
        <v>65</v>
      </c>
      <c r="H13" s="113" t="n">
        <v>209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6</v>
      </c>
      <c r="C14" s="113" t="n">
        <v>100</v>
      </c>
      <c r="D14" s="111" t="n">
        <v>56</v>
      </c>
      <c r="E14" s="113" t="n">
        <v>244</v>
      </c>
      <c r="F14" s="111" t="n">
        <v>178.5</v>
      </c>
      <c r="G14" s="113" t="n">
        <v>585</v>
      </c>
      <c r="H14" s="113" t="n">
        <v>26780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65</v>
      </c>
      <c r="C17" s="113" t="n">
        <v>73</v>
      </c>
      <c r="D17" s="111" t="n">
        <v>50.7</v>
      </c>
      <c r="E17" s="113" t="n">
        <v>125</v>
      </c>
      <c r="F17" s="111" t="n">
        <v>136.6</v>
      </c>
      <c r="G17" s="113" t="n">
        <v>585</v>
      </c>
      <c r="H17" s="113" t="n">
        <v>1698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87</v>
      </c>
      <c r="C21" s="113" t="n">
        <v>90</v>
      </c>
      <c r="D21" s="111" t="n">
        <v>62.6</v>
      </c>
      <c r="E21" s="113" t="n">
        <v>150</v>
      </c>
      <c r="F21" s="111" t="n">
        <v>168.6</v>
      </c>
      <c r="G21" s="113" t="n">
        <v>694</v>
      </c>
      <c r="H21" s="113" t="n">
        <v>18099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79</v>
      </c>
      <c r="C23" s="113" t="n">
        <v>85</v>
      </c>
      <c r="D23" s="111" t="n">
        <v>61.7</v>
      </c>
      <c r="E23" s="113" t="n">
        <v>142</v>
      </c>
      <c r="F23" s="111" t="n">
        <v>156.8</v>
      </c>
      <c r="G23" s="113" t="n">
        <v>647</v>
      </c>
      <c r="H23" s="113" t="n">
        <v>16788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1</v>
      </c>
      <c r="D24" s="111" t="n">
        <v>0.6</v>
      </c>
      <c r="E24" s="113" t="n">
        <v>1</v>
      </c>
      <c r="F24" s="111" t="n">
        <v>0.9</v>
      </c>
      <c r="G24" s="113" t="n">
        <v>5</v>
      </c>
      <c r="H24" s="113" t="n">
        <v>88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7</v>
      </c>
      <c r="C25" s="113" t="n">
        <v>5</v>
      </c>
      <c r="D25" s="111" t="n">
        <v>0.4</v>
      </c>
      <c r="E25" s="113" t="n">
        <v>7</v>
      </c>
      <c r="F25" s="111" t="n">
        <v>10.9</v>
      </c>
      <c r="G25" s="113" t="n">
        <v>42</v>
      </c>
      <c r="H25" s="113" t="n">
        <v>122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16</v>
      </c>
      <c r="C26" s="113" t="n">
        <v>138</v>
      </c>
      <c r="D26" s="111" t="n">
        <v>44.4</v>
      </c>
      <c r="E26" s="113" t="n">
        <v>299</v>
      </c>
      <c r="F26" s="111" t="n">
        <v>263.1</v>
      </c>
      <c r="G26" s="113" t="n">
        <v>994</v>
      </c>
      <c r="H26" s="113" t="n">
        <v>39944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803</v>
      </c>
      <c r="D29" s="85" t="n">
        <v>795</v>
      </c>
      <c r="E29" s="84" t="n">
        <v>1</v>
      </c>
      <c r="F29" s="85" t="n">
        <v>3.8</v>
      </c>
      <c r="G29" s="84" t="n">
        <v>4</v>
      </c>
      <c r="H29" s="84" t="n">
        <v>142627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3" t="n">
        <v>1</v>
      </c>
      <c r="C31" s="113" t="n">
        <v>5</v>
      </c>
      <c r="D31" s="111" t="n">
        <v>14.7</v>
      </c>
      <c r="E31" s="111" t="s">
        <v>26</v>
      </c>
      <c r="F31" s="111" t="s">
        <v>26</v>
      </c>
      <c r="G31" s="111" t="s">
        <v>26</v>
      </c>
      <c r="H31" s="113" t="n">
        <v>1650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51</v>
      </c>
      <c r="D32" s="111" t="n">
        <v>105.1</v>
      </c>
      <c r="E32" s="113" t="n">
        <v>1</v>
      </c>
      <c r="F32" s="111" t="n">
        <v>3.8</v>
      </c>
      <c r="G32" s="113" t="n">
        <v>4</v>
      </c>
      <c r="H32" s="113" t="n">
        <v>1607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21</v>
      </c>
      <c r="D34" s="111" t="n">
        <v>619.8</v>
      </c>
      <c r="E34" s="111" t="s">
        <v>26</v>
      </c>
      <c r="F34" s="111" t="s">
        <v>26</v>
      </c>
      <c r="G34" s="111" t="s">
        <v>26</v>
      </c>
      <c r="H34" s="113" t="n">
        <v>11791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5</v>
      </c>
      <c r="C36" s="113" t="n">
        <v>527</v>
      </c>
      <c r="D36" s="111" t="n">
        <v>251.5</v>
      </c>
      <c r="E36" s="111" t="s">
        <v>26</v>
      </c>
      <c r="F36" s="111" t="s">
        <v>26</v>
      </c>
      <c r="G36" s="111" t="s">
        <v>26</v>
      </c>
      <c r="H36" s="113" t="n">
        <v>88149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11</v>
      </c>
      <c r="C37" s="113" t="n">
        <v>113</v>
      </c>
      <c r="D37" s="111" t="n">
        <v>218.5</v>
      </c>
      <c r="E37" s="111" t="s">
        <v>26</v>
      </c>
      <c r="F37" s="111" t="s">
        <v>26</v>
      </c>
      <c r="G37" s="111" t="s">
        <v>26</v>
      </c>
      <c r="H37" s="113" t="n">
        <v>8659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1</v>
      </c>
      <c r="C38" s="113" t="n">
        <v>80</v>
      </c>
      <c r="D38" s="111" t="n">
        <v>147.5</v>
      </c>
      <c r="E38" s="111" t="s">
        <v>26</v>
      </c>
      <c r="F38" s="111" t="s">
        <v>26</v>
      </c>
      <c r="G38" s="111" t="s">
        <v>26</v>
      </c>
      <c r="H38" s="113" t="n">
        <v>21000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3" t="n">
        <v>25</v>
      </c>
      <c r="D39" s="111" t="n">
        <v>55.5</v>
      </c>
      <c r="E39" s="111" t="s">
        <v>26</v>
      </c>
      <c r="F39" s="111" t="s">
        <v>26</v>
      </c>
      <c r="G39" s="111" t="s">
        <v>26</v>
      </c>
      <c r="H39" s="113" t="n">
        <v>6996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8</v>
      </c>
      <c r="C41" s="113" t="n">
        <v>519</v>
      </c>
      <c r="D41" s="111" t="n">
        <v>248.9</v>
      </c>
      <c r="E41" s="111" t="s">
        <v>26</v>
      </c>
      <c r="F41" s="111" t="s">
        <v>26</v>
      </c>
      <c r="G41" s="111" t="s">
        <v>26</v>
      </c>
      <c r="H41" s="113" t="n">
        <v>92604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2</v>
      </c>
      <c r="C44" s="113" t="n">
        <v>3</v>
      </c>
      <c r="D44" s="111" t="n">
        <v>7.4</v>
      </c>
      <c r="E44" s="111" t="s">
        <v>26</v>
      </c>
      <c r="F44" s="111" t="s">
        <v>26</v>
      </c>
      <c r="G44" s="111" t="s">
        <v>26</v>
      </c>
      <c r="H44" s="113" t="n">
        <v>164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4</v>
      </c>
      <c r="C45" s="113" t="n">
        <v>790</v>
      </c>
      <c r="D45" s="111" t="n">
        <v>769.9</v>
      </c>
      <c r="E45" s="113" t="n">
        <v>1</v>
      </c>
      <c r="F45" s="111" t="n">
        <v>3.8</v>
      </c>
      <c r="G45" s="113" t="n">
        <v>4</v>
      </c>
      <c r="H45" s="113" t="n">
        <v>138843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4</v>
      </c>
      <c r="C48" s="113" t="n">
        <v>499</v>
      </c>
      <c r="D48" s="111" t="n">
        <v>199.1</v>
      </c>
      <c r="E48" s="111" t="s">
        <v>26</v>
      </c>
      <c r="F48" s="111" t="s">
        <v>26</v>
      </c>
      <c r="G48" s="111" t="s">
        <v>26</v>
      </c>
      <c r="H48" s="113" t="n">
        <v>85160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0</v>
      </c>
      <c r="C49" s="113" t="n">
        <v>291</v>
      </c>
      <c r="D49" s="111" t="n">
        <v>570.7</v>
      </c>
      <c r="E49" s="113" t="n">
        <v>1</v>
      </c>
      <c r="F49" s="111" t="n">
        <v>3.8</v>
      </c>
      <c r="G49" s="113" t="n">
        <v>4</v>
      </c>
      <c r="H49" s="113" t="n">
        <v>53683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3" t="n">
        <v>2</v>
      </c>
      <c r="C52" s="113" t="n">
        <v>29</v>
      </c>
      <c r="D52" s="111" t="n">
        <v>59.3</v>
      </c>
      <c r="E52" s="113" t="n">
        <v>1</v>
      </c>
      <c r="F52" s="111" t="n">
        <v>3.8</v>
      </c>
      <c r="G52" s="113" t="n">
        <v>4</v>
      </c>
      <c r="H52" s="113" t="n">
        <v>8590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3" t="n">
        <v>103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4</v>
      </c>
      <c r="C54" s="113" t="n">
        <v>9</v>
      </c>
      <c r="D54" s="111" t="n">
        <v>15.5</v>
      </c>
      <c r="E54" s="111" t="s">
        <v>26</v>
      </c>
      <c r="F54" s="111" t="s">
        <v>26</v>
      </c>
      <c r="G54" s="111" t="s">
        <v>26</v>
      </c>
      <c r="H54" s="113" t="n">
        <v>2034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2-08T12:53:45Z</cp:lastPrinted>
  <dcterms:modified xsi:type="dcterms:W3CDTF">2011-12-09T11:03:30Z</dcterms:modified>
  <cp:revision>0</cp:revision>
  <dc:subject>Baugenehmigungen </dc:subject>
  <dc:title>Baugenehmigungen 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