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Sept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September 2011 nach Gebäudeart und Bauherren </t>
  </si>
  <si>
    <t xml:space="preserve">Baugenehmigungen für Baumaßnahmen an bestehenden Wohn- und Nichtwohngebäuden </t>
  </si>
  <si>
    <t xml:space="preserve">in Berlin September 2011 nach Gebäudeart und Bauherren  </t>
  </si>
  <si>
    <t xml:space="preserve">Baugenehmigungen für die Errichtung neuer Wohn- und Nichtwohngebäude in Berlin</t>
  </si>
  <si>
    <t xml:space="preserve">September 2011 nach Gebäudeart und Bauherren  </t>
  </si>
  <si>
    <t xml:space="preserve">Baugenehmigungen im Wohn- und Nichtwohnbau einschließlich Baumaßnahmen an bestehenden </t>
  </si>
  <si>
    <t xml:space="preserve">Gebäuden in Berlin September 2011 und 01.01.-30.09.2011 nach Bezirken  </t>
  </si>
  <si>
    <t xml:space="preserve">in Berlin September 2011 und 01.01.-30.09.2011 nach Bezirken </t>
  </si>
  <si>
    <t xml:space="preserve">Baugenehmigungen für die Errichtung neuer Wohngebäude in Berlin September 2011</t>
  </si>
  <si>
    <t xml:space="preserve">und 01.01.-30.09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September 2011 und 01.01.-30.09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1</t>
  </si>
  <si>
    <t xml:space="preserve">7 Baugenehmigungen für Baumaßnahmen an bestehenden Wohn- und Nichtwohngebäuden
    in Berlin September 2011 und 01.01.-30.09.2011 nach Bezirken</t>
  </si>
  <si>
    <t xml:space="preserve">Mitte </t>
  </si>
  <si>
    <t xml:space="preserve">8 Baugenehmigungen für die Errichtung neuer Wohngebäude in Berlin September 2011
   und 01.01.-30.09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1 und 01.01.-30.09.2011 nach Bezirken</t>
  </si>
  <si>
    <t xml:space="preserve">Baugenehmigungen für die Errichtung neuer Wohngebäude mit 1oder 2 Wohnungen</t>
  </si>
  <si>
    <t xml:space="preserve">10 Baugenehmigungen für die Errichtung neuer Nichtwohngebäude in Berlin 01.01.-30.09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57394858"/>
        <c:axId val="18667189"/>
      </c:barChart>
      <c:catAx>
        <c:axId val="57394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189"/>
        <c:crossesAt val="0"/>
        <c:auto val="1"/>
        <c:lblAlgn val="ctr"/>
        <c:lblOffset val="100"/>
        <c:noMultiLvlLbl val="0"/>
      </c:catAx>
      <c:valAx>
        <c:axId val="1866718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85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13</v>
      </c>
      <c r="C10" s="110" t="n">
        <v>68.6</v>
      </c>
      <c r="D10" s="112" t="n">
        <v>143</v>
      </c>
      <c r="E10" s="110" t="n">
        <v>142.9</v>
      </c>
      <c r="F10" s="113" t="n">
        <v>2222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28</v>
      </c>
      <c r="C11" s="110" t="n">
        <v>7.3</v>
      </c>
      <c r="D11" s="112" t="n">
        <v>213</v>
      </c>
      <c r="E11" s="110" t="n">
        <v>322.3</v>
      </c>
      <c r="F11" s="113" t="n">
        <v>42442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45</v>
      </c>
      <c r="C12" s="110" t="n">
        <v>22.8</v>
      </c>
      <c r="D12" s="112" t="n">
        <v>59</v>
      </c>
      <c r="E12" s="110" t="n">
        <v>73</v>
      </c>
      <c r="F12" s="113" t="n">
        <v>11401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24</v>
      </c>
      <c r="C13" s="110" t="n">
        <v>51.6</v>
      </c>
      <c r="D13" s="112" t="n">
        <v>31</v>
      </c>
      <c r="E13" s="110" t="n">
        <v>19.7</v>
      </c>
      <c r="F13" s="113" t="n">
        <v>7449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98</v>
      </c>
      <c r="C15" s="110" t="n">
        <v>59.6</v>
      </c>
      <c r="D15" s="112" t="n">
        <v>82</v>
      </c>
      <c r="E15" s="110" t="n">
        <v>124.5</v>
      </c>
      <c r="F15" s="113" t="n">
        <v>14720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8</v>
      </c>
      <c r="C16" s="110" t="n">
        <v>52.9</v>
      </c>
      <c r="D16" s="112" t="n">
        <v>48</v>
      </c>
      <c r="E16" s="110" t="n">
        <v>55.1</v>
      </c>
      <c r="F16" s="113" t="n">
        <v>8767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20</v>
      </c>
      <c r="C17" s="110" t="n">
        <v>35.7</v>
      </c>
      <c r="D17" s="112" t="n">
        <v>57</v>
      </c>
      <c r="E17" s="110" t="n">
        <v>58.9</v>
      </c>
      <c r="F17" s="113" t="n">
        <v>10341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22.2</v>
      </c>
      <c r="D18" s="112" t="n">
        <v>44</v>
      </c>
      <c r="E18" s="110" t="n">
        <v>54.6</v>
      </c>
      <c r="F18" s="113" t="n">
        <v>850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8</v>
      </c>
      <c r="C19" s="110" t="n">
        <v>32.5</v>
      </c>
      <c r="D19" s="112" t="n">
        <v>34</v>
      </c>
      <c r="E19" s="110" t="n">
        <v>44.5</v>
      </c>
      <c r="F19" s="113" t="n">
        <v>760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23</v>
      </c>
      <c r="C20" s="110" t="n">
        <v>18.9</v>
      </c>
      <c r="D20" s="112" t="n">
        <v>50</v>
      </c>
      <c r="E20" s="110" t="n">
        <v>54.4</v>
      </c>
      <c r="F20" s="113" t="n">
        <v>918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37</v>
      </c>
      <c r="C21" s="110" t="n">
        <v>44.2</v>
      </c>
      <c r="D21" s="112" t="n">
        <v>20</v>
      </c>
      <c r="E21" s="110" t="n">
        <v>32.3</v>
      </c>
      <c r="F21" s="113" t="n">
        <v>18389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63</v>
      </c>
      <c r="C22" s="85" t="n">
        <v>416.3</v>
      </c>
      <c r="D22" s="84" t="n">
        <v>781</v>
      </c>
      <c r="E22" s="85" t="n">
        <v>981.9</v>
      </c>
      <c r="F22" s="84" t="n">
        <v>16103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2</v>
      </c>
      <c r="C25" s="176" t="n">
        <v>976.6</v>
      </c>
      <c r="D25" s="113" t="n">
        <v>582</v>
      </c>
      <c r="E25" s="176" t="n">
        <v>589.3</v>
      </c>
      <c r="F25" s="113" t="n">
        <v>20219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21</v>
      </c>
      <c r="C26" s="176" t="n">
        <v>32.1</v>
      </c>
      <c r="D26" s="113" t="n">
        <v>971</v>
      </c>
      <c r="E26" s="176" t="n">
        <v>1007.8</v>
      </c>
      <c r="F26" s="113" t="n">
        <v>1600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461</v>
      </c>
      <c r="C27" s="176" t="n">
        <v>362.9</v>
      </c>
      <c r="D27" s="113" t="n">
        <v>1053</v>
      </c>
      <c r="E27" s="176" t="n">
        <v>1258.8</v>
      </c>
      <c r="F27" s="113" t="n">
        <v>2247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49</v>
      </c>
      <c r="C28" s="176" t="n">
        <v>274.7</v>
      </c>
      <c r="D28" s="113" t="n">
        <v>611</v>
      </c>
      <c r="E28" s="176" t="n">
        <v>635.6</v>
      </c>
      <c r="F28" s="113" t="n">
        <v>1325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180</v>
      </c>
      <c r="C29" s="176" t="n">
        <v>88.1</v>
      </c>
      <c r="D29" s="113" t="n">
        <v>203</v>
      </c>
      <c r="E29" s="176" t="n">
        <v>234</v>
      </c>
      <c r="F29" s="113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14</v>
      </c>
      <c r="C30" s="176" t="n">
        <v>253.3</v>
      </c>
      <c r="D30" s="113" t="n">
        <v>280</v>
      </c>
      <c r="E30" s="176" t="n">
        <v>477.7</v>
      </c>
      <c r="F30" s="113" t="n">
        <v>10102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27</v>
      </c>
      <c r="C31" s="176" t="n">
        <v>504.9</v>
      </c>
      <c r="D31" s="113" t="n">
        <v>240</v>
      </c>
      <c r="E31" s="176" t="n">
        <v>311.7</v>
      </c>
      <c r="F31" s="113" t="n">
        <v>9112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6</v>
      </c>
      <c r="C32" s="176" t="n">
        <v>320.6</v>
      </c>
      <c r="D32" s="113" t="n">
        <v>157</v>
      </c>
      <c r="E32" s="176" t="n">
        <v>195.4</v>
      </c>
      <c r="F32" s="113" t="n">
        <v>415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14</v>
      </c>
      <c r="C33" s="176" t="n">
        <v>456.9</v>
      </c>
      <c r="D33" s="113" t="n">
        <v>499</v>
      </c>
      <c r="E33" s="176" t="n">
        <v>572.2</v>
      </c>
      <c r="F33" s="113" t="n">
        <v>1061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52</v>
      </c>
      <c r="C34" s="176" t="n">
        <v>292.7</v>
      </c>
      <c r="D34" s="113" t="n">
        <v>456</v>
      </c>
      <c r="E34" s="176" t="n">
        <v>464.1</v>
      </c>
      <c r="F34" s="113" t="n">
        <v>7919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04</v>
      </c>
      <c r="C35" s="176" t="n">
        <v>289.3</v>
      </c>
      <c r="D35" s="113" t="n">
        <v>419</v>
      </c>
      <c r="E35" s="176" t="n">
        <v>427.8</v>
      </c>
      <c r="F35" s="113" t="n">
        <v>7506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27</v>
      </c>
      <c r="C36" s="176" t="n">
        <v>192.1</v>
      </c>
      <c r="D36" s="113" t="n">
        <v>160</v>
      </c>
      <c r="E36" s="176" t="n">
        <v>243.5</v>
      </c>
      <c r="F36" s="113" t="n">
        <v>67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2687</v>
      </c>
      <c r="C37" s="108" t="n">
        <v>4044.2</v>
      </c>
      <c r="D37" s="84" t="n">
        <v>5631</v>
      </c>
      <c r="E37" s="108" t="n">
        <v>6418</v>
      </c>
      <c r="F37" s="177" t="n">
        <v>1313983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n">
        <v>3</v>
      </c>
      <c r="C10" s="110" t="n">
        <v>-3.1</v>
      </c>
      <c r="D10" s="111" t="s">
        <v>26</v>
      </c>
      <c r="E10" s="110" t="n">
        <v>2.8</v>
      </c>
      <c r="F10" s="113" t="n">
        <v>51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3</v>
      </c>
      <c r="C11" s="110" t="n">
        <v>-21.1</v>
      </c>
      <c r="D11" s="112" t="n">
        <v>25</v>
      </c>
      <c r="E11" s="110" t="n">
        <v>68.3</v>
      </c>
      <c r="F11" s="113" t="n">
        <v>11095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2</v>
      </c>
      <c r="C12" s="110" t="n">
        <v>-1</v>
      </c>
      <c r="D12" s="112" t="n">
        <v>22</v>
      </c>
      <c r="E12" s="110" t="n">
        <v>22.7</v>
      </c>
      <c r="F12" s="113" t="n">
        <v>3147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9</v>
      </c>
      <c r="C13" s="110" t="n">
        <v>34.8</v>
      </c>
      <c r="D13" s="112" t="n">
        <v>-6</v>
      </c>
      <c r="E13" s="110" t="n">
        <v>-21.4</v>
      </c>
      <c r="F13" s="113" t="n">
        <v>1597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-0.2</v>
      </c>
      <c r="D15" s="111" t="s">
        <v>26</v>
      </c>
      <c r="E15" s="110" t="n">
        <v>4</v>
      </c>
      <c r="F15" s="113" t="n">
        <v>1455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0" t="n">
        <v>0</v>
      </c>
      <c r="D16" s="112" t="n">
        <v>-1</v>
      </c>
      <c r="E16" s="110" t="n">
        <v>0</v>
      </c>
      <c r="F16" s="113" t="n">
        <v>15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6</v>
      </c>
      <c r="C17" s="110" t="n">
        <v>2.7</v>
      </c>
      <c r="D17" s="112" t="n">
        <v>-7</v>
      </c>
      <c r="E17" s="110" t="n">
        <v>3</v>
      </c>
      <c r="F17" s="113" t="n">
        <v>344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5</v>
      </c>
      <c r="C18" s="110" t="n">
        <v>2.6</v>
      </c>
      <c r="D18" s="112" t="n">
        <v>12</v>
      </c>
      <c r="E18" s="110" t="n">
        <v>14.4</v>
      </c>
      <c r="F18" s="113" t="n">
        <v>29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2</v>
      </c>
      <c r="C19" s="111" t="s">
        <v>26</v>
      </c>
      <c r="D19" s="111" t="s">
        <v>26</v>
      </c>
      <c r="E19" s="110" t="n">
        <v>0.4</v>
      </c>
      <c r="F19" s="113" t="n">
        <v>99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-8.4</v>
      </c>
      <c r="D20" s="112" t="n">
        <v>16</v>
      </c>
      <c r="E20" s="110" t="n">
        <v>18.3</v>
      </c>
      <c r="F20" s="113" t="n">
        <v>3554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6</v>
      </c>
      <c r="C21" s="110" t="n">
        <v>24.5</v>
      </c>
      <c r="D21" s="112" t="n">
        <v>-1</v>
      </c>
      <c r="E21" s="110" t="n">
        <v>1.2</v>
      </c>
      <c r="F21" s="113" t="n">
        <v>1272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4</v>
      </c>
      <c r="C22" s="103" t="n">
        <v>30.9</v>
      </c>
      <c r="D22" s="119" t="n">
        <v>60</v>
      </c>
      <c r="E22" s="85" t="n">
        <v>113.8</v>
      </c>
      <c r="F22" s="84" t="n">
        <v>3713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84</v>
      </c>
      <c r="C26" s="110" t="n">
        <v>-194.8</v>
      </c>
      <c r="D26" s="112" t="n">
        <v>274</v>
      </c>
      <c r="E26" s="110" t="n">
        <v>345.3</v>
      </c>
      <c r="F26" s="113" t="n">
        <v>588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58</v>
      </c>
      <c r="C27" s="110" t="n">
        <v>-111.5</v>
      </c>
      <c r="D27" s="112" t="n">
        <v>236</v>
      </c>
      <c r="E27" s="110" t="n">
        <v>288.6</v>
      </c>
      <c r="F27" s="113" t="n">
        <v>70689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69</v>
      </c>
      <c r="C28" s="110" t="n">
        <v>-121.4</v>
      </c>
      <c r="D28" s="112" t="n">
        <v>308</v>
      </c>
      <c r="E28" s="110" t="n">
        <v>295.8</v>
      </c>
      <c r="F28" s="113" t="n">
        <v>5348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</v>
      </c>
      <c r="C29" s="110" t="n">
        <v>9.6</v>
      </c>
      <c r="D29" s="112" t="n">
        <v>12</v>
      </c>
      <c r="E29" s="110" t="n">
        <v>11.4</v>
      </c>
      <c r="F29" s="113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18</v>
      </c>
      <c r="C30" s="110" t="n">
        <v>-6.6</v>
      </c>
      <c r="D30" s="112" t="n">
        <v>20</v>
      </c>
      <c r="E30" s="110" t="n">
        <v>97.5</v>
      </c>
      <c r="F30" s="113" t="n">
        <v>2677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0</v>
      </c>
      <c r="C31" s="110" t="n">
        <v>-42.5</v>
      </c>
      <c r="D31" s="112" t="n">
        <v>38</v>
      </c>
      <c r="E31" s="110" t="n">
        <v>71.3</v>
      </c>
      <c r="F31" s="113" t="n">
        <v>1706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68</v>
      </c>
      <c r="C33" s="110" t="n">
        <v>-88.5</v>
      </c>
      <c r="D33" s="112" t="n">
        <v>135</v>
      </c>
      <c r="E33" s="110" t="n">
        <v>152.7</v>
      </c>
      <c r="F33" s="113" t="n">
        <v>2121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6</v>
      </c>
      <c r="C34" s="110" t="n">
        <v>21.3</v>
      </c>
      <c r="D34" s="112" t="n">
        <v>109</v>
      </c>
      <c r="E34" s="110" t="n">
        <v>47.6</v>
      </c>
      <c r="F34" s="113" t="n">
        <v>12028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46</v>
      </c>
      <c r="C35" s="110" t="n">
        <v>-96.1</v>
      </c>
      <c r="D35" s="112" t="n">
        <v>64</v>
      </c>
      <c r="E35" s="110" t="n">
        <v>70.5</v>
      </c>
      <c r="F35" s="113" t="n">
        <v>2688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0</v>
      </c>
      <c r="C36" s="110" t="n">
        <v>35</v>
      </c>
      <c r="D36" s="112" t="n">
        <v>25</v>
      </c>
      <c r="E36" s="110" t="n">
        <v>58.3</v>
      </c>
      <c r="F36" s="113" t="n">
        <v>310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850</v>
      </c>
      <c r="C37" s="103" t="n">
        <v>-718.5</v>
      </c>
      <c r="D37" s="84" t="n">
        <v>1381</v>
      </c>
      <c r="E37" s="108" t="n">
        <v>1639.6</v>
      </c>
      <c r="F37" s="84" t="n">
        <v>355524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7</v>
      </c>
      <c r="C10" s="113" t="n">
        <v>70</v>
      </c>
      <c r="D10" s="111" t="n">
        <v>27.1</v>
      </c>
      <c r="E10" s="113" t="n">
        <v>143</v>
      </c>
      <c r="F10" s="111" t="n">
        <v>140</v>
      </c>
      <c r="G10" s="113" t="n">
        <v>18915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4</v>
      </c>
      <c r="C11" s="113" t="n">
        <v>123</v>
      </c>
      <c r="D11" s="111" t="n">
        <v>11.6</v>
      </c>
      <c r="E11" s="113" t="n">
        <v>188</v>
      </c>
      <c r="F11" s="111" t="n">
        <v>253.9</v>
      </c>
      <c r="G11" s="113" t="n">
        <v>2930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27</v>
      </c>
      <c r="D12" s="111" t="n">
        <v>10.2</v>
      </c>
      <c r="E12" s="113" t="n">
        <v>37</v>
      </c>
      <c r="F12" s="111" t="n">
        <v>50.2</v>
      </c>
      <c r="G12" s="113" t="n">
        <v>6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4</v>
      </c>
      <c r="C13" s="113" t="n">
        <v>22</v>
      </c>
      <c r="D13" s="111" t="n">
        <v>12.2</v>
      </c>
      <c r="E13" s="113" t="n">
        <v>37</v>
      </c>
      <c r="F13" s="111" t="n">
        <v>41.1</v>
      </c>
      <c r="G13" s="113" t="n">
        <v>5604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111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5</v>
      </c>
      <c r="C16" s="113" t="n">
        <v>27</v>
      </c>
      <c r="D16" s="111" t="n">
        <v>2.8</v>
      </c>
      <c r="E16" s="113" t="n">
        <v>49</v>
      </c>
      <c r="F16" s="111" t="n">
        <v>55.1</v>
      </c>
      <c r="G16" s="113" t="n">
        <v>660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2</v>
      </c>
      <c r="C17" s="113" t="n">
        <v>39</v>
      </c>
      <c r="D17" s="111" t="n">
        <v>14.1</v>
      </c>
      <c r="E17" s="113" t="n">
        <v>64</v>
      </c>
      <c r="F17" s="111" t="n">
        <v>55.9</v>
      </c>
      <c r="G17" s="113" t="n">
        <v>69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20</v>
      </c>
      <c r="C18" s="113" t="n">
        <v>18</v>
      </c>
      <c r="D18" s="111" t="n">
        <v>5</v>
      </c>
      <c r="E18" s="113" t="n">
        <v>30</v>
      </c>
      <c r="F18" s="111" t="n">
        <v>38.3</v>
      </c>
      <c r="G18" s="113" t="n">
        <v>3914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8</v>
      </c>
      <c r="C19" s="113" t="n">
        <v>20</v>
      </c>
      <c r="D19" s="111" t="n">
        <v>4</v>
      </c>
      <c r="E19" s="113" t="n">
        <v>34</v>
      </c>
      <c r="F19" s="111" t="n">
        <v>44.1</v>
      </c>
      <c r="G19" s="113" t="n">
        <v>491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5</v>
      </c>
      <c r="C20" s="113" t="n">
        <v>17</v>
      </c>
      <c r="D20" s="111" t="n">
        <v>3.7</v>
      </c>
      <c r="E20" s="113" t="n">
        <v>34</v>
      </c>
      <c r="F20" s="111" t="n">
        <v>36</v>
      </c>
      <c r="G20" s="113" t="n">
        <v>3639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46</v>
      </c>
      <c r="C22" s="84" t="n">
        <v>448</v>
      </c>
      <c r="D22" s="85" t="n">
        <v>148.4</v>
      </c>
      <c r="E22" s="84" t="n">
        <v>719</v>
      </c>
      <c r="F22" s="85" t="n">
        <v>866.3</v>
      </c>
      <c r="G22" s="84" t="n">
        <v>10227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2</v>
      </c>
      <c r="C25" s="175" t="n">
        <v>200</v>
      </c>
      <c r="D25" s="111" t="n">
        <v>53.4</v>
      </c>
      <c r="E25" s="175" t="n">
        <v>423</v>
      </c>
      <c r="F25" s="111" t="n">
        <v>407.6</v>
      </c>
      <c r="G25" s="113" t="n">
        <v>4456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1</v>
      </c>
      <c r="C26" s="175" t="n">
        <v>324</v>
      </c>
      <c r="D26" s="111" t="n">
        <v>57.7</v>
      </c>
      <c r="E26" s="175" t="n">
        <v>694</v>
      </c>
      <c r="F26" s="111" t="n">
        <v>660.4</v>
      </c>
      <c r="G26" s="113" t="n">
        <v>81256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80</v>
      </c>
      <c r="C27" s="175" t="n">
        <v>497</v>
      </c>
      <c r="D27" s="111" t="n">
        <v>197.1</v>
      </c>
      <c r="E27" s="175" t="n">
        <v>817</v>
      </c>
      <c r="F27" s="111" t="n">
        <v>970.2</v>
      </c>
      <c r="G27" s="113" t="n">
        <v>118052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2</v>
      </c>
      <c r="C28" s="175" t="n">
        <v>180</v>
      </c>
      <c r="D28" s="111" t="n">
        <v>55.3</v>
      </c>
      <c r="E28" s="175" t="n">
        <v>303</v>
      </c>
      <c r="F28" s="111" t="n">
        <v>339.8</v>
      </c>
      <c r="G28" s="113" t="n">
        <v>3725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5</v>
      </c>
      <c r="C29" s="175" t="n">
        <v>106</v>
      </c>
      <c r="D29" s="111" t="n">
        <v>31.6</v>
      </c>
      <c r="E29" s="175" t="n">
        <v>191</v>
      </c>
      <c r="F29" s="111" t="n">
        <v>222.6</v>
      </c>
      <c r="G29" s="113" t="n">
        <v>2657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3</v>
      </c>
      <c r="C30" s="175" t="n">
        <v>209</v>
      </c>
      <c r="D30" s="111" t="n">
        <v>129.6</v>
      </c>
      <c r="E30" s="175" t="n">
        <v>251</v>
      </c>
      <c r="F30" s="111" t="n">
        <v>367.7</v>
      </c>
      <c r="G30" s="113" t="n">
        <v>5104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3</v>
      </c>
      <c r="C31" s="175" t="n">
        <v>122</v>
      </c>
      <c r="D31" s="111" t="n">
        <v>50.2</v>
      </c>
      <c r="E31" s="175" t="n">
        <v>202</v>
      </c>
      <c r="F31" s="111" t="n">
        <v>240.4</v>
      </c>
      <c r="G31" s="113" t="n">
        <v>3035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8</v>
      </c>
      <c r="C32" s="175" t="n">
        <v>99</v>
      </c>
      <c r="D32" s="111" t="n">
        <v>50.4</v>
      </c>
      <c r="E32" s="175" t="n">
        <v>150</v>
      </c>
      <c r="F32" s="111" t="n">
        <v>168.9</v>
      </c>
      <c r="G32" s="113" t="n">
        <v>2006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20</v>
      </c>
      <c r="C33" s="175" t="n">
        <v>191</v>
      </c>
      <c r="D33" s="111" t="n">
        <v>85.4</v>
      </c>
      <c r="E33" s="175" t="n">
        <v>331</v>
      </c>
      <c r="F33" s="111" t="n">
        <v>402.4</v>
      </c>
      <c r="G33" s="113" t="n">
        <v>4705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278</v>
      </c>
      <c r="C34" s="175" t="n">
        <v>199</v>
      </c>
      <c r="D34" s="111" t="n">
        <v>60.4</v>
      </c>
      <c r="E34" s="175" t="n">
        <v>346</v>
      </c>
      <c r="F34" s="111" t="n">
        <v>415.7</v>
      </c>
      <c r="G34" s="113" t="n">
        <v>46874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37</v>
      </c>
      <c r="C35" s="175" t="n">
        <v>157</v>
      </c>
      <c r="D35" s="111" t="n">
        <v>34.1</v>
      </c>
      <c r="E35" s="175" t="n">
        <v>354</v>
      </c>
      <c r="F35" s="111" t="n">
        <v>356.6</v>
      </c>
      <c r="G35" s="113" t="n">
        <v>31443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3</v>
      </c>
      <c r="C36" s="175" t="n">
        <v>100</v>
      </c>
      <c r="D36" s="111" t="n">
        <v>53.8</v>
      </c>
      <c r="E36" s="175" t="n">
        <v>129</v>
      </c>
      <c r="F36" s="111" t="n">
        <v>182</v>
      </c>
      <c r="G36" s="113" t="n">
        <v>2668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632</v>
      </c>
      <c r="C37" s="84" t="n">
        <v>2384</v>
      </c>
      <c r="D37" s="108" t="n">
        <v>859</v>
      </c>
      <c r="E37" s="84" t="n">
        <v>4191</v>
      </c>
      <c r="F37" s="108" t="n">
        <v>4734.3</v>
      </c>
      <c r="G37" s="84" t="n">
        <v>561218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1&#10;  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0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</v>
      </c>
      <c r="D11" s="113" t="s">
        <v>26</v>
      </c>
      <c r="E11" s="113" t="n">
        <v>2</v>
      </c>
      <c r="F11" s="111" t="n">
        <v>2.4</v>
      </c>
      <c r="G11" s="113" t="n">
        <v>205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8</v>
      </c>
      <c r="C12" s="113" t="n">
        <v>21</v>
      </c>
      <c r="D12" s="111" t="n">
        <v>5.8</v>
      </c>
      <c r="E12" s="113" t="n">
        <v>29</v>
      </c>
      <c r="F12" s="111" t="n">
        <v>40.2</v>
      </c>
      <c r="G12" s="113" t="n">
        <v>5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1</v>
      </c>
      <c r="C13" s="113" t="n">
        <v>13</v>
      </c>
      <c r="D13" s="111" t="n">
        <v>9.1</v>
      </c>
      <c r="E13" s="113" t="n">
        <v>12</v>
      </c>
      <c r="F13" s="111" t="n">
        <v>22.7</v>
      </c>
      <c r="G13" s="113" t="n">
        <v>274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113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3" t="n">
        <v>2</v>
      </c>
      <c r="D16" s="111" t="n">
        <v>1.3</v>
      </c>
      <c r="E16" s="113" t="n">
        <v>3</v>
      </c>
      <c r="F16" s="111" t="n">
        <v>4.5</v>
      </c>
      <c r="G16" s="113" t="n">
        <v>62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1</v>
      </c>
      <c r="C17" s="113" t="n">
        <v>9</v>
      </c>
      <c r="D17" s="111" t="n">
        <v>3.8</v>
      </c>
      <c r="E17" s="113" t="n">
        <v>12</v>
      </c>
      <c r="F17" s="111" t="n">
        <v>16.2</v>
      </c>
      <c r="G17" s="113" t="n">
        <v>21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4</v>
      </c>
      <c r="D18" s="111" t="n">
        <v>5</v>
      </c>
      <c r="E18" s="113" t="n">
        <v>19</v>
      </c>
      <c r="F18" s="111" t="n">
        <v>28.3</v>
      </c>
      <c r="G18" s="113" t="n">
        <v>295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7</v>
      </c>
      <c r="C19" s="113" t="n">
        <v>17</v>
      </c>
      <c r="D19" s="111" t="n">
        <v>3.3</v>
      </c>
      <c r="E19" s="113" t="n">
        <v>28</v>
      </c>
      <c r="F19" s="111" t="n">
        <v>36.6</v>
      </c>
      <c r="G19" s="113" t="n">
        <v>4350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4</v>
      </c>
      <c r="C20" s="113" t="n">
        <v>9</v>
      </c>
      <c r="D20" s="111" t="n">
        <v>0.6</v>
      </c>
      <c r="E20" s="113" t="n">
        <v>15</v>
      </c>
      <c r="F20" s="111" t="n">
        <v>18</v>
      </c>
      <c r="G20" s="113" t="n">
        <v>200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215</v>
      </c>
      <c r="C22" s="84" t="n">
        <v>170</v>
      </c>
      <c r="D22" s="85" t="n">
        <v>86.6</v>
      </c>
      <c r="E22" s="84" t="n">
        <v>223</v>
      </c>
      <c r="F22" s="85" t="n">
        <v>320.5</v>
      </c>
      <c r="G22" s="84" t="n">
        <v>36455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36</v>
      </c>
      <c r="C27" s="175" t="n">
        <v>164</v>
      </c>
      <c r="D27" s="175" t="n">
        <v>77.7</v>
      </c>
      <c r="E27" s="175" t="n">
        <v>245</v>
      </c>
      <c r="F27" s="207" t="n">
        <v>336.9</v>
      </c>
      <c r="G27" s="113" t="n">
        <v>39914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4</v>
      </c>
      <c r="C28" s="175" t="n">
        <v>63</v>
      </c>
      <c r="D28" s="175" t="n">
        <v>32.1</v>
      </c>
      <c r="E28" s="175" t="n">
        <v>57</v>
      </c>
      <c r="F28" s="207" t="n">
        <v>108</v>
      </c>
      <c r="G28" s="113" t="n">
        <v>16344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0</v>
      </c>
      <c r="C29" s="175" t="n">
        <v>88</v>
      </c>
      <c r="D29" s="175" t="n">
        <v>24.2</v>
      </c>
      <c r="E29" s="175" t="n">
        <v>145</v>
      </c>
      <c r="F29" s="207" t="n">
        <v>186.1</v>
      </c>
      <c r="G29" s="113" t="n">
        <v>2185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59</v>
      </c>
      <c r="C30" s="175" t="n">
        <v>143</v>
      </c>
      <c r="D30" s="175" t="n">
        <v>92.6</v>
      </c>
      <c r="E30" s="175" t="n">
        <v>160</v>
      </c>
      <c r="F30" s="207" t="n">
        <v>259.8</v>
      </c>
      <c r="G30" s="113" t="n">
        <v>3285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5</v>
      </c>
      <c r="C31" s="175" t="n">
        <v>50</v>
      </c>
      <c r="D31" s="175" t="n">
        <v>42.1</v>
      </c>
      <c r="E31" s="175" t="n">
        <v>67</v>
      </c>
      <c r="F31" s="207" t="n">
        <v>88</v>
      </c>
      <c r="G31" s="113" t="n">
        <v>1089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5</v>
      </c>
      <c r="C32" s="175" t="n">
        <v>65</v>
      </c>
      <c r="D32" s="175" t="n">
        <v>37.1</v>
      </c>
      <c r="E32" s="175" t="n">
        <v>90</v>
      </c>
      <c r="F32" s="207" t="n">
        <v>122.4</v>
      </c>
      <c r="G32" s="113" t="n">
        <v>1442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03</v>
      </c>
      <c r="C33" s="175" t="n">
        <v>140</v>
      </c>
      <c r="D33" s="175" t="n">
        <v>73.1</v>
      </c>
      <c r="E33" s="175" t="n">
        <v>217</v>
      </c>
      <c r="F33" s="207" t="n">
        <v>295.9</v>
      </c>
      <c r="G33" s="113" t="n">
        <v>3593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65</v>
      </c>
      <c r="C34" s="175" t="n">
        <v>166</v>
      </c>
      <c r="D34" s="176" t="n">
        <v>49</v>
      </c>
      <c r="E34" s="175" t="n">
        <v>279</v>
      </c>
      <c r="F34" s="207" t="n">
        <v>354.1</v>
      </c>
      <c r="G34" s="113" t="n">
        <v>39312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22</v>
      </c>
      <c r="C35" s="175" t="n">
        <v>82</v>
      </c>
      <c r="D35" s="175" t="n">
        <v>16.3</v>
      </c>
      <c r="E35" s="175" t="n">
        <v>130</v>
      </c>
      <c r="F35" s="207" t="n">
        <v>168.6</v>
      </c>
      <c r="G35" s="113" t="n">
        <v>1899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09</v>
      </c>
      <c r="C36" s="175" t="n">
        <v>91</v>
      </c>
      <c r="D36" s="175" t="n">
        <v>48.6</v>
      </c>
      <c r="E36" s="175" t="n">
        <v>114</v>
      </c>
      <c r="F36" s="207" t="n">
        <v>166.9</v>
      </c>
      <c r="G36" s="113" t="n">
        <v>2398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440</v>
      </c>
      <c r="C37" s="84" t="n">
        <v>1054</v>
      </c>
      <c r="D37" s="108" t="n">
        <v>492.8</v>
      </c>
      <c r="E37" s="84" t="n">
        <v>1508</v>
      </c>
      <c r="F37" s="108" t="n">
        <v>2093.3</v>
      </c>
      <c r="G37" s="84" t="n">
        <v>25529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19</v>
      </c>
      <c r="C9" s="113" t="n">
        <v>636</v>
      </c>
      <c r="D9" s="176" t="n">
        <v>1054.1</v>
      </c>
      <c r="E9" s="113" t="n">
        <v>6</v>
      </c>
      <c r="F9" s="175" t="n">
        <v>7.5</v>
      </c>
      <c r="G9" s="113" t="n">
        <v>128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6</v>
      </c>
      <c r="C10" s="113" t="n">
        <v>74</v>
      </c>
      <c r="D10" s="176" t="n">
        <v>169.3</v>
      </c>
      <c r="E10" s="113" t="n">
        <v>3</v>
      </c>
      <c r="F10" s="175" t="n">
        <v>2.1</v>
      </c>
      <c r="G10" s="113" t="n">
        <v>1993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3</v>
      </c>
      <c r="C11" s="175" t="n">
        <v>149</v>
      </c>
      <c r="D11" s="176" t="n">
        <v>277.3</v>
      </c>
      <c r="E11" s="111" t="s">
        <v>26</v>
      </c>
      <c r="F11" s="111" t="s">
        <v>26</v>
      </c>
      <c r="G11" s="113" t="n">
        <v>35999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11" t="s">
        <v>26</v>
      </c>
      <c r="F12" s="111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8</v>
      </c>
      <c r="C13" s="175" t="n">
        <v>30</v>
      </c>
      <c r="D13" s="176" t="n">
        <v>46.9</v>
      </c>
      <c r="E13" s="111" t="s">
        <v>26</v>
      </c>
      <c r="F13" s="111" t="s">
        <v>26</v>
      </c>
      <c r="G13" s="113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3</v>
      </c>
      <c r="C14" s="175" t="n">
        <v>82</v>
      </c>
      <c r="D14" s="176" t="n">
        <v>130.3</v>
      </c>
      <c r="E14" s="175" t="n">
        <v>9</v>
      </c>
      <c r="F14" s="175" t="n">
        <v>12.5</v>
      </c>
      <c r="G14" s="113" t="n">
        <v>23207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4</v>
      </c>
      <c r="C15" s="113" t="n">
        <v>234</v>
      </c>
      <c r="D15" s="176" t="n">
        <v>497.2</v>
      </c>
      <c r="E15" s="111" t="s">
        <v>26</v>
      </c>
      <c r="F15" s="111" t="s">
        <v>26</v>
      </c>
      <c r="G15" s="113" t="n">
        <v>437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11" t="s">
        <v>26</v>
      </c>
      <c r="F16" s="111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6</v>
      </c>
      <c r="C17" s="113" t="n">
        <v>294</v>
      </c>
      <c r="D17" s="176" t="n">
        <v>460</v>
      </c>
      <c r="E17" s="113" t="n">
        <v>33</v>
      </c>
      <c r="F17" s="175" t="n">
        <v>17.1</v>
      </c>
      <c r="G17" s="113" t="n">
        <v>3793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28</v>
      </c>
      <c r="C18" s="175" t="n">
        <v>136</v>
      </c>
      <c r="D18" s="176" t="n">
        <v>211.1</v>
      </c>
      <c r="E18" s="113" t="n">
        <v>1</v>
      </c>
      <c r="F18" s="175" t="n">
        <v>0.8</v>
      </c>
      <c r="G18" s="113" t="n">
        <v>20295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1</v>
      </c>
      <c r="C19" s="113" t="n">
        <v>173</v>
      </c>
      <c r="D19" s="176" t="n">
        <v>351.3</v>
      </c>
      <c r="E19" s="113" t="n">
        <v>1</v>
      </c>
      <c r="F19" s="175" t="n">
        <v>0.8</v>
      </c>
      <c r="G19" s="113" t="n">
        <v>16735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4</v>
      </c>
      <c r="C20" s="175" t="n">
        <v>78</v>
      </c>
      <c r="D20" s="176" t="n">
        <v>103.4</v>
      </c>
      <c r="E20" s="113" t="n">
        <v>6</v>
      </c>
      <c r="F20" s="175" t="n">
        <v>3.3</v>
      </c>
      <c r="G20" s="113" t="n">
        <v>928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05</v>
      </c>
      <c r="C21" s="84" t="n">
        <v>2296</v>
      </c>
      <c r="D21" s="108" t="n">
        <v>3903.7</v>
      </c>
      <c r="E21" s="189" t="n">
        <v>59</v>
      </c>
      <c r="F21" s="108" t="n">
        <v>44</v>
      </c>
      <c r="G21" s="84" t="n">
        <v>39724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9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1 und 01.01.-30.09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1 und 01.01.-30.09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1"/>
    <hyperlink ref="B29" location="'Baugen.  Tab. 8'!A1" display="und 01.01.-30.09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1 und 01.01.-30.09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63</v>
      </c>
      <c r="C9" s="103" t="n">
        <v>416.3</v>
      </c>
      <c r="D9" s="84" t="n">
        <v>781</v>
      </c>
      <c r="E9" s="103" t="n">
        <v>981.9</v>
      </c>
      <c r="F9" s="84" t="n">
        <v>3248</v>
      </c>
      <c r="G9" s="84" t="n">
        <v>161035</v>
      </c>
    </row>
    <row r="10" customFormat="false" ht="12" hidden="false" customHeight="true" outlineLevel="0" collapsed="false">
      <c r="A10" s="107" t="s">
        <v>120</v>
      </c>
      <c r="B10" s="84" t="n">
        <v>308</v>
      </c>
      <c r="C10" s="103" t="n">
        <v>116.8</v>
      </c>
      <c r="D10" s="84" t="n">
        <v>786</v>
      </c>
      <c r="E10" s="108" t="n">
        <v>1006</v>
      </c>
      <c r="F10" s="84" t="n">
        <v>3366</v>
      </c>
      <c r="G10" s="84" t="n">
        <v>123684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45</v>
      </c>
      <c r="C17" s="110" t="n">
        <v>29.2</v>
      </c>
      <c r="D17" s="112" t="n">
        <v>518</v>
      </c>
      <c r="E17" s="110" t="n">
        <v>601.3</v>
      </c>
      <c r="F17" s="113" t="n">
        <v>1877</v>
      </c>
      <c r="G17" s="113" t="n">
        <v>73213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24</v>
      </c>
      <c r="C21" s="110" t="n">
        <v>77.7</v>
      </c>
      <c r="D21" s="112" t="n">
        <v>570</v>
      </c>
      <c r="E21" s="110" t="n">
        <v>667.7</v>
      </c>
      <c r="F21" s="113" t="n">
        <v>2140</v>
      </c>
      <c r="G21" s="113" t="n">
        <v>78797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102</v>
      </c>
      <c r="C23" s="110" t="n">
        <v>59.1</v>
      </c>
      <c r="D23" s="112" t="n">
        <v>346</v>
      </c>
      <c r="E23" s="110" t="n">
        <v>390.1</v>
      </c>
      <c r="F23" s="113" t="n">
        <v>1454</v>
      </c>
      <c r="G23" s="113" t="n">
        <v>45339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8.3</v>
      </c>
      <c r="D24" s="112" t="n">
        <v>55</v>
      </c>
      <c r="E24" s="110" t="n">
        <v>41.6</v>
      </c>
      <c r="F24" s="113" t="n">
        <v>118</v>
      </c>
      <c r="G24" s="113" t="n">
        <v>4865</v>
      </c>
    </row>
    <row r="25" customFormat="false" ht="12" hidden="false" customHeight="true" outlineLevel="0" collapsed="false">
      <c r="A25" s="117" t="s">
        <v>133</v>
      </c>
      <c r="B25" s="104" t="n">
        <v>20</v>
      </c>
      <c r="C25" s="110" t="n">
        <v>10.4</v>
      </c>
      <c r="D25" s="112" t="n">
        <v>169</v>
      </c>
      <c r="E25" s="110" t="n">
        <v>236</v>
      </c>
      <c r="F25" s="113" t="n">
        <v>568</v>
      </c>
      <c r="G25" s="113" t="n">
        <v>28593</v>
      </c>
    </row>
    <row r="26" customFormat="false" ht="12" hidden="false" customHeight="true" outlineLevel="0" collapsed="false">
      <c r="A26" s="116" t="s">
        <v>134</v>
      </c>
      <c r="B26" s="104" t="n">
        <v>182</v>
      </c>
      <c r="C26" s="110" t="n">
        <v>37.8</v>
      </c>
      <c r="D26" s="112" t="n">
        <v>219</v>
      </c>
      <c r="E26" s="110" t="n">
        <v>339.5</v>
      </c>
      <c r="F26" s="113" t="n">
        <v>1233</v>
      </c>
      <c r="G26" s="113" t="n">
        <v>44731</v>
      </c>
    </row>
    <row r="27" customFormat="false" ht="12" hidden="false" customHeight="true" outlineLevel="0" collapsed="false">
      <c r="A27" s="116" t="s">
        <v>135</v>
      </c>
      <c r="B27" s="104" t="n">
        <v>2</v>
      </c>
      <c r="C27" s="110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55</v>
      </c>
      <c r="C29" s="103" t="n">
        <v>299.5</v>
      </c>
      <c r="D29" s="119" t="n">
        <v>-5</v>
      </c>
      <c r="E29" s="103" t="n">
        <v>-24.1</v>
      </c>
      <c r="F29" s="119" t="n">
        <v>-118</v>
      </c>
      <c r="G29" s="84" t="n">
        <v>37351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1</v>
      </c>
      <c r="C31" s="110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</row>
    <row r="32" customFormat="false" ht="12" hidden="false" customHeight="true" outlineLevel="0" collapsed="false">
      <c r="A32" s="116" t="s">
        <v>138</v>
      </c>
      <c r="B32" s="104" t="n">
        <v>11</v>
      </c>
      <c r="C32" s="110" t="n">
        <v>60.6</v>
      </c>
      <c r="D32" s="112" t="n">
        <v>-7</v>
      </c>
      <c r="E32" s="110" t="n">
        <v>-27.1</v>
      </c>
      <c r="F32" s="112" t="n">
        <v>-125</v>
      </c>
      <c r="G32" s="113" t="n">
        <v>4776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7</v>
      </c>
      <c r="C34" s="110" t="n">
        <v>170.2</v>
      </c>
      <c r="D34" s="112" t="n">
        <v>1</v>
      </c>
      <c r="E34" s="110" t="n">
        <v>1.3</v>
      </c>
      <c r="F34" s="112" t="n">
        <v>4</v>
      </c>
      <c r="G34" s="113" t="n">
        <v>1447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62</v>
      </c>
      <c r="D36" s="111" t="s">
        <v>26</v>
      </c>
      <c r="E36" s="111" t="s">
        <v>26</v>
      </c>
      <c r="F36" s="111" t="s">
        <v>26</v>
      </c>
      <c r="G36" s="113" t="n">
        <v>4376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53.9</v>
      </c>
      <c r="D37" s="112" t="n">
        <v>1</v>
      </c>
      <c r="E37" s="110" t="n">
        <v>1.3</v>
      </c>
      <c r="F37" s="112" t="n">
        <v>4</v>
      </c>
      <c r="G37" s="113" t="n">
        <v>6447</v>
      </c>
    </row>
    <row r="38" customFormat="false" ht="12" hidden="false" customHeight="true" outlineLevel="0" collapsed="false">
      <c r="A38" s="117" t="s">
        <v>143</v>
      </c>
      <c r="B38" s="104" t="n">
        <v>4</v>
      </c>
      <c r="C38" s="110" t="n">
        <v>24.8</v>
      </c>
      <c r="D38" s="111" t="s">
        <v>26</v>
      </c>
      <c r="E38" s="111" t="s">
        <v>26</v>
      </c>
      <c r="F38" s="111" t="s">
        <v>26</v>
      </c>
      <c r="G38" s="113" t="n">
        <v>1904</v>
      </c>
    </row>
    <row r="39" customFormat="false" ht="12" hidden="false" customHeight="true" outlineLevel="0" collapsed="false">
      <c r="A39" s="116" t="s">
        <v>144</v>
      </c>
      <c r="B39" s="104" t="n">
        <v>16</v>
      </c>
      <c r="C39" s="110" t="n">
        <v>53.5</v>
      </c>
      <c r="D39" s="112" t="n">
        <v>1</v>
      </c>
      <c r="E39" s="110" t="n">
        <v>1.7</v>
      </c>
      <c r="F39" s="112" t="n">
        <v>3</v>
      </c>
      <c r="G39" s="113" t="n">
        <v>8733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5</v>
      </c>
      <c r="C41" s="110" t="n">
        <v>64</v>
      </c>
      <c r="D41" s="112" t="n">
        <v>1</v>
      </c>
      <c r="E41" s="110" t="n">
        <v>1.7</v>
      </c>
      <c r="F41" s="112" t="n">
        <v>3</v>
      </c>
      <c r="G41" s="113" t="n">
        <v>1639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23.8</v>
      </c>
      <c r="D44" s="111" t="s">
        <v>26</v>
      </c>
      <c r="E44" s="111" t="s">
        <v>26</v>
      </c>
      <c r="F44" s="111" t="s">
        <v>26</v>
      </c>
      <c r="G44" s="113" t="n">
        <v>4327</v>
      </c>
    </row>
    <row r="45" customFormat="false" ht="12" hidden="false" customHeight="true" outlineLevel="0" collapsed="false">
      <c r="A45" s="116" t="s">
        <v>130</v>
      </c>
      <c r="B45" s="104" t="n">
        <v>36</v>
      </c>
      <c r="C45" s="110" t="n">
        <v>217.7</v>
      </c>
      <c r="D45" s="112" t="n">
        <v>-7</v>
      </c>
      <c r="E45" s="110" t="n">
        <v>-25.9</v>
      </c>
      <c r="F45" s="112" t="n">
        <v>-124</v>
      </c>
      <c r="G45" s="113" t="n">
        <v>15050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1</v>
      </c>
      <c r="C48" s="110" t="n">
        <v>1.9</v>
      </c>
      <c r="D48" s="111" t="s">
        <v>26</v>
      </c>
      <c r="E48" s="111" t="s">
        <v>26</v>
      </c>
      <c r="F48" s="111" t="s">
        <v>26</v>
      </c>
      <c r="G48" s="113" t="n">
        <v>45</v>
      </c>
    </row>
    <row r="49" customFormat="false" ht="12" hidden="false" customHeight="true" outlineLevel="0" collapsed="false">
      <c r="A49" s="117" t="s">
        <v>148</v>
      </c>
      <c r="B49" s="104" t="n">
        <v>35</v>
      </c>
      <c r="C49" s="110" t="n">
        <v>215.8</v>
      </c>
      <c r="D49" s="112" t="n">
        <v>-7</v>
      </c>
      <c r="E49" s="110" t="n">
        <v>-25.9</v>
      </c>
      <c r="F49" s="112" t="n">
        <v>-124</v>
      </c>
      <c r="G49" s="113" t="n">
        <v>15005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4</v>
      </c>
      <c r="D53" s="112" t="n">
        <v>2</v>
      </c>
      <c r="E53" s="110" t="n">
        <v>1.9</v>
      </c>
      <c r="F53" s="112" t="n">
        <v>6</v>
      </c>
      <c r="G53" s="113" t="n">
        <v>834</v>
      </c>
    </row>
    <row r="54" customFormat="false" ht="12" hidden="false" customHeight="true" outlineLevel="0" collapsed="false">
      <c r="A54" s="116" t="s">
        <v>135</v>
      </c>
      <c r="B54" s="104" t="n">
        <v>10</v>
      </c>
      <c r="C54" s="110" t="n">
        <v>54</v>
      </c>
      <c r="D54" s="111" t="s">
        <v>26</v>
      </c>
      <c r="E54" s="111" t="s">
        <v>26</v>
      </c>
      <c r="F54" s="111" t="s">
        <v>26</v>
      </c>
      <c r="G54" s="113" t="n">
        <v>17140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4</v>
      </c>
      <c r="C9" s="103" t="n">
        <v>30.9</v>
      </c>
      <c r="D9" s="119" t="n">
        <v>60</v>
      </c>
      <c r="E9" s="103" t="n">
        <v>113.8</v>
      </c>
      <c r="F9" s="119" t="n">
        <v>289</v>
      </c>
      <c r="G9" s="84" t="n">
        <v>37138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2</v>
      </c>
      <c r="C10" s="103" t="n">
        <v>-31.6</v>
      </c>
      <c r="D10" s="119" t="n">
        <v>67</v>
      </c>
      <c r="E10" s="103" t="n">
        <v>139.7</v>
      </c>
      <c r="F10" s="119" t="n">
        <v>414</v>
      </c>
      <c r="G10" s="84" t="n">
        <v>21407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0</v>
      </c>
      <c r="C17" s="110" t="n">
        <v>-30.8</v>
      </c>
      <c r="D17" s="112" t="n">
        <v>58</v>
      </c>
      <c r="E17" s="110" t="n">
        <v>90.3</v>
      </c>
      <c r="F17" s="112" t="n">
        <v>279</v>
      </c>
      <c r="G17" s="113" t="n">
        <v>12657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3</v>
      </c>
      <c r="C21" s="110" t="n">
        <v>-17.8</v>
      </c>
      <c r="D21" s="112" t="n">
        <v>48</v>
      </c>
      <c r="E21" s="110" t="n">
        <v>60</v>
      </c>
      <c r="F21" s="112" t="n">
        <v>204</v>
      </c>
      <c r="G21" s="113" t="n">
        <v>8737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6</v>
      </c>
      <c r="C23" s="110" t="n">
        <v>-12.6</v>
      </c>
      <c r="D23" s="112" t="n">
        <v>27</v>
      </c>
      <c r="E23" s="110" t="n">
        <v>40</v>
      </c>
      <c r="F23" s="112" t="n">
        <v>135</v>
      </c>
      <c r="G23" s="113" t="n">
        <v>7042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0" t="n">
        <v>-2</v>
      </c>
      <c r="D24" s="112" t="n">
        <v>3</v>
      </c>
      <c r="E24" s="110" t="n">
        <v>1.9</v>
      </c>
      <c r="F24" s="112" t="n">
        <v>6</v>
      </c>
      <c r="G24" s="113" t="n">
        <v>65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6</v>
      </c>
      <c r="C25" s="110" t="n">
        <v>-3.3</v>
      </c>
      <c r="D25" s="112" t="n">
        <v>18</v>
      </c>
      <c r="E25" s="110" t="n">
        <v>18.1</v>
      </c>
      <c r="F25" s="112" t="n">
        <v>63</v>
      </c>
      <c r="G25" s="113" t="n">
        <v>1630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7</v>
      </c>
      <c r="C26" s="110" t="n">
        <v>-15.1</v>
      </c>
      <c r="D26" s="112" t="n">
        <v>22</v>
      </c>
      <c r="E26" s="110" t="n">
        <v>80.9</v>
      </c>
      <c r="F26" s="112" t="n">
        <v>217</v>
      </c>
      <c r="G26" s="113" t="n">
        <v>12514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1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22</v>
      </c>
      <c r="C29" s="103" t="n">
        <v>62.5</v>
      </c>
      <c r="D29" s="119" t="n">
        <v>-7</v>
      </c>
      <c r="E29" s="103" t="n">
        <v>-25.9</v>
      </c>
      <c r="F29" s="119" t="n">
        <v>-125</v>
      </c>
      <c r="G29" s="84" t="n">
        <v>1573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0"/>
    </row>
    <row r="31" customFormat="false" ht="12" hidden="false" customHeight="true" outlineLevel="0" collapsed="false">
      <c r="A31" s="116" t="s">
        <v>137</v>
      </c>
      <c r="B31" s="113" t="n">
        <v>1</v>
      </c>
      <c r="C31" s="111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6</v>
      </c>
      <c r="C32" s="111" t="n">
        <v>31.1</v>
      </c>
      <c r="D32" s="112" t="n">
        <v>-8</v>
      </c>
      <c r="E32" s="110" t="n">
        <v>-27.6</v>
      </c>
      <c r="F32" s="112" t="n">
        <v>-128</v>
      </c>
      <c r="G32" s="113" t="n">
        <v>75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1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7</v>
      </c>
      <c r="C34" s="111" t="n">
        <v>10.6</v>
      </c>
      <c r="D34" s="111" t="s">
        <v>26</v>
      </c>
      <c r="E34" s="111" t="s">
        <v>26</v>
      </c>
      <c r="F34" s="112" t="s">
        <v>26</v>
      </c>
      <c r="G34" s="113" t="n">
        <v>4173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1.7</v>
      </c>
      <c r="D36" s="111" t="s">
        <v>26</v>
      </c>
      <c r="E36" s="111" t="s">
        <v>26</v>
      </c>
      <c r="F36" s="112" t="s">
        <v>26</v>
      </c>
      <c r="G36" s="113" t="n">
        <v>1270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4</v>
      </c>
      <c r="C37" s="111" t="n">
        <v>5.3</v>
      </c>
      <c r="D37" s="111" t="s">
        <v>26</v>
      </c>
      <c r="E37" s="111" t="s">
        <v>26</v>
      </c>
      <c r="F37" s="112" t="s">
        <v>26</v>
      </c>
      <c r="G37" s="113" t="n">
        <v>2647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3.7</v>
      </c>
      <c r="D38" s="111" t="s">
        <v>26</v>
      </c>
      <c r="E38" s="111" t="s">
        <v>26</v>
      </c>
      <c r="F38" s="112" t="s">
        <v>26</v>
      </c>
      <c r="G38" s="113" t="n">
        <v>25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1" t="n">
        <v>5.6</v>
      </c>
      <c r="D39" s="112" t="n">
        <v>1</v>
      </c>
      <c r="E39" s="110" t="n">
        <v>1.7</v>
      </c>
      <c r="F39" s="112" t="n">
        <v>3</v>
      </c>
      <c r="G39" s="113" t="n">
        <v>1434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9</v>
      </c>
      <c r="C41" s="111" t="n">
        <v>20.8</v>
      </c>
      <c r="D41" s="112" t="n">
        <v>1</v>
      </c>
      <c r="E41" s="110" t="n">
        <v>1.7</v>
      </c>
      <c r="F41" s="112" t="n">
        <v>3</v>
      </c>
      <c r="G41" s="113" t="n">
        <v>10802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1" t="n">
        <v>0.2</v>
      </c>
      <c r="D44" s="111" t="s">
        <v>26</v>
      </c>
      <c r="E44" s="111" t="s">
        <v>26</v>
      </c>
      <c r="F44" s="112" t="s">
        <v>26</v>
      </c>
      <c r="G44" s="113" t="n">
        <v>3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5</v>
      </c>
      <c r="C45" s="111" t="n">
        <v>43.9</v>
      </c>
      <c r="D45" s="112" t="n">
        <v>-7</v>
      </c>
      <c r="E45" s="110" t="n">
        <v>-25.9</v>
      </c>
      <c r="F45" s="112" t="n">
        <v>-124</v>
      </c>
      <c r="G45" s="113" t="n">
        <v>3905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1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1.9</v>
      </c>
      <c r="D48" s="111" t="s">
        <v>26</v>
      </c>
      <c r="E48" s="111" t="s">
        <v>26</v>
      </c>
      <c r="F48" s="112" t="s">
        <v>26</v>
      </c>
      <c r="G48" s="113" t="n">
        <v>45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4</v>
      </c>
      <c r="C49" s="111" t="n">
        <v>41.9</v>
      </c>
      <c r="D49" s="112" t="n">
        <v>-7</v>
      </c>
      <c r="E49" s="110" t="n">
        <v>-25.9</v>
      </c>
      <c r="F49" s="112" t="n">
        <v>-124</v>
      </c>
      <c r="G49" s="113" t="n">
        <v>386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1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2</v>
      </c>
      <c r="D53" s="111" t="s">
        <v>26</v>
      </c>
      <c r="E53" s="111" t="n">
        <v>0</v>
      </c>
      <c r="F53" s="112" t="n">
        <v>-1</v>
      </c>
      <c r="G53" s="113" t="n">
        <v>2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18.2</v>
      </c>
      <c r="D54" s="111" t="s">
        <v>26</v>
      </c>
      <c r="E54" s="111" t="s">
        <v>26</v>
      </c>
      <c r="F54" s="112" t="s">
        <v>26</v>
      </c>
      <c r="G54" s="113" t="n">
        <v>11545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79</v>
      </c>
      <c r="C9" s="84" t="n">
        <v>552</v>
      </c>
      <c r="D9" s="85" t="n">
        <v>385.5</v>
      </c>
      <c r="E9" s="84" t="n">
        <v>721</v>
      </c>
      <c r="F9" s="85" t="n">
        <v>868.2</v>
      </c>
      <c r="G9" s="84" t="n">
        <v>2959</v>
      </c>
      <c r="H9" s="84" t="n">
        <v>123897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46</v>
      </c>
      <c r="C10" s="84" t="n">
        <v>448</v>
      </c>
      <c r="D10" s="85" t="n">
        <v>148.4</v>
      </c>
      <c r="E10" s="84" t="n">
        <v>719</v>
      </c>
      <c r="F10" s="85" t="n">
        <v>866.3</v>
      </c>
      <c r="G10" s="84" t="n">
        <v>2952</v>
      </c>
      <c r="H10" s="84" t="n">
        <v>102277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207</v>
      </c>
      <c r="C12" s="113" t="n">
        <v>161</v>
      </c>
      <c r="D12" s="111" t="n">
        <v>83.2</v>
      </c>
      <c r="E12" s="113" t="n">
        <v>207</v>
      </c>
      <c r="F12" s="111" t="n">
        <v>301.1</v>
      </c>
      <c r="G12" s="113" t="n">
        <v>1152</v>
      </c>
      <c r="H12" s="113" t="n">
        <v>3431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10</v>
      </c>
      <c r="D13" s="111" t="n">
        <v>3.4</v>
      </c>
      <c r="E13" s="113" t="n">
        <v>16</v>
      </c>
      <c r="F13" s="111" t="n">
        <v>19.5</v>
      </c>
      <c r="G13" s="113" t="n">
        <v>65</v>
      </c>
      <c r="H13" s="113" t="n">
        <v>2144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31</v>
      </c>
      <c r="C14" s="113" t="n">
        <v>278</v>
      </c>
      <c r="D14" s="111" t="n">
        <v>61.8</v>
      </c>
      <c r="E14" s="113" t="n">
        <v>496</v>
      </c>
      <c r="F14" s="111" t="n">
        <v>545.8</v>
      </c>
      <c r="G14" s="113" t="n">
        <v>1735</v>
      </c>
      <c r="H14" s="113" t="n">
        <v>65822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35</v>
      </c>
      <c r="C17" s="113" t="n">
        <v>260</v>
      </c>
      <c r="D17" s="111" t="n">
        <v>60</v>
      </c>
      <c r="E17" s="113" t="n">
        <v>460</v>
      </c>
      <c r="F17" s="111" t="n">
        <v>511</v>
      </c>
      <c r="G17" s="113" t="n">
        <v>1598</v>
      </c>
      <c r="H17" s="113" t="n">
        <v>60556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111</v>
      </c>
      <c r="C21" s="113" t="n">
        <v>314</v>
      </c>
      <c r="D21" s="111" t="n">
        <v>95.5</v>
      </c>
      <c r="E21" s="113" t="n">
        <v>522</v>
      </c>
      <c r="F21" s="111" t="n">
        <v>607.7</v>
      </c>
      <c r="G21" s="113" t="n">
        <v>1936</v>
      </c>
      <c r="H21" s="113" t="n">
        <v>70060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96</v>
      </c>
      <c r="C23" s="113" t="n">
        <v>177</v>
      </c>
      <c r="D23" s="111" t="n">
        <v>71.6</v>
      </c>
      <c r="E23" s="113" t="n">
        <v>319</v>
      </c>
      <c r="F23" s="111" t="n">
        <v>350.1</v>
      </c>
      <c r="G23" s="113" t="n">
        <v>1319</v>
      </c>
      <c r="H23" s="113" t="n">
        <v>38297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30</v>
      </c>
      <c r="D24" s="111" t="n">
        <v>10.3</v>
      </c>
      <c r="E24" s="113" t="n">
        <v>52</v>
      </c>
      <c r="F24" s="111" t="n">
        <v>39.7</v>
      </c>
      <c r="G24" s="113" t="n">
        <v>112</v>
      </c>
      <c r="H24" s="113" t="n">
        <v>4800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14</v>
      </c>
      <c r="C25" s="113" t="n">
        <v>108</v>
      </c>
      <c r="D25" s="111" t="n">
        <v>13.6</v>
      </c>
      <c r="E25" s="113" t="n">
        <v>151</v>
      </c>
      <c r="F25" s="111" t="n">
        <v>217.9</v>
      </c>
      <c r="G25" s="113" t="n">
        <v>505</v>
      </c>
      <c r="H25" s="113" t="n">
        <v>2696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35</v>
      </c>
      <c r="C26" s="113" t="n">
        <v>134</v>
      </c>
      <c r="D26" s="111" t="n">
        <v>52.9</v>
      </c>
      <c r="E26" s="113" t="n">
        <v>197</v>
      </c>
      <c r="F26" s="111" t="n">
        <v>258.6</v>
      </c>
      <c r="G26" s="113" t="n">
        <v>1016</v>
      </c>
      <c r="H26" s="113" t="n">
        <v>32217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104</v>
      </c>
      <c r="D29" s="85" t="n">
        <v>237</v>
      </c>
      <c r="E29" s="84" t="n">
        <v>2</v>
      </c>
      <c r="F29" s="85" t="n">
        <v>1.9</v>
      </c>
      <c r="G29" s="84" t="n">
        <v>7</v>
      </c>
      <c r="H29" s="84" t="n">
        <v>21620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11</v>
      </c>
      <c r="D32" s="111" t="n">
        <v>29.5</v>
      </c>
      <c r="E32" s="113" t="n">
        <v>1</v>
      </c>
      <c r="F32" s="111" t="n">
        <v>0.5</v>
      </c>
      <c r="G32" s="113" t="n">
        <v>3</v>
      </c>
      <c r="H32" s="113" t="n">
        <v>402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0</v>
      </c>
      <c r="D34" s="111" t="n">
        <v>159.7</v>
      </c>
      <c r="E34" s="113" t="n">
        <v>1</v>
      </c>
      <c r="F34" s="111" t="n">
        <v>1.3</v>
      </c>
      <c r="G34" s="113" t="n">
        <v>4</v>
      </c>
      <c r="H34" s="113" t="n">
        <v>1030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23</v>
      </c>
      <c r="D36" s="111" t="n">
        <v>60.4</v>
      </c>
      <c r="E36" s="111" t="s">
        <v>26</v>
      </c>
      <c r="F36" s="111" t="s">
        <v>26</v>
      </c>
      <c r="G36" s="111" t="s">
        <v>26</v>
      </c>
      <c r="H36" s="113" t="n">
        <v>3106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9</v>
      </c>
      <c r="C37" s="113" t="n">
        <v>29</v>
      </c>
      <c r="D37" s="111" t="n">
        <v>48.6</v>
      </c>
      <c r="E37" s="113" t="n">
        <v>1</v>
      </c>
      <c r="F37" s="111" t="n">
        <v>1.3</v>
      </c>
      <c r="G37" s="113" t="n">
        <v>4</v>
      </c>
      <c r="H37" s="113" t="n">
        <v>3800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3" t="n">
        <v>8</v>
      </c>
      <c r="D38" s="111" t="n">
        <v>21.2</v>
      </c>
      <c r="E38" s="111" t="s">
        <v>26</v>
      </c>
      <c r="F38" s="111" t="s">
        <v>26</v>
      </c>
      <c r="G38" s="111" t="s">
        <v>26</v>
      </c>
      <c r="H38" s="113" t="n">
        <v>1648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3" t="n">
        <v>23</v>
      </c>
      <c r="D39" s="111" t="n">
        <v>47.9</v>
      </c>
      <c r="E39" s="111" t="s">
        <v>26</v>
      </c>
      <c r="F39" s="111" t="s">
        <v>26</v>
      </c>
      <c r="G39" s="111" t="s">
        <v>26</v>
      </c>
      <c r="H39" s="113" t="n">
        <v>7299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6</v>
      </c>
      <c r="C41" s="113" t="n">
        <v>20</v>
      </c>
      <c r="D41" s="111" t="n">
        <v>43.2</v>
      </c>
      <c r="E41" s="111" t="s">
        <v>26</v>
      </c>
      <c r="F41" s="111" t="s">
        <v>26</v>
      </c>
      <c r="G41" s="111" t="s">
        <v>26</v>
      </c>
      <c r="H41" s="113" t="n">
        <v>5596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4</v>
      </c>
      <c r="C44" s="113" t="n">
        <v>9</v>
      </c>
      <c r="D44" s="111" t="n">
        <v>23.6</v>
      </c>
      <c r="E44" s="111" t="s">
        <v>26</v>
      </c>
      <c r="F44" s="111" t="s">
        <v>26</v>
      </c>
      <c r="G44" s="111" t="s">
        <v>26</v>
      </c>
      <c r="H44" s="113" t="n">
        <v>4291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1</v>
      </c>
      <c r="C45" s="113" t="n">
        <v>75</v>
      </c>
      <c r="D45" s="111" t="n">
        <v>173.8</v>
      </c>
      <c r="E45" s="111" t="s">
        <v>26</v>
      </c>
      <c r="F45" s="111" t="s">
        <v>26</v>
      </c>
      <c r="G45" s="111" t="s">
        <v>26</v>
      </c>
      <c r="H45" s="113" t="n">
        <v>11145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111" t="s">
        <v>2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1</v>
      </c>
      <c r="C49" s="113" t="n">
        <v>75</v>
      </c>
      <c r="D49" s="111" t="n">
        <v>173.8</v>
      </c>
      <c r="E49" s="111" t="s">
        <v>26</v>
      </c>
      <c r="F49" s="111" t="s">
        <v>26</v>
      </c>
      <c r="G49" s="111" t="s">
        <v>26</v>
      </c>
      <c r="H49" s="113" t="n">
        <v>11145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2</v>
      </c>
      <c r="D53" s="111" t="n">
        <v>3.8</v>
      </c>
      <c r="E53" s="113" t="n">
        <v>2</v>
      </c>
      <c r="F53" s="111" t="n">
        <v>1.9</v>
      </c>
      <c r="G53" s="113" t="n">
        <v>7</v>
      </c>
      <c r="H53" s="113" t="n">
        <v>589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3" t="n">
        <v>19</v>
      </c>
      <c r="D54" s="111" t="n">
        <v>35.8</v>
      </c>
      <c r="E54" s="111" t="s">
        <v>26</v>
      </c>
      <c r="F54" s="111" t="s">
        <v>26</v>
      </c>
      <c r="G54" s="111" t="s">
        <v>26</v>
      </c>
      <c r="H54" s="113" t="n">
        <v>5595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1-08T09:33:23Z</cp:lastPrinted>
  <dcterms:modified xsi:type="dcterms:W3CDTF">2011-11-08T09:47:00Z</dcterms:modified>
  <cp:revision>0</cp:revision>
  <dc:subject>Baugenehmigungen </dc:subject>
  <dc:title>Baugenehmigungen 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