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August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August 2011 nach Gebäudeart und Bauherren </t>
  </si>
  <si>
    <t xml:space="preserve">Baugenehmigungen für Baumaßnahmen an bestehenden Wohn- und Nichtwohngebäuden </t>
  </si>
  <si>
    <t xml:space="preserve">in Berlin August 2011 nach Gebäudeart und Bauherren  </t>
  </si>
  <si>
    <t xml:space="preserve">Baugenehmigungen für die Errichtung neuer Wohn- und Nichtwohngebäude in Berlin</t>
  </si>
  <si>
    <t xml:space="preserve">August 2011 nach Gebäudeart und Bauherren  </t>
  </si>
  <si>
    <t xml:space="preserve">Baugenehmigungen im Wohn- und Nichtwohnbau einschließlich Baumaßnahmen an bestehenden </t>
  </si>
  <si>
    <t xml:space="preserve">Gebäuden in Berlin August 2011 und 01.01.-31.08.2011 nach Bezirken  </t>
  </si>
  <si>
    <t xml:space="preserve">in Berlin August 2011 und 01.01.-31.08.2011 nach Bezirken </t>
  </si>
  <si>
    <t xml:space="preserve">Baugenehmigungen für die Errichtung neuer Wohngebäude in Berlin August 2011</t>
  </si>
  <si>
    <t xml:space="preserve">und 01.01.-31.08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8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ugust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ugust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ugust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August 2011 und 01.01.-31.08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8.2011</t>
  </si>
  <si>
    <t xml:space="preserve">7 Baugenehmigungen für Baumaßnahmen an bestehenden Wohn- und Nichtwohngebäuden
    in Berlin August 2011 und 01.01.-31.08.2011 nach Bezirken</t>
  </si>
  <si>
    <t xml:space="preserve">Mitte </t>
  </si>
  <si>
    <t xml:space="preserve">8 Baugenehmigungen für die Errichtung neuer Wohngebäude in Berlin August 2011
   und 01.01.-31.08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ugust 2011 und 01.01.-31.08.2011 nach Bezirken</t>
  </si>
  <si>
    <t xml:space="preserve">Baugenehmigungen für die Errichtung neuer Wohngebäude mit 1oder 2 Wohnungen</t>
  </si>
  <si>
    <t xml:space="preserve">10 Baugenehmigungen für die Errichtung neuer Nichtwohngebäude in Berlin 01.01.-31.08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3935336"/>
        <c:axId val="97448052"/>
      </c:barChart>
      <c:catAx>
        <c:axId val="3935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052"/>
        <c:crossesAt val="0"/>
        <c:auto val="1"/>
        <c:lblAlgn val="ctr"/>
        <c:lblOffset val="100"/>
        <c:noMultiLvlLbl val="0"/>
      </c:catAx>
      <c:valAx>
        <c:axId val="9744805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3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128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8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59</v>
      </c>
      <c r="C4" s="159" t="s">
        <v>160</v>
      </c>
      <c r="D4" s="159" t="s">
        <v>107</v>
      </c>
      <c r="E4" s="159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64</v>
      </c>
      <c r="B10" s="111" t="n">
        <v>15</v>
      </c>
      <c r="C10" s="109" t="n">
        <v>221.7</v>
      </c>
      <c r="D10" s="110" t="n">
        <v>24</v>
      </c>
      <c r="E10" s="109" t="n">
        <v>25.2</v>
      </c>
      <c r="F10" s="111" t="n">
        <v>17817</v>
      </c>
      <c r="G10" s="0"/>
      <c r="H10" s="112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1" t="n">
        <v>16</v>
      </c>
      <c r="C11" s="109" t="n">
        <v>42.6</v>
      </c>
      <c r="D11" s="110" t="n">
        <v>260</v>
      </c>
      <c r="E11" s="109" t="n">
        <v>217.8</v>
      </c>
      <c r="F11" s="111" t="n">
        <v>38486</v>
      </c>
      <c r="G11" s="0"/>
      <c r="H11" s="167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1" t="n">
        <v>44</v>
      </c>
      <c r="C12" s="109" t="n">
        <v>92</v>
      </c>
      <c r="D12" s="110" t="n">
        <v>108</v>
      </c>
      <c r="E12" s="109" t="n">
        <v>122</v>
      </c>
      <c r="F12" s="111" t="n">
        <v>22205</v>
      </c>
      <c r="G12" s="0"/>
      <c r="H12" s="167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1" t="n">
        <v>33</v>
      </c>
      <c r="C13" s="109" t="n">
        <v>10.1</v>
      </c>
      <c r="D13" s="110" t="n">
        <v>56</v>
      </c>
      <c r="E13" s="109" t="n">
        <v>85.1</v>
      </c>
      <c r="F13" s="111" t="n">
        <v>22921</v>
      </c>
      <c r="G13" s="0"/>
      <c r="H13" s="167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1" t="n">
        <v>15</v>
      </c>
      <c r="C14" s="109" t="n">
        <v>5.2</v>
      </c>
      <c r="D14" s="110" t="n">
        <v>12</v>
      </c>
      <c r="E14" s="109" t="n">
        <v>16.1</v>
      </c>
      <c r="F14" s="111" t="n">
        <v>2343</v>
      </c>
      <c r="G14" s="0"/>
      <c r="H14" s="167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1" t="n">
        <v>32</v>
      </c>
      <c r="C15" s="109" t="n">
        <v>12.2</v>
      </c>
      <c r="D15" s="110" t="n">
        <v>16</v>
      </c>
      <c r="E15" s="109" t="n">
        <v>40.3</v>
      </c>
      <c r="F15" s="111" t="n">
        <v>7987</v>
      </c>
      <c r="G15" s="0"/>
      <c r="H15" s="167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1" t="n">
        <v>10</v>
      </c>
      <c r="C16" s="109" t="n">
        <v>147.5</v>
      </c>
      <c r="D16" s="110" t="n">
        <v>-16</v>
      </c>
      <c r="E16" s="109" t="n">
        <v>6.7</v>
      </c>
      <c r="F16" s="111" t="n">
        <v>19215</v>
      </c>
      <c r="G16" s="0"/>
      <c r="H16" s="167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1" t="n">
        <v>11</v>
      </c>
      <c r="C17" s="109" t="n">
        <v>13.4</v>
      </c>
      <c r="D17" s="110" t="n">
        <v>17</v>
      </c>
      <c r="E17" s="109" t="n">
        <v>22.5</v>
      </c>
      <c r="F17" s="111" t="n">
        <v>4051</v>
      </c>
      <c r="G17" s="0"/>
      <c r="H17" s="167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1" t="n">
        <v>34</v>
      </c>
      <c r="C18" s="109" t="n">
        <v>9</v>
      </c>
      <c r="D18" s="110" t="n">
        <v>27</v>
      </c>
      <c r="E18" s="109" t="n">
        <v>39.9</v>
      </c>
      <c r="F18" s="111" t="n">
        <v>5996</v>
      </c>
      <c r="G18" s="0"/>
      <c r="H18" s="167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1" t="n">
        <v>40</v>
      </c>
      <c r="C19" s="109" t="n">
        <v>35.9</v>
      </c>
      <c r="D19" s="110" t="n">
        <v>40</v>
      </c>
      <c r="E19" s="109" t="n">
        <v>43.1</v>
      </c>
      <c r="F19" s="111" t="n">
        <v>8337</v>
      </c>
      <c r="G19" s="0"/>
      <c r="H19" s="167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1" t="n">
        <v>22</v>
      </c>
      <c r="C20" s="109" t="n">
        <v>59.3</v>
      </c>
      <c r="D20" s="110" t="n">
        <v>95</v>
      </c>
      <c r="E20" s="109" t="n">
        <v>101</v>
      </c>
      <c r="F20" s="111" t="n">
        <v>9081</v>
      </c>
      <c r="G20" s="168"/>
      <c r="H20" s="167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1" t="n">
        <v>27</v>
      </c>
      <c r="C21" s="109" t="n">
        <v>37.8</v>
      </c>
      <c r="D21" s="110" t="n">
        <v>15</v>
      </c>
      <c r="E21" s="109" t="n">
        <v>28.2</v>
      </c>
      <c r="F21" s="111" t="n">
        <v>6889</v>
      </c>
      <c r="G21" s="0"/>
      <c r="H21" s="167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9" t="s">
        <v>176</v>
      </c>
      <c r="B22" s="84" t="n">
        <v>299</v>
      </c>
      <c r="C22" s="85" t="n">
        <v>686.8</v>
      </c>
      <c r="D22" s="84" t="n">
        <v>654</v>
      </c>
      <c r="E22" s="85" t="n">
        <v>747.8</v>
      </c>
      <c r="F22" s="84" t="n">
        <v>165328</v>
      </c>
      <c r="G22" s="0"/>
      <c r="H22" s="167"/>
      <c r="I22" s="0"/>
      <c r="J22" s="0"/>
      <c r="K22" s="0"/>
      <c r="L22" s="0"/>
      <c r="M22" s="0"/>
      <c r="N22" s="0"/>
      <c r="O22" s="0"/>
    </row>
    <row r="23" s="170" customFormat="true" ht="12" hidden="false" customHeight="true" outlineLevel="0" collapsed="false">
      <c r="G23" s="171"/>
      <c r="H23" s="171"/>
      <c r="I23" s="171"/>
      <c r="J23" s="171"/>
      <c r="K23" s="171"/>
      <c r="L23" s="171"/>
      <c r="M23" s="171"/>
      <c r="N23" s="171"/>
      <c r="O23" s="17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64</v>
      </c>
      <c r="B25" s="174" t="n">
        <v>79</v>
      </c>
      <c r="C25" s="109" t="n">
        <v>908</v>
      </c>
      <c r="D25" s="174" t="n">
        <v>439</v>
      </c>
      <c r="E25" s="109" t="n">
        <v>446.4</v>
      </c>
      <c r="F25" s="111" t="n">
        <v>17997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93</v>
      </c>
      <c r="C26" s="109" t="n">
        <v>24.8</v>
      </c>
      <c r="D26" s="174" t="n">
        <v>758</v>
      </c>
      <c r="E26" s="109" t="n">
        <v>685.6</v>
      </c>
      <c r="F26" s="111" t="n">
        <v>117595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416</v>
      </c>
      <c r="C27" s="109" t="n">
        <v>340.2</v>
      </c>
      <c r="D27" s="174" t="n">
        <v>994</v>
      </c>
      <c r="E27" s="109" t="n">
        <v>1185.9</v>
      </c>
      <c r="F27" s="111" t="n">
        <v>21333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126</v>
      </c>
      <c r="C28" s="109" t="n">
        <v>223.1</v>
      </c>
      <c r="D28" s="174" t="n">
        <v>581</v>
      </c>
      <c r="E28" s="109" t="n">
        <v>617.7</v>
      </c>
      <c r="F28" s="111" t="n">
        <v>12537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180</v>
      </c>
      <c r="C29" s="109" t="n">
        <v>88.1</v>
      </c>
      <c r="D29" s="174" t="n">
        <v>203</v>
      </c>
      <c r="E29" s="109" t="n">
        <v>234</v>
      </c>
      <c r="F29" s="111" t="n">
        <v>3323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216</v>
      </c>
      <c r="C30" s="109" t="n">
        <v>193.7</v>
      </c>
      <c r="D30" s="174" t="n">
        <v>198</v>
      </c>
      <c r="E30" s="109" t="n">
        <v>353.2</v>
      </c>
      <c r="F30" s="111" t="n">
        <v>863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119</v>
      </c>
      <c r="C31" s="109" t="n">
        <v>452</v>
      </c>
      <c r="D31" s="174" t="n">
        <v>192</v>
      </c>
      <c r="E31" s="109" t="n">
        <v>256.6</v>
      </c>
      <c r="F31" s="111" t="n">
        <v>8235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126</v>
      </c>
      <c r="C32" s="109" t="n">
        <v>284.9</v>
      </c>
      <c r="D32" s="174" t="n">
        <v>100</v>
      </c>
      <c r="E32" s="109" t="n">
        <v>136.5</v>
      </c>
      <c r="F32" s="111" t="n">
        <v>3125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285</v>
      </c>
      <c r="C33" s="109" t="n">
        <v>434.6</v>
      </c>
      <c r="D33" s="174" t="n">
        <v>455</v>
      </c>
      <c r="E33" s="109" t="n">
        <v>517.7</v>
      </c>
      <c r="F33" s="111" t="n">
        <v>9769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314</v>
      </c>
      <c r="C34" s="109" t="n">
        <v>261.2</v>
      </c>
      <c r="D34" s="174" t="n">
        <v>422</v>
      </c>
      <c r="E34" s="109" t="n">
        <v>419.6</v>
      </c>
      <c r="F34" s="111" t="n">
        <v>7158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181</v>
      </c>
      <c r="C35" s="109" t="n">
        <v>270.4</v>
      </c>
      <c r="D35" s="174" t="n">
        <v>369</v>
      </c>
      <c r="E35" s="109" t="n">
        <v>373.4</v>
      </c>
      <c r="F35" s="111" t="n">
        <v>6588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190</v>
      </c>
      <c r="C36" s="109" t="n">
        <v>147.9</v>
      </c>
      <c r="D36" s="174" t="n">
        <v>140</v>
      </c>
      <c r="E36" s="109" t="n">
        <v>211.3</v>
      </c>
      <c r="F36" s="111" t="n">
        <v>48622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69" t="s">
        <v>176</v>
      </c>
      <c r="B37" s="84" t="n">
        <v>2325</v>
      </c>
      <c r="C37" s="175" t="n">
        <v>3628.8</v>
      </c>
      <c r="D37" s="84" t="n">
        <v>4851</v>
      </c>
      <c r="E37" s="175" t="n">
        <v>5437.8</v>
      </c>
      <c r="F37" s="176" t="n">
        <v>1153218</v>
      </c>
      <c r="G37" s="171"/>
      <c r="H37" s="171"/>
      <c r="I37" s="171"/>
      <c r="J37" s="171"/>
      <c r="K37" s="171"/>
      <c r="L37" s="171"/>
      <c r="M37" s="171"/>
      <c r="N37" s="171"/>
      <c r="O37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ugust 2011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7" min="7" style="184" width="9.28"/>
    <col collapsed="false" customWidth="true" hidden="false" outlineLevel="0" max="14" min="8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1</v>
      </c>
      <c r="C3" s="158"/>
      <c r="D3" s="158"/>
      <c r="E3" s="158"/>
      <c r="F3" s="158"/>
      <c r="G3" s="91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17</v>
      </c>
      <c r="C4" s="159" t="s">
        <v>160</v>
      </c>
      <c r="D4" s="159" t="s">
        <v>107</v>
      </c>
      <c r="E4" s="159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91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91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79</v>
      </c>
      <c r="B10" s="111" t="n">
        <v>6</v>
      </c>
      <c r="C10" s="109" t="n">
        <v>-2.6</v>
      </c>
      <c r="D10" s="110" t="n">
        <v>4</v>
      </c>
      <c r="E10" s="109" t="n">
        <v>6.3</v>
      </c>
      <c r="F10" s="111" t="n">
        <v>1418</v>
      </c>
      <c r="G10" s="91"/>
      <c r="H10" s="112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1" t="n">
        <v>6</v>
      </c>
      <c r="C11" s="109" t="n">
        <v>-17.5</v>
      </c>
      <c r="D11" s="110" t="n">
        <v>31</v>
      </c>
      <c r="E11" s="109" t="n">
        <v>31.8</v>
      </c>
      <c r="F11" s="111" t="n">
        <v>2671</v>
      </c>
      <c r="G11" s="91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1" t="n">
        <v>8</v>
      </c>
      <c r="C12" s="109" t="n">
        <v>5.2</v>
      </c>
      <c r="D12" s="110" t="n">
        <v>6</v>
      </c>
      <c r="E12" s="109" t="n">
        <v>11.4</v>
      </c>
      <c r="F12" s="111" t="n">
        <v>2180</v>
      </c>
      <c r="G12" s="91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1" t="n">
        <v>17</v>
      </c>
      <c r="C13" s="109" t="n">
        <v>-2.3</v>
      </c>
      <c r="D13" s="110" t="n">
        <v>9</v>
      </c>
      <c r="E13" s="109" t="n">
        <v>19.7</v>
      </c>
      <c r="F13" s="111" t="n">
        <v>14342</v>
      </c>
      <c r="G13" s="91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1" t="n">
        <v>3</v>
      </c>
      <c r="C14" s="112" t="n">
        <v>2.2</v>
      </c>
      <c r="D14" s="112" t="s">
        <v>26</v>
      </c>
      <c r="E14" s="109" t="n">
        <v>0.6</v>
      </c>
      <c r="F14" s="111" t="n">
        <v>283</v>
      </c>
      <c r="G14" s="91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1" t="n">
        <v>17</v>
      </c>
      <c r="C15" s="109" t="n">
        <v>2.4</v>
      </c>
      <c r="D15" s="110" t="n">
        <v>-3</v>
      </c>
      <c r="E15" s="109" t="n">
        <v>9.7</v>
      </c>
      <c r="F15" s="111" t="n">
        <v>1636</v>
      </c>
      <c r="G15" s="91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1" t="n">
        <v>4</v>
      </c>
      <c r="C16" s="109" t="n">
        <v>3.4</v>
      </c>
      <c r="D16" s="110" t="n">
        <v>-21</v>
      </c>
      <c r="E16" s="109" t="n">
        <v>1.9</v>
      </c>
      <c r="F16" s="111" t="n">
        <v>937</v>
      </c>
      <c r="G16" s="91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1" t="n">
        <v>7</v>
      </c>
      <c r="C17" s="109" t="n">
        <v>-6</v>
      </c>
      <c r="D17" s="110" t="n">
        <v>11</v>
      </c>
      <c r="E17" s="109" t="n">
        <v>16.2</v>
      </c>
      <c r="F17" s="111" t="n">
        <v>972</v>
      </c>
      <c r="G17" s="91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1" t="n">
        <v>10</v>
      </c>
      <c r="C18" s="109" t="n">
        <v>-1.3</v>
      </c>
      <c r="D18" s="110" t="n">
        <v>2</v>
      </c>
      <c r="E18" s="109" t="n">
        <v>7.5</v>
      </c>
      <c r="F18" s="111" t="n">
        <v>1497</v>
      </c>
      <c r="G18" s="91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1" t="n">
        <v>8</v>
      </c>
      <c r="C19" s="109" t="n">
        <v>2.3</v>
      </c>
      <c r="D19" s="110" t="n">
        <v>7</v>
      </c>
      <c r="E19" s="109" t="n">
        <v>3.3</v>
      </c>
      <c r="F19" s="111" t="n">
        <v>607</v>
      </c>
      <c r="G19" s="91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1" t="n">
        <v>2</v>
      </c>
      <c r="C20" s="109" t="n">
        <v>9.4</v>
      </c>
      <c r="D20" s="110" t="n">
        <v>-52</v>
      </c>
      <c r="E20" s="109" t="n">
        <v>-32.4</v>
      </c>
      <c r="F20" s="111" t="n">
        <v>1595</v>
      </c>
      <c r="G20" s="168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1" t="n">
        <v>12</v>
      </c>
      <c r="C21" s="109" t="n">
        <v>-0.8</v>
      </c>
      <c r="D21" s="110" t="n">
        <v>3</v>
      </c>
      <c r="E21" s="109" t="n">
        <v>8.4</v>
      </c>
      <c r="F21" s="111" t="n">
        <v>1047</v>
      </c>
      <c r="G21" s="91"/>
      <c r="H21" s="0"/>
      <c r="I21" s="0"/>
      <c r="J21" s="0"/>
      <c r="K21" s="0"/>
      <c r="L21" s="0"/>
      <c r="M21" s="0"/>
      <c r="N21" s="0"/>
      <c r="O21" s="0"/>
    </row>
    <row r="22" s="170" customFormat="true" ht="12" hidden="false" customHeight="true" outlineLevel="0" collapsed="false">
      <c r="A22" s="169" t="s">
        <v>176</v>
      </c>
      <c r="B22" s="84" t="n">
        <v>100</v>
      </c>
      <c r="C22" s="103" t="n">
        <v>-5.5</v>
      </c>
      <c r="D22" s="118" t="n">
        <v>-3</v>
      </c>
      <c r="E22" s="85" t="n">
        <v>84.3</v>
      </c>
      <c r="F22" s="84" t="n">
        <v>29185</v>
      </c>
      <c r="G22" s="187"/>
      <c r="H22" s="171"/>
      <c r="I22" s="171"/>
      <c r="J22" s="171"/>
      <c r="K22" s="171"/>
      <c r="L22" s="171"/>
      <c r="M22" s="171"/>
      <c r="N22" s="171"/>
      <c r="O22" s="171"/>
    </row>
    <row r="23" customFormat="false" ht="12" hidden="false" customHeight="true" outlineLevel="0" collapsed="false">
      <c r="A23" s="172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79</v>
      </c>
      <c r="B25" s="174" t="n">
        <v>48</v>
      </c>
      <c r="C25" s="109" t="n">
        <v>-127.9</v>
      </c>
      <c r="D25" s="110" t="n">
        <v>153</v>
      </c>
      <c r="E25" s="109" t="n">
        <v>171.4</v>
      </c>
      <c r="F25" s="111" t="n">
        <v>28679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71</v>
      </c>
      <c r="C26" s="109" t="n">
        <v>-173.7</v>
      </c>
      <c r="D26" s="110" t="n">
        <v>249</v>
      </c>
      <c r="E26" s="109" t="n">
        <v>277</v>
      </c>
      <c r="F26" s="111" t="n">
        <v>47747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146</v>
      </c>
      <c r="C27" s="109" t="n">
        <v>-110.5</v>
      </c>
      <c r="D27" s="110" t="n">
        <v>214</v>
      </c>
      <c r="E27" s="109" t="n">
        <v>265.9</v>
      </c>
      <c r="F27" s="111" t="n">
        <v>6754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60</v>
      </c>
      <c r="C28" s="109" t="n">
        <v>-156.2</v>
      </c>
      <c r="D28" s="110" t="n">
        <v>314</v>
      </c>
      <c r="E28" s="109" t="n">
        <v>317.2</v>
      </c>
      <c r="F28" s="111" t="n">
        <v>51883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27</v>
      </c>
      <c r="C29" s="109" t="n">
        <v>9.6</v>
      </c>
      <c r="D29" s="110" t="n">
        <v>12</v>
      </c>
      <c r="E29" s="109" t="n">
        <v>11.4</v>
      </c>
      <c r="F29" s="111" t="n">
        <v>330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106</v>
      </c>
      <c r="C30" s="109" t="n">
        <v>-6.4</v>
      </c>
      <c r="D30" s="110" t="n">
        <v>20</v>
      </c>
      <c r="E30" s="109" t="n">
        <v>93.6</v>
      </c>
      <c r="F30" s="111" t="n">
        <v>25317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38</v>
      </c>
      <c r="C31" s="109" t="n">
        <v>-42.6</v>
      </c>
      <c r="D31" s="110" t="n">
        <v>39</v>
      </c>
      <c r="E31" s="109" t="n">
        <v>71.3</v>
      </c>
      <c r="F31" s="111" t="n">
        <v>1691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37</v>
      </c>
      <c r="C32" s="109" t="n">
        <v>5.3</v>
      </c>
      <c r="D32" s="110" t="n">
        <v>14</v>
      </c>
      <c r="E32" s="109" t="n">
        <v>23.4</v>
      </c>
      <c r="F32" s="111" t="n">
        <v>512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63</v>
      </c>
      <c r="C33" s="109" t="n">
        <v>-91.1</v>
      </c>
      <c r="D33" s="110" t="n">
        <v>123</v>
      </c>
      <c r="E33" s="109" t="n">
        <v>138.3</v>
      </c>
      <c r="F33" s="111" t="n">
        <v>18293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44</v>
      </c>
      <c r="C34" s="109" t="n">
        <v>21.3</v>
      </c>
      <c r="D34" s="110" t="n">
        <v>109</v>
      </c>
      <c r="E34" s="109" t="n">
        <v>47.2</v>
      </c>
      <c r="F34" s="111" t="n">
        <v>11929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42</v>
      </c>
      <c r="C35" s="109" t="n">
        <v>-87.7</v>
      </c>
      <c r="D35" s="110" t="n">
        <v>48</v>
      </c>
      <c r="E35" s="109" t="n">
        <v>52.1</v>
      </c>
      <c r="F35" s="111" t="n">
        <v>23335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84</v>
      </c>
      <c r="C36" s="109" t="n">
        <v>10.4</v>
      </c>
      <c r="D36" s="110" t="n">
        <v>26</v>
      </c>
      <c r="E36" s="109" t="n">
        <v>57.1</v>
      </c>
      <c r="F36" s="111" t="n">
        <v>18319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76</v>
      </c>
      <c r="B37" s="188" t="n">
        <v>766</v>
      </c>
      <c r="C37" s="103" t="n">
        <v>-749.4</v>
      </c>
      <c r="D37" s="84" t="n">
        <v>1321</v>
      </c>
      <c r="E37" s="175" t="n">
        <v>1525.9</v>
      </c>
      <c r="F37" s="84" t="n">
        <v>318386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1"/>
      <c r="I38" s="171"/>
      <c r="J38" s="171"/>
      <c r="K38" s="171"/>
      <c r="L38" s="171"/>
      <c r="M38" s="171"/>
      <c r="N38" s="171"/>
      <c r="O38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ugust 2011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0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8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1"/>
    </row>
    <row r="3" s="156" customFormat="true" ht="12.6" hidden="false" customHeight="true" outlineLevel="0" collapsed="false">
      <c r="A3" s="157" t="s">
        <v>157</v>
      </c>
      <c r="B3" s="93" t="s">
        <v>181</v>
      </c>
      <c r="C3" s="93"/>
      <c r="D3" s="93"/>
      <c r="E3" s="93"/>
      <c r="F3" s="93"/>
      <c r="G3" s="93"/>
      <c r="H3" s="191"/>
    </row>
    <row r="4" s="160" customFormat="true" ht="12.6" hidden="false" customHeight="true" outlineLevel="0" collapsed="false">
      <c r="A4" s="157"/>
      <c r="B4" s="159" t="s">
        <v>155</v>
      </c>
      <c r="C4" s="192" t="s">
        <v>182</v>
      </c>
      <c r="D4" s="159" t="s">
        <v>160</v>
      </c>
      <c r="E4" s="159" t="s">
        <v>107</v>
      </c>
      <c r="F4" s="159"/>
      <c r="G4" s="98" t="s">
        <v>108</v>
      </c>
      <c r="H4" s="193"/>
    </row>
    <row r="5" s="160" customFormat="true" ht="12.6" hidden="false" customHeight="true" outlineLevel="0" collapsed="false">
      <c r="A5" s="157"/>
      <c r="B5" s="159"/>
      <c r="C5" s="192"/>
      <c r="D5" s="159"/>
      <c r="E5" s="159" t="s">
        <v>118</v>
      </c>
      <c r="F5" s="159" t="s">
        <v>161</v>
      </c>
      <c r="G5" s="98"/>
      <c r="H5" s="193"/>
    </row>
    <row r="6" s="160" customFormat="true" ht="12.6" hidden="false" customHeight="true" outlineLevel="0" collapsed="false">
      <c r="A6" s="157"/>
      <c r="B6" s="159"/>
      <c r="C6" s="192"/>
      <c r="D6" s="159"/>
      <c r="E6" s="159"/>
      <c r="F6" s="159"/>
      <c r="G6" s="98"/>
      <c r="H6" s="193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3"/>
    </row>
    <row r="8" s="160" customFormat="true" ht="12" hidden="false" customHeight="true" outlineLevel="0" collapsed="false">
      <c r="A8" s="166"/>
      <c r="B8" s="168"/>
      <c r="C8" s="168"/>
      <c r="D8" s="168"/>
      <c r="E8" s="194"/>
      <c r="F8" s="195"/>
      <c r="G8" s="168"/>
      <c r="H8" s="193"/>
    </row>
    <row r="9" s="160" customFormat="true" ht="12" hidden="false" customHeight="true" outlineLevel="0" collapsed="false">
      <c r="B9" s="196" t="s">
        <v>163</v>
      </c>
      <c r="C9" s="196"/>
      <c r="D9" s="196"/>
      <c r="E9" s="196"/>
      <c r="F9" s="196"/>
      <c r="G9" s="196"/>
      <c r="H9" s="193"/>
    </row>
    <row r="10" s="160" customFormat="true" ht="12" hidden="false" customHeight="true" outlineLevel="0" collapsed="false">
      <c r="A10" s="166" t="s">
        <v>164</v>
      </c>
      <c r="B10" s="111" t="n">
        <v>2</v>
      </c>
      <c r="C10" s="111" t="n">
        <v>7</v>
      </c>
      <c r="D10" s="112" t="n">
        <v>1.9</v>
      </c>
      <c r="E10" s="111" t="n">
        <v>14</v>
      </c>
      <c r="F10" s="112" t="n">
        <v>11.4</v>
      </c>
      <c r="G10" s="111" t="n">
        <v>2420</v>
      </c>
      <c r="H10" s="193"/>
      <c r="I10" s="112"/>
      <c r="J10" s="0"/>
      <c r="K10" s="197"/>
      <c r="L10" s="0"/>
      <c r="M10" s="197"/>
      <c r="N10" s="0"/>
    </row>
    <row r="11" s="160" customFormat="true" ht="12" hidden="false" customHeight="true" outlineLevel="0" collapsed="false">
      <c r="A11" s="166" t="s">
        <v>165</v>
      </c>
      <c r="B11" s="111" t="n">
        <v>9</v>
      </c>
      <c r="C11" s="111" t="n">
        <v>85</v>
      </c>
      <c r="D11" s="112" t="n">
        <v>24.8</v>
      </c>
      <c r="E11" s="111" t="n">
        <v>229</v>
      </c>
      <c r="F11" s="112" t="n">
        <v>186</v>
      </c>
      <c r="G11" s="111" t="n">
        <v>22893</v>
      </c>
      <c r="H11" s="193"/>
      <c r="I11" s="0"/>
      <c r="J11" s="0"/>
      <c r="K11" s="197"/>
      <c r="L11" s="0"/>
      <c r="M11" s="197"/>
      <c r="N11" s="0"/>
    </row>
    <row r="12" s="160" customFormat="true" ht="12" hidden="false" customHeight="true" outlineLevel="0" collapsed="false">
      <c r="A12" s="166" t="s">
        <v>166</v>
      </c>
      <c r="B12" s="111" t="n">
        <v>32</v>
      </c>
      <c r="C12" s="111" t="n">
        <v>58</v>
      </c>
      <c r="D12" s="112" t="n">
        <v>21.2</v>
      </c>
      <c r="E12" s="111" t="n">
        <v>102</v>
      </c>
      <c r="F12" s="112" t="n">
        <v>110.6</v>
      </c>
      <c r="G12" s="111" t="n">
        <v>11545</v>
      </c>
      <c r="H12" s="193"/>
      <c r="I12" s="0"/>
      <c r="J12" s="0"/>
      <c r="K12" s="197"/>
      <c r="L12" s="0"/>
      <c r="M12" s="197"/>
      <c r="N12" s="0"/>
    </row>
    <row r="13" s="160" customFormat="true" ht="12" hidden="false" customHeight="true" outlineLevel="0" collapsed="false">
      <c r="A13" s="166" t="s">
        <v>167</v>
      </c>
      <c r="B13" s="111" t="n">
        <v>15</v>
      </c>
      <c r="C13" s="111" t="n">
        <v>38</v>
      </c>
      <c r="D13" s="112" t="n">
        <v>6.6</v>
      </c>
      <c r="E13" s="111" t="n">
        <v>47</v>
      </c>
      <c r="F13" s="112" t="n">
        <v>65.4</v>
      </c>
      <c r="G13" s="111" t="n">
        <v>7901</v>
      </c>
      <c r="H13" s="193"/>
      <c r="I13" s="0"/>
      <c r="J13" s="0"/>
      <c r="K13" s="197"/>
      <c r="L13" s="0"/>
      <c r="M13" s="197"/>
      <c r="N13" s="0"/>
    </row>
    <row r="14" s="160" customFormat="true" ht="12" hidden="false" customHeight="true" outlineLevel="0" collapsed="false">
      <c r="A14" s="166" t="s">
        <v>168</v>
      </c>
      <c r="B14" s="111" t="n">
        <v>12</v>
      </c>
      <c r="C14" s="111" t="n">
        <v>8</v>
      </c>
      <c r="D14" s="112" t="n">
        <v>3.1</v>
      </c>
      <c r="E14" s="111" t="n">
        <v>12</v>
      </c>
      <c r="F14" s="112" t="n">
        <v>15.5</v>
      </c>
      <c r="G14" s="111" t="n">
        <v>2060</v>
      </c>
      <c r="H14" s="193"/>
      <c r="I14" s="0"/>
      <c r="J14" s="0"/>
      <c r="K14" s="197"/>
      <c r="L14" s="0"/>
      <c r="M14" s="197"/>
      <c r="N14" s="0"/>
    </row>
    <row r="15" s="160" customFormat="true" ht="12" hidden="false" customHeight="true" outlineLevel="0" collapsed="false">
      <c r="A15" s="166" t="s">
        <v>169</v>
      </c>
      <c r="B15" s="111" t="n">
        <v>14</v>
      </c>
      <c r="C15" s="111" t="n">
        <v>21</v>
      </c>
      <c r="D15" s="112" t="n">
        <v>8.7</v>
      </c>
      <c r="E15" s="111" t="n">
        <v>19</v>
      </c>
      <c r="F15" s="112" t="n">
        <v>30.5</v>
      </c>
      <c r="G15" s="111" t="n">
        <v>6270</v>
      </c>
      <c r="H15" s="193"/>
      <c r="I15" s="0"/>
      <c r="J15" s="0"/>
      <c r="K15" s="197"/>
      <c r="L15" s="0"/>
      <c r="M15" s="197"/>
      <c r="N15" s="0"/>
    </row>
    <row r="16" s="160" customFormat="true" ht="12" hidden="false" customHeight="true" outlineLevel="0" collapsed="false">
      <c r="A16" s="166" t="s">
        <v>170</v>
      </c>
      <c r="B16" s="111" t="n">
        <v>4</v>
      </c>
      <c r="C16" s="111" t="n">
        <v>2</v>
      </c>
      <c r="D16" s="112" t="n">
        <v>1</v>
      </c>
      <c r="E16" s="111" t="n">
        <v>5</v>
      </c>
      <c r="F16" s="112" t="n">
        <v>4.7</v>
      </c>
      <c r="G16" s="111" t="n">
        <v>565</v>
      </c>
      <c r="H16" s="193"/>
      <c r="I16" s="0"/>
      <c r="J16" s="0"/>
      <c r="K16" s="197"/>
      <c r="L16" s="0"/>
      <c r="M16" s="197"/>
      <c r="N16" s="0"/>
    </row>
    <row r="17" s="160" customFormat="true" ht="12" hidden="false" customHeight="true" outlineLevel="0" collapsed="false">
      <c r="A17" s="166" t="s">
        <v>171</v>
      </c>
      <c r="B17" s="111" t="n">
        <v>3</v>
      </c>
      <c r="C17" s="111" t="n">
        <v>3</v>
      </c>
      <c r="D17" s="112" t="n">
        <v>2</v>
      </c>
      <c r="E17" s="111" t="n">
        <v>6</v>
      </c>
      <c r="F17" s="112" t="n">
        <v>6.3</v>
      </c>
      <c r="G17" s="111" t="n">
        <v>696</v>
      </c>
      <c r="H17" s="193"/>
      <c r="I17" s="0"/>
      <c r="J17" s="0"/>
      <c r="K17" s="197"/>
      <c r="L17" s="0"/>
      <c r="M17" s="197"/>
      <c r="N17" s="0"/>
    </row>
    <row r="18" s="160" customFormat="true" ht="12" hidden="false" customHeight="true" outlineLevel="0" collapsed="false">
      <c r="A18" s="166" t="s">
        <v>172</v>
      </c>
      <c r="B18" s="111" t="n">
        <v>22</v>
      </c>
      <c r="C18" s="111" t="n">
        <v>15</v>
      </c>
      <c r="D18" s="112" t="n">
        <v>4.3</v>
      </c>
      <c r="E18" s="111" t="n">
        <v>25</v>
      </c>
      <c r="F18" s="112" t="n">
        <v>32.4</v>
      </c>
      <c r="G18" s="111" t="n">
        <v>4044</v>
      </c>
      <c r="H18" s="193"/>
      <c r="I18" s="0"/>
      <c r="J18" s="0"/>
      <c r="K18" s="197"/>
      <c r="L18" s="0"/>
      <c r="M18" s="197"/>
      <c r="N18" s="0"/>
    </row>
    <row r="19" s="160" customFormat="true" ht="12" hidden="false" customHeight="true" outlineLevel="0" collapsed="false">
      <c r="A19" s="166" t="s">
        <v>173</v>
      </c>
      <c r="B19" s="111" t="n">
        <v>27</v>
      </c>
      <c r="C19" s="111" t="n">
        <v>19</v>
      </c>
      <c r="D19" s="112" t="n">
        <v>5.1</v>
      </c>
      <c r="E19" s="111" t="n">
        <v>32</v>
      </c>
      <c r="F19" s="112" t="n">
        <v>39</v>
      </c>
      <c r="G19" s="111" t="n">
        <v>4426</v>
      </c>
      <c r="H19" s="193"/>
      <c r="I19" s="0"/>
      <c r="J19" s="0"/>
      <c r="K19" s="197"/>
      <c r="L19" s="0"/>
      <c r="M19" s="197"/>
      <c r="N19" s="0"/>
    </row>
    <row r="20" s="160" customFormat="true" ht="12" hidden="false" customHeight="true" outlineLevel="0" collapsed="false">
      <c r="A20" s="166" t="s">
        <v>174</v>
      </c>
      <c r="B20" s="111" t="n">
        <v>16</v>
      </c>
      <c r="C20" s="111" t="n">
        <v>49</v>
      </c>
      <c r="D20" s="112" t="n">
        <v>12.1</v>
      </c>
      <c r="E20" s="111" t="n">
        <v>147</v>
      </c>
      <c r="F20" s="112" t="n">
        <v>133.4</v>
      </c>
      <c r="G20" s="111" t="n">
        <v>6780</v>
      </c>
      <c r="H20" s="193"/>
      <c r="I20" s="0"/>
      <c r="J20" s="0"/>
      <c r="K20" s="197"/>
      <c r="L20" s="0"/>
      <c r="M20" s="197"/>
      <c r="N20" s="0"/>
    </row>
    <row r="21" s="160" customFormat="true" ht="12" hidden="false" customHeight="true" outlineLevel="0" collapsed="false">
      <c r="A21" s="166" t="s">
        <v>175</v>
      </c>
      <c r="B21" s="111" t="n">
        <v>12</v>
      </c>
      <c r="C21" s="111" t="n">
        <v>11</v>
      </c>
      <c r="D21" s="112" t="n">
        <v>3.8</v>
      </c>
      <c r="E21" s="111" t="n">
        <v>12</v>
      </c>
      <c r="F21" s="112" t="n">
        <v>19.8</v>
      </c>
      <c r="G21" s="111" t="n">
        <v>3346</v>
      </c>
      <c r="H21" s="193"/>
      <c r="I21" s="0"/>
      <c r="J21" s="0"/>
      <c r="K21" s="197"/>
      <c r="L21" s="0"/>
      <c r="M21" s="197"/>
      <c r="N21" s="0"/>
    </row>
    <row r="22" s="170" customFormat="true" ht="12" hidden="false" customHeight="true" outlineLevel="0" collapsed="false">
      <c r="A22" s="169" t="s">
        <v>176</v>
      </c>
      <c r="B22" s="84" t="n">
        <v>168</v>
      </c>
      <c r="C22" s="84" t="n">
        <v>316</v>
      </c>
      <c r="D22" s="85" t="n">
        <v>94.4</v>
      </c>
      <c r="E22" s="84" t="n">
        <v>650</v>
      </c>
      <c r="F22" s="85" t="n">
        <v>655.1</v>
      </c>
      <c r="G22" s="84" t="n">
        <v>72946</v>
      </c>
      <c r="H22" s="198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9"/>
      <c r="F23" s="200"/>
      <c r="G23" s="201"/>
    </row>
    <row r="24" customFormat="false" ht="12" hidden="false" customHeight="true" outlineLevel="0" collapsed="false">
      <c r="A24" s="184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74" t="n">
        <v>15</v>
      </c>
      <c r="C25" s="174" t="n">
        <v>130</v>
      </c>
      <c r="D25" s="112" t="n">
        <v>26.4</v>
      </c>
      <c r="E25" s="174" t="n">
        <v>280</v>
      </c>
      <c r="F25" s="112" t="n">
        <v>267.5</v>
      </c>
      <c r="G25" s="111" t="n">
        <v>25647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6" t="s">
        <v>165</v>
      </c>
      <c r="B26" s="174" t="n">
        <v>17</v>
      </c>
      <c r="C26" s="174" t="n">
        <v>201</v>
      </c>
      <c r="D26" s="112" t="n">
        <v>46</v>
      </c>
      <c r="E26" s="174" t="n">
        <v>506</v>
      </c>
      <c r="F26" s="112" t="n">
        <v>406.5</v>
      </c>
      <c r="G26" s="111" t="n">
        <v>51947</v>
      </c>
      <c r="H26" s="202"/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6" t="s">
        <v>166</v>
      </c>
      <c r="B27" s="174" t="n">
        <v>251</v>
      </c>
      <c r="C27" s="174" t="n">
        <v>470</v>
      </c>
      <c r="D27" s="112" t="n">
        <v>187</v>
      </c>
      <c r="E27" s="174" t="n">
        <v>780</v>
      </c>
      <c r="F27" s="112" t="n">
        <v>920</v>
      </c>
      <c r="G27" s="111" t="n">
        <v>111365</v>
      </c>
      <c r="H27" s="202"/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6" t="s">
        <v>167</v>
      </c>
      <c r="B28" s="174" t="n">
        <v>59</v>
      </c>
      <c r="C28" s="174" t="n">
        <v>159</v>
      </c>
      <c r="D28" s="112" t="n">
        <v>43.1</v>
      </c>
      <c r="E28" s="174" t="n">
        <v>267</v>
      </c>
      <c r="F28" s="112" t="n">
        <v>300.5</v>
      </c>
      <c r="G28" s="111" t="n">
        <v>31918</v>
      </c>
      <c r="H28" s="203"/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6" t="s">
        <v>168</v>
      </c>
      <c r="B29" s="174" t="n">
        <v>145</v>
      </c>
      <c r="C29" s="174" t="n">
        <v>106</v>
      </c>
      <c r="D29" s="112" t="n">
        <v>31.6</v>
      </c>
      <c r="E29" s="174" t="n">
        <v>191</v>
      </c>
      <c r="F29" s="112" t="n">
        <v>222.6</v>
      </c>
      <c r="G29" s="111" t="n">
        <v>26573</v>
      </c>
      <c r="H29" s="202"/>
      <c r="I29" s="0"/>
      <c r="J29" s="0"/>
      <c r="K29" s="197"/>
      <c r="L29" s="0"/>
      <c r="M29" s="197"/>
      <c r="N29" s="0"/>
    </row>
    <row r="30" customFormat="false" ht="12" hidden="false" customHeight="true" outlineLevel="0" collapsed="false">
      <c r="A30" s="166" t="s">
        <v>169</v>
      </c>
      <c r="B30" s="174" t="n">
        <v>91</v>
      </c>
      <c r="C30" s="174" t="n">
        <v>143</v>
      </c>
      <c r="D30" s="112" t="n">
        <v>85.1</v>
      </c>
      <c r="E30" s="174" t="n">
        <v>169</v>
      </c>
      <c r="F30" s="112" t="n">
        <v>247.1</v>
      </c>
      <c r="G30" s="111" t="n">
        <v>40108</v>
      </c>
      <c r="H30" s="202"/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6" t="s">
        <v>170</v>
      </c>
      <c r="B31" s="174" t="n">
        <v>68</v>
      </c>
      <c r="C31" s="174" t="n">
        <v>95</v>
      </c>
      <c r="D31" s="112" t="n">
        <v>47.4</v>
      </c>
      <c r="E31" s="174" t="n">
        <v>153</v>
      </c>
      <c r="F31" s="112" t="n">
        <v>185.3</v>
      </c>
      <c r="G31" s="111" t="n">
        <v>23751</v>
      </c>
      <c r="H31" s="202"/>
      <c r="I31" s="0"/>
      <c r="J31" s="0"/>
      <c r="K31" s="197"/>
      <c r="L31" s="0"/>
      <c r="M31" s="197"/>
      <c r="N31" s="0"/>
    </row>
    <row r="32" customFormat="false" ht="12" hidden="false" customHeight="true" outlineLevel="0" collapsed="false">
      <c r="A32" s="166" t="s">
        <v>171</v>
      </c>
      <c r="B32" s="174" t="n">
        <v>76</v>
      </c>
      <c r="C32" s="174" t="n">
        <v>60</v>
      </c>
      <c r="D32" s="112" t="n">
        <v>36.3</v>
      </c>
      <c r="E32" s="174" t="n">
        <v>86</v>
      </c>
      <c r="F32" s="112" t="n">
        <v>113</v>
      </c>
      <c r="G32" s="111" t="n">
        <v>13081</v>
      </c>
      <c r="H32" s="202"/>
      <c r="I32" s="0"/>
      <c r="J32" s="0"/>
      <c r="K32" s="197"/>
      <c r="L32" s="0"/>
      <c r="M32" s="197"/>
      <c r="N32" s="0"/>
    </row>
    <row r="33" customFormat="false" ht="12" hidden="false" customHeight="true" outlineLevel="0" collapsed="false">
      <c r="A33" s="166" t="s">
        <v>172</v>
      </c>
      <c r="B33" s="174" t="n">
        <v>200</v>
      </c>
      <c r="C33" s="174" t="n">
        <v>173</v>
      </c>
      <c r="D33" s="112" t="n">
        <v>80.4</v>
      </c>
      <c r="E33" s="174" t="n">
        <v>301</v>
      </c>
      <c r="F33" s="112" t="n">
        <v>364.2</v>
      </c>
      <c r="G33" s="111" t="n">
        <v>43136</v>
      </c>
      <c r="H33" s="202"/>
      <c r="I33" s="0"/>
      <c r="J33" s="0"/>
      <c r="K33" s="197"/>
      <c r="L33" s="0"/>
      <c r="M33" s="197"/>
      <c r="N33" s="0"/>
    </row>
    <row r="34" customFormat="false" ht="12" hidden="false" customHeight="true" outlineLevel="0" collapsed="false">
      <c r="A34" s="166" t="s">
        <v>173</v>
      </c>
      <c r="B34" s="174" t="n">
        <v>250</v>
      </c>
      <c r="C34" s="174" t="n">
        <v>179</v>
      </c>
      <c r="D34" s="112" t="n">
        <v>57.4</v>
      </c>
      <c r="E34" s="174" t="n">
        <v>312</v>
      </c>
      <c r="F34" s="112" t="n">
        <v>371.7</v>
      </c>
      <c r="G34" s="111" t="n">
        <v>41955</v>
      </c>
      <c r="H34" s="202"/>
      <c r="I34" s="0"/>
      <c r="J34" s="0"/>
      <c r="K34" s="197"/>
      <c r="L34" s="0"/>
      <c r="M34" s="197"/>
      <c r="N34" s="0"/>
    </row>
    <row r="35" customFormat="false" ht="12" hidden="false" customHeight="true" outlineLevel="0" collapsed="false">
      <c r="A35" s="166" t="s">
        <v>174</v>
      </c>
      <c r="B35" s="174" t="n">
        <v>122</v>
      </c>
      <c r="C35" s="174" t="n">
        <v>140</v>
      </c>
      <c r="D35" s="112" t="n">
        <v>30.4</v>
      </c>
      <c r="E35" s="174" t="n">
        <v>320</v>
      </c>
      <c r="F35" s="112" t="n">
        <v>320.6</v>
      </c>
      <c r="G35" s="111" t="n">
        <v>27804</v>
      </c>
      <c r="H35" s="202"/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6" t="s">
        <v>175</v>
      </c>
      <c r="B36" s="174" t="n">
        <v>93</v>
      </c>
      <c r="C36" s="174" t="n">
        <v>80</v>
      </c>
      <c r="D36" s="112" t="n">
        <v>40.5</v>
      </c>
      <c r="E36" s="174" t="n">
        <v>108</v>
      </c>
      <c r="F36" s="112" t="n">
        <v>150.9</v>
      </c>
      <c r="G36" s="111" t="n">
        <v>21926</v>
      </c>
      <c r="H36" s="202"/>
      <c r="I36" s="0"/>
      <c r="J36" s="0"/>
      <c r="K36" s="197"/>
      <c r="L36" s="0"/>
      <c r="M36" s="197"/>
      <c r="N36" s="0"/>
    </row>
    <row r="37" s="177" customFormat="true" ht="12" hidden="false" customHeight="true" outlineLevel="0" collapsed="false">
      <c r="A37" s="169" t="s">
        <v>176</v>
      </c>
      <c r="B37" s="84" t="n">
        <v>1387</v>
      </c>
      <c r="C37" s="84" t="n">
        <v>1937</v>
      </c>
      <c r="D37" s="175" t="n">
        <v>711.5</v>
      </c>
      <c r="E37" s="84" t="n">
        <v>3473</v>
      </c>
      <c r="F37" s="175" t="n">
        <v>3869.8</v>
      </c>
      <c r="G37" s="84" t="n">
        <v>459211</v>
      </c>
      <c r="H37" s="204"/>
      <c r="I37" s="85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ugust 2011&#10;  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0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8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1"/>
    </row>
    <row r="3" s="156" customFormat="true" ht="12.6" hidden="false" customHeight="true" outlineLevel="0" collapsed="false">
      <c r="A3" s="157" t="s">
        <v>157</v>
      </c>
      <c r="B3" s="93" t="s">
        <v>185</v>
      </c>
      <c r="C3" s="93"/>
      <c r="D3" s="93"/>
      <c r="E3" s="93"/>
      <c r="F3" s="93"/>
      <c r="G3" s="93"/>
      <c r="H3" s="191"/>
    </row>
    <row r="4" s="160" customFormat="true" ht="12.6" hidden="false" customHeight="true" outlineLevel="0" collapsed="false">
      <c r="A4" s="157"/>
      <c r="B4" s="159" t="s">
        <v>155</v>
      </c>
      <c r="C4" s="192" t="s">
        <v>182</v>
      </c>
      <c r="D4" s="159" t="s">
        <v>160</v>
      </c>
      <c r="E4" s="159" t="s">
        <v>107</v>
      </c>
      <c r="F4" s="159"/>
      <c r="G4" s="98" t="s">
        <v>108</v>
      </c>
      <c r="H4" s="193"/>
    </row>
    <row r="5" s="160" customFormat="true" ht="12.6" hidden="false" customHeight="true" outlineLevel="0" collapsed="false">
      <c r="A5" s="157"/>
      <c r="B5" s="159"/>
      <c r="C5" s="192"/>
      <c r="D5" s="159"/>
      <c r="E5" s="159" t="s">
        <v>118</v>
      </c>
      <c r="F5" s="159" t="s">
        <v>161</v>
      </c>
      <c r="G5" s="98"/>
      <c r="H5" s="193"/>
    </row>
    <row r="6" s="160" customFormat="true" ht="12.6" hidden="false" customHeight="true" outlineLevel="0" collapsed="false">
      <c r="A6" s="157"/>
      <c r="B6" s="159"/>
      <c r="C6" s="192"/>
      <c r="D6" s="159"/>
      <c r="E6" s="159"/>
      <c r="F6" s="159"/>
      <c r="G6" s="98"/>
      <c r="H6" s="193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3"/>
    </row>
    <row r="8" s="160" customFormat="true" ht="12" hidden="false" customHeight="true" outlineLevel="0" collapsed="false">
      <c r="A8" s="166"/>
      <c r="B8" s="168"/>
      <c r="C8" s="168"/>
      <c r="D8" s="168"/>
      <c r="E8" s="194"/>
      <c r="F8" s="195"/>
      <c r="G8" s="168"/>
      <c r="H8" s="193"/>
    </row>
    <row r="9" s="160" customFormat="true" ht="12" hidden="false" customHeight="true" outlineLevel="0" collapsed="false">
      <c r="A9" s="164"/>
      <c r="B9" s="196" t="s">
        <v>163</v>
      </c>
      <c r="C9" s="196"/>
      <c r="D9" s="196"/>
      <c r="E9" s="196"/>
      <c r="F9" s="196"/>
      <c r="G9" s="196"/>
      <c r="H9" s="193"/>
    </row>
    <row r="10" s="160" customFormat="true" ht="12" hidden="false" customHeight="true" outlineLevel="0" collapsed="false">
      <c r="A10" s="166" t="s">
        <v>164</v>
      </c>
      <c r="B10" s="111" t="s">
        <v>26</v>
      </c>
      <c r="C10" s="111" t="s">
        <v>26</v>
      </c>
      <c r="D10" s="112" t="s">
        <v>26</v>
      </c>
      <c r="E10" s="111" t="s">
        <v>26</v>
      </c>
      <c r="F10" s="112" t="s">
        <v>26</v>
      </c>
      <c r="G10" s="111" t="s">
        <v>26</v>
      </c>
      <c r="H10" s="193"/>
      <c r="I10" s="0"/>
      <c r="J10" s="111"/>
      <c r="K10" s="197"/>
      <c r="L10" s="0"/>
      <c r="M10" s="197"/>
      <c r="N10" s="0"/>
    </row>
    <row r="11" s="160" customFormat="true" ht="12" hidden="false" customHeight="true" outlineLevel="0" collapsed="false">
      <c r="A11" s="166" t="s">
        <v>165</v>
      </c>
      <c r="B11" s="111" t="s">
        <v>26</v>
      </c>
      <c r="C11" s="111" t="s">
        <v>26</v>
      </c>
      <c r="D11" s="111" t="s">
        <v>26</v>
      </c>
      <c r="E11" s="111" t="s">
        <v>26</v>
      </c>
      <c r="F11" s="112" t="s">
        <v>26</v>
      </c>
      <c r="G11" s="111" t="s">
        <v>26</v>
      </c>
      <c r="H11" s="193"/>
      <c r="I11" s="111"/>
      <c r="J11" s="121"/>
      <c r="K11" s="197"/>
      <c r="L11" s="0"/>
      <c r="M11" s="197"/>
      <c r="N11" s="0"/>
    </row>
    <row r="12" s="160" customFormat="true" ht="12" hidden="false" customHeight="true" outlineLevel="0" collapsed="false">
      <c r="A12" s="166" t="s">
        <v>166</v>
      </c>
      <c r="B12" s="111" t="n">
        <v>27</v>
      </c>
      <c r="C12" s="111" t="n">
        <v>17</v>
      </c>
      <c r="D12" s="112" t="n">
        <v>6.8</v>
      </c>
      <c r="E12" s="111" t="n">
        <v>30</v>
      </c>
      <c r="F12" s="112" t="n">
        <v>37.4</v>
      </c>
      <c r="G12" s="111" t="n">
        <v>4257</v>
      </c>
      <c r="H12" s="193"/>
      <c r="I12" s="0"/>
      <c r="J12" s="0"/>
      <c r="K12" s="197"/>
      <c r="L12" s="0"/>
      <c r="M12" s="197"/>
      <c r="N12" s="0"/>
    </row>
    <row r="13" s="160" customFormat="true" ht="12" hidden="false" customHeight="true" outlineLevel="0" collapsed="false">
      <c r="A13" s="166" t="s">
        <v>167</v>
      </c>
      <c r="B13" s="111" t="n">
        <v>13</v>
      </c>
      <c r="C13" s="111" t="n">
        <v>15</v>
      </c>
      <c r="D13" s="112" t="n">
        <v>4.8</v>
      </c>
      <c r="E13" s="111" t="n">
        <v>14</v>
      </c>
      <c r="F13" s="112" t="n">
        <v>25</v>
      </c>
      <c r="G13" s="111" t="n">
        <v>4061</v>
      </c>
      <c r="H13" s="193"/>
      <c r="I13" s="0"/>
      <c r="J13" s="0"/>
      <c r="K13" s="197"/>
      <c r="L13" s="0"/>
      <c r="M13" s="197"/>
      <c r="N13" s="0"/>
    </row>
    <row r="14" s="160" customFormat="true" ht="12" hidden="false" customHeight="true" outlineLevel="0" collapsed="false">
      <c r="A14" s="166" t="s">
        <v>168</v>
      </c>
      <c r="B14" s="111" t="n">
        <v>12</v>
      </c>
      <c r="C14" s="111" t="n">
        <v>8</v>
      </c>
      <c r="D14" s="112" t="n">
        <v>3.1</v>
      </c>
      <c r="E14" s="111" t="n">
        <v>12</v>
      </c>
      <c r="F14" s="112" t="n">
        <v>15.5</v>
      </c>
      <c r="G14" s="111" t="n">
        <v>2060</v>
      </c>
      <c r="H14" s="193"/>
      <c r="I14" s="0"/>
      <c r="J14" s="0"/>
      <c r="K14" s="197"/>
      <c r="L14" s="0"/>
      <c r="M14" s="197"/>
      <c r="N14" s="0"/>
    </row>
    <row r="15" s="160" customFormat="true" ht="12" hidden="false" customHeight="true" outlineLevel="0" collapsed="false">
      <c r="A15" s="166" t="s">
        <v>169</v>
      </c>
      <c r="B15" s="111" t="n">
        <v>11</v>
      </c>
      <c r="C15" s="111" t="n">
        <v>13</v>
      </c>
      <c r="D15" s="112" t="n">
        <v>6</v>
      </c>
      <c r="E15" s="111" t="n">
        <v>11</v>
      </c>
      <c r="F15" s="112" t="n">
        <v>22</v>
      </c>
      <c r="G15" s="111" t="n">
        <v>3895</v>
      </c>
      <c r="H15" s="193"/>
      <c r="I15" s="0"/>
      <c r="J15" s="0"/>
      <c r="K15" s="197"/>
      <c r="L15" s="0"/>
      <c r="M15" s="197"/>
      <c r="N15" s="0"/>
    </row>
    <row r="16" s="160" customFormat="true" ht="12" hidden="false" customHeight="true" outlineLevel="0" collapsed="false">
      <c r="A16" s="166" t="s">
        <v>170</v>
      </c>
      <c r="B16" s="111" t="n">
        <v>4</v>
      </c>
      <c r="C16" s="111" t="n">
        <v>2</v>
      </c>
      <c r="D16" s="112" t="n">
        <v>1</v>
      </c>
      <c r="E16" s="111" t="n">
        <v>5</v>
      </c>
      <c r="F16" s="112" t="n">
        <v>4.7</v>
      </c>
      <c r="G16" s="111" t="n">
        <v>565</v>
      </c>
      <c r="H16" s="193"/>
      <c r="I16" s="0"/>
      <c r="J16" s="0"/>
      <c r="K16" s="197"/>
      <c r="L16" s="0"/>
      <c r="M16" s="197"/>
      <c r="N16" s="0"/>
    </row>
    <row r="17" s="160" customFormat="true" ht="12" hidden="false" customHeight="true" outlineLevel="0" collapsed="false">
      <c r="A17" s="166" t="s">
        <v>171</v>
      </c>
      <c r="B17" s="111" t="n">
        <v>2</v>
      </c>
      <c r="C17" s="111" t="n">
        <v>1</v>
      </c>
      <c r="D17" s="112" t="s">
        <v>26</v>
      </c>
      <c r="E17" s="111" t="n">
        <v>2</v>
      </c>
      <c r="F17" s="112" t="n">
        <v>2.8</v>
      </c>
      <c r="G17" s="111" t="n">
        <v>366</v>
      </c>
      <c r="H17" s="193"/>
      <c r="I17" s="0"/>
      <c r="J17" s="0"/>
      <c r="K17" s="197"/>
      <c r="L17" s="0"/>
      <c r="M17" s="197"/>
      <c r="N17" s="0"/>
    </row>
    <row r="18" s="160" customFormat="true" ht="12" hidden="false" customHeight="true" outlineLevel="0" collapsed="false">
      <c r="A18" s="166" t="s">
        <v>172</v>
      </c>
      <c r="B18" s="111" t="n">
        <v>21</v>
      </c>
      <c r="C18" s="111" t="n">
        <v>14</v>
      </c>
      <c r="D18" s="112" t="n">
        <v>4.2</v>
      </c>
      <c r="E18" s="111" t="n">
        <v>22</v>
      </c>
      <c r="F18" s="112" t="n">
        <v>29.6</v>
      </c>
      <c r="G18" s="111" t="n">
        <v>3724</v>
      </c>
      <c r="H18" s="193"/>
      <c r="I18" s="0"/>
      <c r="J18" s="0"/>
      <c r="K18" s="197"/>
      <c r="L18" s="0"/>
      <c r="M18" s="197"/>
      <c r="N18" s="0"/>
    </row>
    <row r="19" s="160" customFormat="true" ht="12" hidden="false" customHeight="true" outlineLevel="0" collapsed="false">
      <c r="A19" s="166" t="s">
        <v>173</v>
      </c>
      <c r="B19" s="111" t="n">
        <v>26</v>
      </c>
      <c r="C19" s="111" t="n">
        <v>17</v>
      </c>
      <c r="D19" s="112" t="n">
        <v>4.1</v>
      </c>
      <c r="E19" s="111" t="n">
        <v>28</v>
      </c>
      <c r="F19" s="112" t="n">
        <v>35</v>
      </c>
      <c r="G19" s="111" t="n">
        <v>4082</v>
      </c>
      <c r="H19" s="193"/>
      <c r="I19" s="0"/>
      <c r="J19" s="0"/>
      <c r="K19" s="197"/>
      <c r="L19" s="0"/>
      <c r="M19" s="197"/>
      <c r="N19" s="0"/>
    </row>
    <row r="20" s="160" customFormat="true" ht="12" hidden="false" customHeight="true" outlineLevel="0" collapsed="false">
      <c r="A20" s="166" t="s">
        <v>174</v>
      </c>
      <c r="B20" s="111" t="n">
        <v>9</v>
      </c>
      <c r="C20" s="111" t="n">
        <v>5</v>
      </c>
      <c r="D20" s="112" t="n">
        <v>0.5</v>
      </c>
      <c r="E20" s="111" t="n">
        <v>9</v>
      </c>
      <c r="F20" s="112" t="n">
        <v>11.9</v>
      </c>
      <c r="G20" s="111" t="n">
        <v>1530</v>
      </c>
      <c r="H20" s="193"/>
      <c r="I20" s="0"/>
      <c r="J20" s="0"/>
      <c r="K20" s="197"/>
      <c r="L20" s="0"/>
      <c r="M20" s="197"/>
      <c r="N20" s="0"/>
    </row>
    <row r="21" s="160" customFormat="true" ht="12" hidden="false" customHeight="true" outlineLevel="0" collapsed="false">
      <c r="A21" s="166" t="s">
        <v>175</v>
      </c>
      <c r="B21" s="111" t="n">
        <v>12</v>
      </c>
      <c r="C21" s="111" t="n">
        <v>11</v>
      </c>
      <c r="D21" s="112" t="n">
        <v>3.8</v>
      </c>
      <c r="E21" s="111" t="n">
        <v>12</v>
      </c>
      <c r="F21" s="112" t="n">
        <v>19.8</v>
      </c>
      <c r="G21" s="111" t="n">
        <v>3346</v>
      </c>
      <c r="H21" s="193"/>
      <c r="I21" s="0"/>
      <c r="J21" s="0"/>
      <c r="K21" s="197"/>
      <c r="L21" s="0"/>
      <c r="M21" s="197"/>
      <c r="N21" s="0"/>
    </row>
    <row r="22" s="160" customFormat="true" ht="12" hidden="false" customHeight="true" outlineLevel="0" collapsed="false">
      <c r="A22" s="169" t="s">
        <v>176</v>
      </c>
      <c r="B22" s="84" t="n">
        <v>137</v>
      </c>
      <c r="C22" s="84" t="n">
        <v>103</v>
      </c>
      <c r="D22" s="85" t="n">
        <v>34.2</v>
      </c>
      <c r="E22" s="84" t="n">
        <v>145</v>
      </c>
      <c r="F22" s="85" t="n">
        <v>203.8</v>
      </c>
      <c r="G22" s="84" t="n">
        <v>27886</v>
      </c>
      <c r="H22" s="111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9"/>
      <c r="F23" s="200"/>
      <c r="G23" s="20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11" t="s">
        <v>26</v>
      </c>
      <c r="C25" s="111" t="s">
        <v>26</v>
      </c>
      <c r="D25" s="174" t="s">
        <v>26</v>
      </c>
      <c r="E25" s="111" t="s">
        <v>26</v>
      </c>
      <c r="F25" s="206" t="s">
        <v>26</v>
      </c>
      <c r="G25" s="111" t="s">
        <v>26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6" t="s">
        <v>165</v>
      </c>
      <c r="B26" s="174" t="n">
        <v>1</v>
      </c>
      <c r="C26" s="174" t="n">
        <v>2</v>
      </c>
      <c r="D26" s="174" t="s">
        <v>26</v>
      </c>
      <c r="E26" s="174" t="n">
        <v>2</v>
      </c>
      <c r="F26" s="206" t="n">
        <v>4.4</v>
      </c>
      <c r="G26" s="111" t="n">
        <v>577</v>
      </c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6" t="s">
        <v>166</v>
      </c>
      <c r="B27" s="174" t="n">
        <v>208</v>
      </c>
      <c r="C27" s="174" t="n">
        <v>143</v>
      </c>
      <c r="D27" s="174" t="n">
        <v>71.9</v>
      </c>
      <c r="E27" s="174" t="n">
        <v>216</v>
      </c>
      <c r="F27" s="206" t="n">
        <v>296.7</v>
      </c>
      <c r="G27" s="111" t="n">
        <v>34227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6" t="s">
        <v>167</v>
      </c>
      <c r="B28" s="174" t="n">
        <v>43</v>
      </c>
      <c r="C28" s="174" t="n">
        <v>51</v>
      </c>
      <c r="D28" s="174" t="n">
        <v>23.1</v>
      </c>
      <c r="E28" s="174" t="n">
        <v>45</v>
      </c>
      <c r="F28" s="206" t="n">
        <v>85.3</v>
      </c>
      <c r="G28" s="111" t="n">
        <v>13603</v>
      </c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6" t="s">
        <v>168</v>
      </c>
      <c r="B29" s="174" t="n">
        <v>140</v>
      </c>
      <c r="C29" s="174" t="n">
        <v>88</v>
      </c>
      <c r="D29" s="174" t="n">
        <v>24.2</v>
      </c>
      <c r="E29" s="174" t="n">
        <v>145</v>
      </c>
      <c r="F29" s="206" t="n">
        <v>186.1</v>
      </c>
      <c r="G29" s="111" t="n">
        <v>21855</v>
      </c>
      <c r="I29" s="0"/>
      <c r="J29" s="0"/>
      <c r="K29" s="0"/>
      <c r="L29" s="197"/>
      <c r="M29" s="0"/>
      <c r="N29" s="197"/>
      <c r="O29" s="0"/>
      <c r="P29" s="0"/>
      <c r="Q29" s="0"/>
    </row>
    <row r="30" customFormat="false" ht="12" hidden="false" customHeight="true" outlineLevel="0" collapsed="false">
      <c r="A30" s="166" t="s">
        <v>169</v>
      </c>
      <c r="B30" s="174" t="n">
        <v>77</v>
      </c>
      <c r="C30" s="174" t="n">
        <v>77</v>
      </c>
      <c r="D30" s="206" t="n">
        <v>48.1</v>
      </c>
      <c r="E30" s="174" t="n">
        <v>78</v>
      </c>
      <c r="F30" s="206" t="n">
        <v>139.2</v>
      </c>
      <c r="G30" s="111" t="n">
        <v>21921</v>
      </c>
      <c r="I30" s="0"/>
      <c r="J30" s="0"/>
      <c r="K30" s="0"/>
      <c r="L30" s="197"/>
      <c r="M30" s="0"/>
      <c r="N30" s="197"/>
      <c r="O30" s="0"/>
      <c r="P30" s="0"/>
      <c r="Q30" s="0"/>
    </row>
    <row r="31" customFormat="false" ht="12" hidden="false" customHeight="true" outlineLevel="0" collapsed="false">
      <c r="A31" s="166" t="s">
        <v>170</v>
      </c>
      <c r="B31" s="174" t="n">
        <v>62</v>
      </c>
      <c r="C31" s="174" t="n">
        <v>48</v>
      </c>
      <c r="D31" s="174" t="n">
        <v>40.8</v>
      </c>
      <c r="E31" s="174" t="n">
        <v>64</v>
      </c>
      <c r="F31" s="206" t="n">
        <v>83.5</v>
      </c>
      <c r="G31" s="111" t="n">
        <v>10268</v>
      </c>
      <c r="I31" s="0"/>
      <c r="J31" s="0"/>
      <c r="K31" s="0"/>
      <c r="L31" s="197"/>
      <c r="M31" s="0"/>
      <c r="N31" s="197"/>
      <c r="O31" s="0"/>
      <c r="P31" s="0"/>
      <c r="Q31" s="0"/>
    </row>
    <row r="32" customFormat="false" ht="12" hidden="false" customHeight="true" outlineLevel="0" collapsed="false">
      <c r="A32" s="166" t="s">
        <v>171</v>
      </c>
      <c r="B32" s="174" t="n">
        <v>74</v>
      </c>
      <c r="C32" s="174" t="n">
        <v>57</v>
      </c>
      <c r="D32" s="206" t="n">
        <v>33.3</v>
      </c>
      <c r="E32" s="174" t="n">
        <v>78</v>
      </c>
      <c r="F32" s="206" t="n">
        <v>106.2</v>
      </c>
      <c r="G32" s="111" t="n">
        <v>12236</v>
      </c>
      <c r="I32" s="0"/>
      <c r="J32" s="0"/>
      <c r="K32" s="0"/>
      <c r="L32" s="197"/>
      <c r="M32" s="0"/>
      <c r="N32" s="197"/>
      <c r="O32" s="0"/>
      <c r="P32" s="0"/>
      <c r="Q32" s="0"/>
    </row>
    <row r="33" customFormat="false" ht="12" hidden="false" customHeight="true" outlineLevel="0" collapsed="false">
      <c r="A33" s="166" t="s">
        <v>172</v>
      </c>
      <c r="B33" s="174" t="n">
        <v>185</v>
      </c>
      <c r="C33" s="174" t="n">
        <v>126</v>
      </c>
      <c r="D33" s="174" t="n">
        <v>68.1</v>
      </c>
      <c r="E33" s="174" t="n">
        <v>198</v>
      </c>
      <c r="F33" s="206" t="n">
        <v>267.6</v>
      </c>
      <c r="G33" s="111" t="n">
        <v>32977</v>
      </c>
      <c r="I33" s="0"/>
      <c r="J33" s="0"/>
      <c r="K33" s="0"/>
      <c r="L33" s="197"/>
      <c r="M33" s="0"/>
      <c r="N33" s="197"/>
      <c r="O33" s="0"/>
      <c r="P33" s="0"/>
      <c r="Q33" s="0"/>
    </row>
    <row r="34" customFormat="false" ht="12" hidden="false" customHeight="true" outlineLevel="0" collapsed="false">
      <c r="A34" s="166" t="s">
        <v>173</v>
      </c>
      <c r="B34" s="174" t="n">
        <v>238</v>
      </c>
      <c r="C34" s="174" t="n">
        <v>148</v>
      </c>
      <c r="D34" s="174" t="n">
        <v>46.7</v>
      </c>
      <c r="E34" s="174" t="n">
        <v>251</v>
      </c>
      <c r="F34" s="206" t="n">
        <v>317.5</v>
      </c>
      <c r="G34" s="111" t="n">
        <v>34962</v>
      </c>
      <c r="I34" s="0"/>
      <c r="J34" s="0"/>
      <c r="K34" s="0"/>
      <c r="L34" s="197"/>
      <c r="M34" s="0"/>
      <c r="N34" s="197"/>
      <c r="O34" s="0"/>
      <c r="P34" s="0"/>
      <c r="Q34" s="0"/>
    </row>
    <row r="35" customFormat="false" ht="12" hidden="false" customHeight="true" outlineLevel="0" collapsed="false">
      <c r="A35" s="166" t="s">
        <v>174</v>
      </c>
      <c r="B35" s="174" t="n">
        <v>108</v>
      </c>
      <c r="C35" s="174" t="n">
        <v>74</v>
      </c>
      <c r="D35" s="174" t="n">
        <v>15.8</v>
      </c>
      <c r="E35" s="174" t="n">
        <v>115</v>
      </c>
      <c r="F35" s="206" t="n">
        <v>150.6</v>
      </c>
      <c r="G35" s="111" t="n">
        <v>16986</v>
      </c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6" t="s">
        <v>175</v>
      </c>
      <c r="B36" s="174" t="n">
        <v>89</v>
      </c>
      <c r="C36" s="174" t="n">
        <v>72</v>
      </c>
      <c r="D36" s="174" t="n">
        <v>35.3</v>
      </c>
      <c r="E36" s="174" t="n">
        <v>93</v>
      </c>
      <c r="F36" s="206" t="n">
        <v>135.8</v>
      </c>
      <c r="G36" s="111" t="n">
        <v>19226</v>
      </c>
      <c r="I36" s="0"/>
      <c r="J36" s="0"/>
      <c r="K36" s="197"/>
      <c r="L36" s="0"/>
      <c r="M36" s="197"/>
      <c r="N36" s="0"/>
    </row>
    <row r="37" customFormat="false" ht="12" hidden="false" customHeight="true" outlineLevel="0" collapsed="false">
      <c r="A37" s="169" t="s">
        <v>176</v>
      </c>
      <c r="B37" s="84" t="n">
        <v>1225</v>
      </c>
      <c r="C37" s="188" t="n">
        <v>884</v>
      </c>
      <c r="D37" s="175" t="n">
        <v>407.1</v>
      </c>
      <c r="E37" s="84" t="n">
        <v>1285</v>
      </c>
      <c r="F37" s="175" t="n">
        <v>1772.8</v>
      </c>
      <c r="G37" s="84" t="n">
        <v>218838</v>
      </c>
      <c r="I37" s="0"/>
      <c r="J37" s="0"/>
      <c r="K37" s="197"/>
      <c r="L37" s="0"/>
      <c r="M37" s="197"/>
      <c r="N37" s="0"/>
    </row>
    <row r="38" s="177" customFormat="true" ht="12" hidden="false" customHeight="true" outlineLevel="0" collapsed="false">
      <c r="H38" s="207"/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205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ugust 2011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0" customFormat="true" ht="24" hidden="false" customHeight="true" outlineLevel="0" collapsed="false">
      <c r="A1" s="127" t="s">
        <v>186</v>
      </c>
      <c r="B1" s="127"/>
      <c r="C1" s="127"/>
      <c r="D1" s="127"/>
      <c r="E1" s="127"/>
      <c r="F1" s="127"/>
      <c r="G1" s="127"/>
      <c r="O1" s="44"/>
      <c r="P1" s="44"/>
      <c r="Q1" s="44"/>
      <c r="R1" s="44"/>
      <c r="S1" s="44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1"/>
    </row>
    <row r="3" s="156" customFormat="true" ht="12.6" hidden="false" customHeight="true" outlineLevel="0" collapsed="false">
      <c r="A3" s="157" t="s">
        <v>157</v>
      </c>
      <c r="B3" s="93" t="s">
        <v>187</v>
      </c>
      <c r="C3" s="93"/>
      <c r="D3" s="93"/>
      <c r="E3" s="93"/>
      <c r="F3" s="93"/>
      <c r="G3" s="93"/>
      <c r="H3" s="191"/>
    </row>
    <row r="4" s="160" customFormat="true" ht="12.6" hidden="false" customHeight="true" outlineLevel="0" collapsed="false">
      <c r="A4" s="157"/>
      <c r="B4" s="159" t="s">
        <v>155</v>
      </c>
      <c r="C4" s="192" t="s">
        <v>182</v>
      </c>
      <c r="D4" s="159" t="s">
        <v>160</v>
      </c>
      <c r="E4" s="159" t="s">
        <v>107</v>
      </c>
      <c r="F4" s="159"/>
      <c r="G4" s="98" t="s">
        <v>108</v>
      </c>
      <c r="H4" s="193"/>
    </row>
    <row r="5" s="160" customFormat="true" ht="12.6" hidden="false" customHeight="true" outlineLevel="0" collapsed="false">
      <c r="A5" s="157"/>
      <c r="B5" s="159"/>
      <c r="C5" s="192"/>
      <c r="D5" s="159"/>
      <c r="E5" s="159" t="s">
        <v>118</v>
      </c>
      <c r="F5" s="159" t="s">
        <v>161</v>
      </c>
      <c r="G5" s="98"/>
      <c r="H5" s="193"/>
    </row>
    <row r="6" s="160" customFormat="true" ht="12.6" hidden="false" customHeight="true" outlineLevel="0" collapsed="false">
      <c r="A6" s="157"/>
      <c r="B6" s="159"/>
      <c r="C6" s="192"/>
      <c r="D6" s="159"/>
      <c r="E6" s="159"/>
      <c r="F6" s="159"/>
      <c r="G6" s="98"/>
      <c r="H6" s="193"/>
    </row>
    <row r="7" s="160" customFormat="true" ht="12.6" hidden="false" customHeight="true" outlineLevel="0" collapsed="false">
      <c r="A7" s="157"/>
      <c r="B7" s="161" t="s">
        <v>87</v>
      </c>
      <c r="C7" s="161" t="s">
        <v>113</v>
      </c>
      <c r="D7" s="159" t="s">
        <v>88</v>
      </c>
      <c r="E7" s="159" t="s">
        <v>87</v>
      </c>
      <c r="F7" s="159" t="s">
        <v>88</v>
      </c>
      <c r="G7" s="158" t="s">
        <v>89</v>
      </c>
      <c r="H7" s="193"/>
    </row>
    <row r="8" customFormat="false" ht="12" hidden="false" customHeight="true" outlineLevel="0" collapsed="false">
      <c r="A8" s="172"/>
      <c r="B8" s="179"/>
      <c r="C8" s="179"/>
      <c r="D8" s="180"/>
      <c r="E8" s="199"/>
      <c r="F8" s="200"/>
      <c r="G8" s="201"/>
    </row>
    <row r="9" customFormat="false" ht="12" hidden="false" customHeight="true" outlineLevel="0" collapsed="false">
      <c r="A9" s="166" t="s">
        <v>179</v>
      </c>
      <c r="B9" s="111" t="n">
        <v>16</v>
      </c>
      <c r="C9" s="111" t="n">
        <v>619</v>
      </c>
      <c r="D9" s="209" t="n">
        <v>1009.5</v>
      </c>
      <c r="E9" s="111" t="n">
        <v>6</v>
      </c>
      <c r="F9" s="174" t="n">
        <v>7.5</v>
      </c>
      <c r="G9" s="111" t="n">
        <v>125647</v>
      </c>
      <c r="I9" s="0"/>
      <c r="J9" s="0"/>
      <c r="K9" s="197"/>
      <c r="L9" s="0"/>
      <c r="M9" s="197"/>
      <c r="N9" s="0"/>
    </row>
    <row r="10" customFormat="false" ht="12" hidden="false" customHeight="true" outlineLevel="0" collapsed="false">
      <c r="A10" s="166" t="s">
        <v>165</v>
      </c>
      <c r="B10" s="111" t="n">
        <v>5</v>
      </c>
      <c r="C10" s="111" t="n">
        <v>69</v>
      </c>
      <c r="D10" s="209" t="n">
        <v>152.5</v>
      </c>
      <c r="E10" s="111" t="n">
        <v>3</v>
      </c>
      <c r="F10" s="174" t="n">
        <v>2.1</v>
      </c>
      <c r="G10" s="111" t="n">
        <v>17901</v>
      </c>
      <c r="I10" s="0"/>
      <c r="J10" s="0"/>
      <c r="K10" s="197"/>
      <c r="L10" s="0"/>
      <c r="M10" s="197"/>
      <c r="N10" s="0"/>
    </row>
    <row r="11" customFormat="false" ht="12" hidden="false" customHeight="true" outlineLevel="0" collapsed="false">
      <c r="A11" s="166" t="s">
        <v>166</v>
      </c>
      <c r="B11" s="174" t="n">
        <v>19</v>
      </c>
      <c r="C11" s="174" t="n">
        <v>142</v>
      </c>
      <c r="D11" s="209" t="n">
        <v>263.6</v>
      </c>
      <c r="E11" s="111" t="s">
        <v>26</v>
      </c>
      <c r="F11" s="174" t="s">
        <v>26</v>
      </c>
      <c r="G11" s="111" t="n">
        <v>34432</v>
      </c>
      <c r="I11" s="0"/>
      <c r="J11" s="0"/>
      <c r="K11" s="197"/>
      <c r="L11" s="0"/>
      <c r="M11" s="197"/>
      <c r="N11" s="0"/>
    </row>
    <row r="12" customFormat="false" ht="12" hidden="false" customHeight="true" outlineLevel="0" collapsed="false">
      <c r="A12" s="166" t="s">
        <v>167</v>
      </c>
      <c r="B12" s="111" t="n">
        <v>7</v>
      </c>
      <c r="C12" s="111" t="n">
        <v>140</v>
      </c>
      <c r="D12" s="209" t="n">
        <v>336.2</v>
      </c>
      <c r="E12" s="111" t="s">
        <v>26</v>
      </c>
      <c r="F12" s="174" t="s">
        <v>26</v>
      </c>
      <c r="G12" s="111" t="n">
        <v>41577</v>
      </c>
      <c r="I12" s="0"/>
      <c r="J12" s="0"/>
      <c r="K12" s="197"/>
      <c r="L12" s="0"/>
      <c r="M12" s="197"/>
      <c r="N12" s="0"/>
    </row>
    <row r="13" customFormat="false" ht="12" hidden="false" customHeight="true" outlineLevel="0" collapsed="false">
      <c r="A13" s="166" t="s">
        <v>168</v>
      </c>
      <c r="B13" s="174" t="n">
        <v>8</v>
      </c>
      <c r="C13" s="174" t="n">
        <v>30</v>
      </c>
      <c r="D13" s="209" t="n">
        <v>46.9</v>
      </c>
      <c r="E13" s="111" t="s">
        <v>26</v>
      </c>
      <c r="F13" s="174" t="s">
        <v>26</v>
      </c>
      <c r="G13" s="111" t="n">
        <v>3353</v>
      </c>
      <c r="I13" s="0"/>
      <c r="J13" s="0"/>
      <c r="K13" s="197"/>
      <c r="L13" s="0"/>
      <c r="M13" s="197"/>
      <c r="N13" s="0"/>
    </row>
    <row r="14" customFormat="false" ht="12" hidden="false" customHeight="true" outlineLevel="0" collapsed="false">
      <c r="A14" s="166" t="s">
        <v>169</v>
      </c>
      <c r="B14" s="174" t="n">
        <v>19</v>
      </c>
      <c r="C14" s="174" t="n">
        <v>74</v>
      </c>
      <c r="D14" s="209" t="n">
        <v>115</v>
      </c>
      <c r="E14" s="174" t="n">
        <v>9</v>
      </c>
      <c r="F14" s="174" t="n">
        <v>12.5</v>
      </c>
      <c r="G14" s="111" t="n">
        <v>20880</v>
      </c>
      <c r="I14" s="0"/>
      <c r="J14" s="0"/>
      <c r="K14" s="197"/>
      <c r="L14" s="0"/>
      <c r="M14" s="197"/>
      <c r="N14" s="0"/>
    </row>
    <row r="15" customFormat="false" ht="12" hidden="false" customHeight="true" outlineLevel="0" collapsed="false">
      <c r="A15" s="166" t="s">
        <v>170</v>
      </c>
      <c r="B15" s="111" t="n">
        <v>13</v>
      </c>
      <c r="C15" s="111" t="n">
        <v>217</v>
      </c>
      <c r="D15" s="209" t="n">
        <v>447.2</v>
      </c>
      <c r="E15" s="111" t="s">
        <v>26</v>
      </c>
      <c r="F15" s="174" t="s">
        <v>26</v>
      </c>
      <c r="G15" s="111" t="n">
        <v>41693</v>
      </c>
      <c r="I15" s="0"/>
      <c r="J15" s="0"/>
      <c r="K15" s="197"/>
      <c r="L15" s="0"/>
      <c r="M15" s="197"/>
      <c r="N15" s="0"/>
    </row>
    <row r="16" customFormat="false" ht="12" hidden="false" customHeight="true" outlineLevel="0" collapsed="false">
      <c r="A16" s="166" t="s">
        <v>171</v>
      </c>
      <c r="B16" s="174" t="n">
        <v>13</v>
      </c>
      <c r="C16" s="174" t="n">
        <v>260</v>
      </c>
      <c r="D16" s="209" t="n">
        <v>243.3</v>
      </c>
      <c r="E16" s="111" t="s">
        <v>26</v>
      </c>
      <c r="F16" s="174" t="s">
        <v>26</v>
      </c>
      <c r="G16" s="111" t="n">
        <v>13050</v>
      </c>
      <c r="I16" s="0"/>
      <c r="J16" s="0"/>
      <c r="K16" s="197"/>
      <c r="L16" s="0"/>
      <c r="M16" s="197"/>
      <c r="N16" s="0"/>
    </row>
    <row r="17" customFormat="false" ht="12" hidden="false" customHeight="true" outlineLevel="0" collapsed="false">
      <c r="A17" s="166" t="s">
        <v>172</v>
      </c>
      <c r="B17" s="111" t="n">
        <v>22</v>
      </c>
      <c r="C17" s="111" t="n">
        <v>284</v>
      </c>
      <c r="D17" s="209" t="n">
        <v>445.3</v>
      </c>
      <c r="E17" s="111" t="n">
        <v>31</v>
      </c>
      <c r="F17" s="174" t="n">
        <v>15.2</v>
      </c>
      <c r="G17" s="111" t="n">
        <v>36261</v>
      </c>
      <c r="I17" s="0"/>
      <c r="J17" s="0"/>
      <c r="K17" s="197"/>
      <c r="L17" s="0"/>
      <c r="M17" s="197"/>
      <c r="N17" s="0"/>
    </row>
    <row r="18" customFormat="false" ht="12" hidden="false" customHeight="true" outlineLevel="0" collapsed="false">
      <c r="A18" s="166" t="s">
        <v>173</v>
      </c>
      <c r="B18" s="174" t="n">
        <v>20</v>
      </c>
      <c r="C18" s="174" t="n">
        <v>120</v>
      </c>
      <c r="D18" s="209" t="n">
        <v>182.5</v>
      </c>
      <c r="E18" s="111" t="n">
        <v>1</v>
      </c>
      <c r="F18" s="174" t="n">
        <v>0.8</v>
      </c>
      <c r="G18" s="111" t="n">
        <v>17705</v>
      </c>
      <c r="I18" s="0"/>
      <c r="J18" s="0"/>
      <c r="K18" s="197"/>
      <c r="L18" s="0"/>
      <c r="M18" s="197"/>
      <c r="N18" s="0"/>
    </row>
    <row r="19" customFormat="false" ht="12" hidden="false" customHeight="true" outlineLevel="0" collapsed="false">
      <c r="A19" s="166" t="s">
        <v>174</v>
      </c>
      <c r="B19" s="111" t="n">
        <v>17</v>
      </c>
      <c r="C19" s="111" t="n">
        <v>162</v>
      </c>
      <c r="D19" s="209" t="n">
        <v>327.7</v>
      </c>
      <c r="E19" s="111" t="n">
        <v>1</v>
      </c>
      <c r="F19" s="174" t="n">
        <v>0.8</v>
      </c>
      <c r="G19" s="111" t="n">
        <v>14745</v>
      </c>
      <c r="I19" s="0"/>
      <c r="J19" s="0"/>
      <c r="K19" s="197"/>
      <c r="L19" s="0"/>
      <c r="M19" s="197"/>
      <c r="N19" s="0"/>
    </row>
    <row r="20" customFormat="false" ht="12" hidden="false" customHeight="true" outlineLevel="0" collapsed="false">
      <c r="A20" s="166" t="s">
        <v>175</v>
      </c>
      <c r="B20" s="174" t="n">
        <v>13</v>
      </c>
      <c r="C20" s="174" t="n">
        <v>75</v>
      </c>
      <c r="D20" s="209" t="n">
        <v>97</v>
      </c>
      <c r="E20" s="111" t="n">
        <v>6</v>
      </c>
      <c r="F20" s="174" t="n">
        <v>3.3</v>
      </c>
      <c r="G20" s="111" t="n">
        <v>8377</v>
      </c>
      <c r="I20" s="0"/>
      <c r="J20" s="0"/>
      <c r="K20" s="197"/>
      <c r="L20" s="0"/>
      <c r="M20" s="197"/>
      <c r="N20" s="0"/>
    </row>
    <row r="21" s="177" customFormat="true" ht="12" hidden="false" customHeight="true" outlineLevel="0" collapsed="false">
      <c r="A21" s="169" t="s">
        <v>176</v>
      </c>
      <c r="B21" s="188" t="n">
        <v>172</v>
      </c>
      <c r="C21" s="84" t="n">
        <v>2191</v>
      </c>
      <c r="D21" s="175" t="n">
        <v>3666.7</v>
      </c>
      <c r="E21" s="188" t="n">
        <v>57</v>
      </c>
      <c r="F21" s="188" t="n">
        <v>42.2</v>
      </c>
      <c r="G21" s="84" t="n">
        <v>375621</v>
      </c>
      <c r="H21" s="207"/>
      <c r="I21" s="0"/>
      <c r="J21" s="0"/>
      <c r="K21" s="197"/>
      <c r="L21" s="0"/>
      <c r="M21" s="197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4"/>
    </row>
    <row r="25" customFormat="false" ht="12" hidden="false" customHeight="true" outlineLevel="0" collapsed="false">
      <c r="A25" s="184"/>
    </row>
    <row r="26" customFormat="false" ht="12" hidden="false" customHeight="true" outlineLevel="0" collapsed="false">
      <c r="A26" s="184"/>
    </row>
    <row r="27" customFormat="false" ht="12" hidden="false" customHeight="true" outlineLevel="0" collapsed="false">
      <c r="A27" s="184"/>
    </row>
    <row r="28" customFormat="false" ht="12" hidden="false" customHeight="true" outlineLevel="0" collapsed="false">
      <c r="A28" s="184"/>
    </row>
    <row r="29" customFormat="false" ht="12" hidden="false" customHeight="true" outlineLevel="0" collapsed="false">
      <c r="A29" s="184"/>
    </row>
    <row r="30" customFormat="false" ht="12" hidden="false" customHeight="true" outlineLevel="0" collapsed="false">
      <c r="A30" s="184"/>
    </row>
    <row r="31" customFormat="false" ht="12" hidden="false" customHeight="true" outlineLevel="0" collapsed="false">
      <c r="A31" s="184"/>
    </row>
    <row r="32" customFormat="false" ht="12" hidden="false" customHeight="true" outlineLevel="0" collapsed="false">
      <c r="A32" s="184"/>
    </row>
    <row r="33" customFormat="false" ht="12" hidden="false" customHeight="true" outlineLevel="0" collapsed="false">
      <c r="A33" s="184"/>
    </row>
    <row r="34" customFormat="false" ht="12" hidden="false" customHeight="true" outlineLevel="0" collapsed="false">
      <c r="A34" s="184"/>
    </row>
    <row r="35" customFormat="false" ht="12" hidden="false" customHeight="true" outlineLevel="0" collapsed="false">
      <c r="A35" s="184"/>
    </row>
    <row r="36" customFormat="false" ht="12" hidden="false" customHeight="true" outlineLevel="0" collapsed="false">
      <c r="A36" s="184"/>
    </row>
    <row r="37" customFormat="false" ht="12" hidden="false" customHeight="true" outlineLevel="0" collapsed="false">
      <c r="A37" s="184"/>
    </row>
    <row r="38" customFormat="false" ht="12" hidden="false" customHeight="true" outlineLevel="0" collapsed="false">
      <c r="A38" s="18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8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ugust 2011 und 01.01.-31.08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11 und 01.01.-31.08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11"/>
    <hyperlink ref="B29" location="'Baugen.  Tab. 8'!A1" display="und 01.01.-31.08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11 und 01.01.-31.08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8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99</v>
      </c>
      <c r="C9" s="103" t="n">
        <v>686.8</v>
      </c>
      <c r="D9" s="84" t="n">
        <v>654</v>
      </c>
      <c r="E9" s="103" t="n">
        <v>747.8</v>
      </c>
      <c r="F9" s="84" t="n">
        <v>2817</v>
      </c>
      <c r="G9" s="84" t="n">
        <v>165328</v>
      </c>
    </row>
    <row r="10" customFormat="false" ht="12" hidden="false" customHeight="true" outlineLevel="0" collapsed="false">
      <c r="A10" s="107" t="s">
        <v>120</v>
      </c>
      <c r="B10" s="84" t="n">
        <v>251</v>
      </c>
      <c r="C10" s="103" t="n">
        <v>69.8</v>
      </c>
      <c r="D10" s="84" t="n">
        <v>652</v>
      </c>
      <c r="E10" s="103" t="n">
        <v>744.1</v>
      </c>
      <c r="F10" s="84" t="n">
        <v>2818</v>
      </c>
      <c r="G10" s="84" t="n">
        <v>92132</v>
      </c>
    </row>
    <row r="11" customFormat="false" ht="12" hidden="false" customHeight="true" outlineLevel="0" collapsed="false">
      <c r="A11" s="108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8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</row>
    <row r="13" customFormat="false" ht="12" hidden="false" customHeight="true" outlineLevel="0" collapsed="false">
      <c r="A13" s="108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</row>
    <row r="14" customFormat="false" ht="12" hidden="false" customHeight="true" outlineLevel="0" collapsed="false">
      <c r="A14" s="108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</row>
    <row r="15" customFormat="false" ht="12" hidden="false" customHeight="true" outlineLevel="0" collapsed="false">
      <c r="A15" s="108" t="s">
        <v>125</v>
      </c>
      <c r="B15" s="104" t="n">
        <v>3</v>
      </c>
      <c r="C15" s="109" t="n">
        <v>9.4</v>
      </c>
      <c r="D15" s="110" t="n">
        <v>-63</v>
      </c>
      <c r="E15" s="109" t="n">
        <v>-44.8</v>
      </c>
      <c r="F15" s="110" t="n">
        <v>29</v>
      </c>
      <c r="G15" s="111" t="n">
        <v>2413</v>
      </c>
      <c r="H15" s="112"/>
      <c r="I15" s="112"/>
    </row>
    <row r="16" s="10" customFormat="true" ht="12" hidden="false" customHeight="true" outlineLevel="0" collapsed="false">
      <c r="A16" s="108" t="s">
        <v>126</v>
      </c>
      <c r="B16" s="104"/>
      <c r="C16" s="109"/>
      <c r="D16" s="110"/>
      <c r="E16" s="109"/>
      <c r="F16" s="110"/>
      <c r="G16" s="111"/>
    </row>
    <row r="17" customFormat="false" ht="12" hidden="false" customHeight="true" outlineLevel="0" collapsed="false">
      <c r="A17" s="108" t="s">
        <v>127</v>
      </c>
      <c r="B17" s="104" t="n">
        <v>45</v>
      </c>
      <c r="C17" s="109" t="n">
        <v>26.9</v>
      </c>
      <c r="D17" s="110" t="n">
        <v>490</v>
      </c>
      <c r="E17" s="109" t="n">
        <v>463.8</v>
      </c>
      <c r="F17" s="111" t="n">
        <v>1649</v>
      </c>
      <c r="G17" s="111" t="n">
        <v>44869</v>
      </c>
    </row>
    <row r="18" customFormat="false" ht="12" hidden="false" customHeight="true" outlineLevel="0" collapsed="false">
      <c r="A18" s="113"/>
      <c r="B18" s="76"/>
      <c r="C18" s="109"/>
      <c r="D18" s="110"/>
      <c r="E18" s="109"/>
      <c r="F18" s="110"/>
      <c r="G18" s="111"/>
    </row>
    <row r="19" customFormat="false" ht="12" hidden="false" customHeight="true" outlineLevel="0" collapsed="false">
      <c r="A19" s="114" t="s">
        <v>128</v>
      </c>
      <c r="B19" s="76"/>
      <c r="C19" s="109"/>
      <c r="D19" s="110"/>
      <c r="E19" s="109"/>
      <c r="F19" s="110"/>
      <c r="G19" s="111"/>
    </row>
    <row r="20" customFormat="false" ht="12" hidden="false" customHeight="true" outlineLevel="0" collapsed="false">
      <c r="A20" s="115" t="s">
        <v>129</v>
      </c>
      <c r="B20" s="104" t="s">
        <v>26</v>
      </c>
      <c r="C20" s="109" t="s">
        <v>26</v>
      </c>
      <c r="D20" s="110" t="s">
        <v>26</v>
      </c>
      <c r="E20" s="109" t="s">
        <v>26</v>
      </c>
      <c r="F20" s="110" t="s">
        <v>26</v>
      </c>
      <c r="G20" s="111" t="s">
        <v>26</v>
      </c>
    </row>
    <row r="21" customFormat="false" ht="12" hidden="false" customHeight="true" outlineLevel="0" collapsed="false">
      <c r="A21" s="115" t="s">
        <v>130</v>
      </c>
      <c r="B21" s="104" t="n">
        <v>58</v>
      </c>
      <c r="C21" s="109" t="n">
        <v>31.3</v>
      </c>
      <c r="D21" s="110" t="n">
        <v>468</v>
      </c>
      <c r="E21" s="109" t="n">
        <v>463.6</v>
      </c>
      <c r="F21" s="111" t="n">
        <v>1789</v>
      </c>
      <c r="G21" s="111" t="n">
        <v>48249</v>
      </c>
    </row>
    <row r="22" customFormat="false" ht="12" hidden="false" customHeight="true" outlineLevel="0" collapsed="false">
      <c r="A22" s="116" t="s">
        <v>121</v>
      </c>
      <c r="B22" s="104"/>
      <c r="C22" s="109"/>
      <c r="D22" s="110"/>
      <c r="E22" s="109"/>
      <c r="F22" s="111"/>
      <c r="G22" s="111"/>
    </row>
    <row r="23" customFormat="false" ht="12" hidden="false" customHeight="true" outlineLevel="0" collapsed="false">
      <c r="A23" s="116" t="s">
        <v>131</v>
      </c>
      <c r="B23" s="104" t="n">
        <v>42</v>
      </c>
      <c r="C23" s="109" t="n">
        <v>40.7</v>
      </c>
      <c r="D23" s="110" t="n">
        <v>475</v>
      </c>
      <c r="E23" s="109" t="n">
        <v>429</v>
      </c>
      <c r="F23" s="111" t="n">
        <v>1589</v>
      </c>
      <c r="G23" s="111" t="n">
        <v>39376</v>
      </c>
      <c r="I23" s="104"/>
    </row>
    <row r="24" customFormat="false" ht="12" hidden="false" customHeight="true" outlineLevel="0" collapsed="false">
      <c r="A24" s="116" t="s">
        <v>132</v>
      </c>
      <c r="B24" s="104" t="n">
        <v>2</v>
      </c>
      <c r="C24" s="109" t="n">
        <v>-22.1</v>
      </c>
      <c r="D24" s="110" t="n">
        <v>26</v>
      </c>
      <c r="E24" s="109" t="n">
        <v>30.6</v>
      </c>
      <c r="F24" s="111" t="n">
        <v>70</v>
      </c>
      <c r="G24" s="111" t="n">
        <v>1802</v>
      </c>
    </row>
    <row r="25" customFormat="false" ht="12" hidden="false" customHeight="true" outlineLevel="0" collapsed="false">
      <c r="A25" s="116" t="s">
        <v>133</v>
      </c>
      <c r="B25" s="104" t="n">
        <v>14</v>
      </c>
      <c r="C25" s="109" t="n">
        <v>12.7</v>
      </c>
      <c r="D25" s="110" t="n">
        <v>-33</v>
      </c>
      <c r="E25" s="109" t="n">
        <v>4</v>
      </c>
      <c r="F25" s="111" t="n">
        <v>130</v>
      </c>
      <c r="G25" s="111" t="n">
        <v>7071</v>
      </c>
    </row>
    <row r="26" customFormat="false" ht="12" hidden="false" customHeight="true" outlineLevel="0" collapsed="false">
      <c r="A26" s="115" t="s">
        <v>134</v>
      </c>
      <c r="B26" s="104" t="n">
        <v>190</v>
      </c>
      <c r="C26" s="109" t="n">
        <v>37.7</v>
      </c>
      <c r="D26" s="110" t="n">
        <v>171</v>
      </c>
      <c r="E26" s="109" t="n">
        <v>269.1</v>
      </c>
      <c r="F26" s="111" t="n">
        <v>945</v>
      </c>
      <c r="G26" s="111" t="n">
        <v>41378</v>
      </c>
    </row>
    <row r="27" customFormat="false" ht="12" hidden="false" customHeight="true" outlineLevel="0" collapsed="false">
      <c r="A27" s="115" t="s">
        <v>135</v>
      </c>
      <c r="B27" s="104" t="n">
        <v>3</v>
      </c>
      <c r="C27" s="109" t="n">
        <v>0.9</v>
      </c>
      <c r="D27" s="110" t="n">
        <v>13</v>
      </c>
      <c r="E27" s="109" t="n">
        <v>11.3</v>
      </c>
      <c r="F27" s="111" t="n">
        <v>84</v>
      </c>
      <c r="G27" s="111" t="n">
        <v>2505</v>
      </c>
    </row>
    <row r="28" customFormat="false" ht="12" hidden="false" customHeight="true" outlineLevel="0" collapsed="false">
      <c r="A28" s="113"/>
      <c r="B28" s="104"/>
      <c r="C28" s="109"/>
      <c r="D28" s="110"/>
      <c r="E28" s="109"/>
      <c r="F28" s="110"/>
      <c r="G28" s="111"/>
    </row>
    <row r="29" customFormat="false" ht="12" hidden="false" customHeight="true" outlineLevel="0" collapsed="false">
      <c r="A29" s="107" t="s">
        <v>136</v>
      </c>
      <c r="B29" s="117" t="n">
        <v>48</v>
      </c>
      <c r="C29" s="103" t="n">
        <v>616.9</v>
      </c>
      <c r="D29" s="118" t="n">
        <v>2</v>
      </c>
      <c r="E29" s="103" t="n">
        <v>3.7</v>
      </c>
      <c r="F29" s="118" t="n">
        <v>-1</v>
      </c>
      <c r="G29" s="84" t="n">
        <v>73196</v>
      </c>
    </row>
    <row r="30" customFormat="false" ht="12" hidden="false" customHeight="true" outlineLevel="0" collapsed="false">
      <c r="A30" s="108" t="s">
        <v>121</v>
      </c>
      <c r="B30" s="104"/>
      <c r="C30" s="109"/>
      <c r="D30" s="110"/>
      <c r="E30" s="109"/>
      <c r="F30" s="110"/>
      <c r="G30" s="111"/>
    </row>
    <row r="31" customFormat="false" ht="12" hidden="false" customHeight="true" outlineLevel="0" collapsed="false">
      <c r="A31" s="115" t="s">
        <v>137</v>
      </c>
      <c r="B31" s="104" t="n">
        <v>1</v>
      </c>
      <c r="C31" s="109" t="n">
        <v>2.3</v>
      </c>
      <c r="D31" s="110" t="n">
        <v>1</v>
      </c>
      <c r="E31" s="109" t="n">
        <v>0.8</v>
      </c>
      <c r="F31" s="110" t="n">
        <v>3</v>
      </c>
      <c r="G31" s="111" t="n">
        <v>285</v>
      </c>
    </row>
    <row r="32" customFormat="false" ht="12" hidden="false" customHeight="true" outlineLevel="0" collapsed="false">
      <c r="A32" s="115" t="s">
        <v>138</v>
      </c>
      <c r="B32" s="104" t="n">
        <v>7</v>
      </c>
      <c r="C32" s="109" t="n">
        <v>148.1</v>
      </c>
      <c r="D32" s="110" t="n">
        <v>-1</v>
      </c>
      <c r="E32" s="109" t="n">
        <v>-2.3</v>
      </c>
      <c r="F32" s="110" t="n">
        <v>-6</v>
      </c>
      <c r="G32" s="111" t="n">
        <v>19801</v>
      </c>
    </row>
    <row r="33" customFormat="false" ht="12" hidden="false" customHeight="true" outlineLevel="0" collapsed="false">
      <c r="A33" s="115" t="s">
        <v>139</v>
      </c>
      <c r="B33" s="104" t="s">
        <v>26</v>
      </c>
      <c r="C33" s="109" t="s">
        <v>26</v>
      </c>
      <c r="D33" s="110" t="s">
        <v>26</v>
      </c>
      <c r="E33" s="109" t="s">
        <v>26</v>
      </c>
      <c r="F33" s="110" t="s">
        <v>26</v>
      </c>
      <c r="G33" s="111" t="s">
        <v>26</v>
      </c>
    </row>
    <row r="34" customFormat="false" ht="12" hidden="false" customHeight="true" outlineLevel="0" collapsed="false">
      <c r="A34" s="115" t="s">
        <v>140</v>
      </c>
      <c r="B34" s="104" t="n">
        <v>27</v>
      </c>
      <c r="C34" s="109" t="n">
        <v>396.2</v>
      </c>
      <c r="D34" s="110" t="n">
        <v>5</v>
      </c>
      <c r="E34" s="109" t="n">
        <v>7.3</v>
      </c>
      <c r="F34" s="110" t="n">
        <v>18</v>
      </c>
      <c r="G34" s="111" t="n">
        <v>44872</v>
      </c>
    </row>
    <row r="35" customFormat="false" ht="12" hidden="false" customHeight="true" outlineLevel="0" collapsed="false">
      <c r="A35" s="116" t="s">
        <v>126</v>
      </c>
      <c r="B35" s="104"/>
      <c r="C35" s="109"/>
      <c r="D35" s="110"/>
      <c r="E35" s="109"/>
      <c r="F35" s="110"/>
      <c r="G35" s="111"/>
    </row>
    <row r="36" customFormat="false" ht="12" hidden="false" customHeight="true" outlineLevel="0" collapsed="false">
      <c r="A36" s="116" t="s">
        <v>141</v>
      </c>
      <c r="B36" s="104" t="n">
        <v>6</v>
      </c>
      <c r="C36" s="109" t="n">
        <v>15.8</v>
      </c>
      <c r="D36" s="110" t="s">
        <v>26</v>
      </c>
      <c r="E36" s="109" t="s">
        <v>26</v>
      </c>
      <c r="F36" s="110" t="s">
        <v>26</v>
      </c>
      <c r="G36" s="111" t="n">
        <v>1778</v>
      </c>
    </row>
    <row r="37" customFormat="false" ht="12" hidden="false" customHeight="true" outlineLevel="0" collapsed="false">
      <c r="A37" s="116" t="s">
        <v>142</v>
      </c>
      <c r="B37" s="104" t="n">
        <v>10</v>
      </c>
      <c r="C37" s="109" t="n">
        <v>316.6</v>
      </c>
      <c r="D37" s="110" t="n">
        <v>-2</v>
      </c>
      <c r="E37" s="109" t="n">
        <v>-1.6</v>
      </c>
      <c r="F37" s="110" t="n">
        <v>-8</v>
      </c>
      <c r="G37" s="111" t="n">
        <v>32290</v>
      </c>
    </row>
    <row r="38" customFormat="false" ht="12" hidden="false" customHeight="true" outlineLevel="0" collapsed="false">
      <c r="A38" s="116" t="s">
        <v>143</v>
      </c>
      <c r="B38" s="104" t="n">
        <v>5</v>
      </c>
      <c r="C38" s="109" t="n">
        <v>-0.6</v>
      </c>
      <c r="D38" s="110" t="n">
        <v>1</v>
      </c>
      <c r="E38" s="109" t="n">
        <v>1.3</v>
      </c>
      <c r="F38" s="110" t="n">
        <v>6</v>
      </c>
      <c r="G38" s="111" t="n">
        <v>7834</v>
      </c>
    </row>
    <row r="39" customFormat="false" ht="12" hidden="false" customHeight="true" outlineLevel="0" collapsed="false">
      <c r="A39" s="115" t="s">
        <v>144</v>
      </c>
      <c r="B39" s="104" t="n">
        <v>13</v>
      </c>
      <c r="C39" s="109" t="n">
        <v>70.2</v>
      </c>
      <c r="D39" s="110" t="n">
        <v>-3</v>
      </c>
      <c r="E39" s="109" t="n">
        <v>-2.1</v>
      </c>
      <c r="F39" s="110" t="n">
        <v>-16</v>
      </c>
      <c r="G39" s="111" t="n">
        <v>8238</v>
      </c>
    </row>
    <row r="40" customFormat="false" ht="12" hidden="false" customHeight="true" outlineLevel="0" collapsed="false">
      <c r="A40" s="115" t="s">
        <v>126</v>
      </c>
      <c r="B40" s="104"/>
      <c r="C40" s="109"/>
      <c r="D40" s="110"/>
      <c r="E40" s="109"/>
      <c r="F40" s="110"/>
      <c r="G40" s="111"/>
    </row>
    <row r="41" customFormat="false" ht="12" hidden="false" customHeight="true" outlineLevel="0" collapsed="false">
      <c r="A41" s="115" t="s">
        <v>145</v>
      </c>
      <c r="B41" s="104" t="n">
        <v>14</v>
      </c>
      <c r="C41" s="109" t="n">
        <v>74.6</v>
      </c>
      <c r="D41" s="110" t="n">
        <v>-2</v>
      </c>
      <c r="E41" s="109" t="n">
        <v>-1.3</v>
      </c>
      <c r="F41" s="110" t="n">
        <v>-13</v>
      </c>
      <c r="G41" s="111" t="n">
        <v>8703</v>
      </c>
    </row>
    <row r="42" customFormat="false" ht="12" hidden="false" customHeight="true" outlineLevel="0" collapsed="false">
      <c r="A42" s="113"/>
      <c r="B42" s="104"/>
      <c r="C42" s="109"/>
      <c r="D42" s="110"/>
      <c r="E42" s="109"/>
      <c r="F42" s="110"/>
      <c r="G42" s="111"/>
    </row>
    <row r="43" customFormat="false" ht="12" hidden="false" customHeight="true" outlineLevel="0" collapsed="false">
      <c r="A43" s="114" t="s">
        <v>128</v>
      </c>
      <c r="B43" s="104"/>
      <c r="C43" s="109"/>
      <c r="D43" s="110"/>
      <c r="E43" s="109"/>
      <c r="F43" s="110"/>
      <c r="G43" s="111"/>
    </row>
    <row r="44" customFormat="false" ht="12" hidden="false" customHeight="true" outlineLevel="0" collapsed="false">
      <c r="A44" s="115" t="s">
        <v>129</v>
      </c>
      <c r="B44" s="104" t="n">
        <v>2</v>
      </c>
      <c r="C44" s="109" t="n">
        <v>39.4</v>
      </c>
      <c r="D44" s="110" t="s">
        <v>26</v>
      </c>
      <c r="E44" s="109" t="s">
        <v>26</v>
      </c>
      <c r="F44" s="110" t="s">
        <v>26</v>
      </c>
      <c r="G44" s="111" t="n">
        <v>13173</v>
      </c>
    </row>
    <row r="45" customFormat="false" ht="12" hidden="false" customHeight="true" outlineLevel="0" collapsed="false">
      <c r="A45" s="115" t="s">
        <v>130</v>
      </c>
      <c r="B45" s="104" t="n">
        <v>35</v>
      </c>
      <c r="C45" s="109" t="n">
        <v>529</v>
      </c>
      <c r="D45" s="110" t="n">
        <v>1</v>
      </c>
      <c r="E45" s="109" t="n">
        <v>2.9</v>
      </c>
      <c r="F45" s="110" t="n">
        <v>-4</v>
      </c>
      <c r="G45" s="111" t="n">
        <v>56144</v>
      </c>
    </row>
    <row r="46" customFormat="false" ht="12" hidden="false" customHeight="true" outlineLevel="0" collapsed="false">
      <c r="A46" s="116" t="s">
        <v>121</v>
      </c>
      <c r="B46" s="104"/>
      <c r="C46" s="109"/>
      <c r="D46" s="110"/>
      <c r="E46" s="109"/>
      <c r="F46" s="110"/>
      <c r="G46" s="111"/>
    </row>
    <row r="47" customFormat="false" ht="12" hidden="false" customHeight="true" outlineLevel="0" collapsed="false">
      <c r="A47" s="116" t="s">
        <v>146</v>
      </c>
      <c r="B47" s="104" t="s">
        <v>26</v>
      </c>
      <c r="C47" s="109" t="s">
        <v>26</v>
      </c>
      <c r="D47" s="110" t="s">
        <v>26</v>
      </c>
      <c r="E47" s="109" t="s">
        <v>26</v>
      </c>
      <c r="F47" s="110" t="s">
        <v>26</v>
      </c>
      <c r="G47" s="111" t="s">
        <v>26</v>
      </c>
    </row>
    <row r="48" customFormat="false" ht="12" hidden="false" customHeight="true" outlineLevel="0" collapsed="false">
      <c r="A48" s="116" t="s">
        <v>147</v>
      </c>
      <c r="B48" s="104" t="n">
        <v>2</v>
      </c>
      <c r="C48" s="109" t="n">
        <v>11.7</v>
      </c>
      <c r="D48" s="110" t="s">
        <v>26</v>
      </c>
      <c r="E48" s="109" t="s">
        <v>26</v>
      </c>
      <c r="F48" s="110" t="s">
        <v>26</v>
      </c>
      <c r="G48" s="111" t="n">
        <v>1375</v>
      </c>
    </row>
    <row r="49" customFormat="false" ht="12" hidden="false" customHeight="true" outlineLevel="0" collapsed="false">
      <c r="A49" s="116" t="s">
        <v>148</v>
      </c>
      <c r="B49" s="104" t="n">
        <v>33</v>
      </c>
      <c r="C49" s="109" t="n">
        <v>517.3</v>
      </c>
      <c r="D49" s="110" t="n">
        <v>1</v>
      </c>
      <c r="E49" s="109" t="n">
        <v>2.9</v>
      </c>
      <c r="F49" s="110" t="n">
        <v>-4</v>
      </c>
      <c r="G49" s="111" t="n">
        <v>54769</v>
      </c>
    </row>
    <row r="50" customFormat="false" ht="12" hidden="false" customHeight="true" outlineLevel="0" collapsed="false">
      <c r="A50" s="116" t="s">
        <v>149</v>
      </c>
      <c r="B50" s="104"/>
      <c r="C50" s="109"/>
      <c r="D50" s="110"/>
      <c r="E50" s="109"/>
      <c r="F50" s="110"/>
      <c r="G50" s="111"/>
    </row>
    <row r="51" customFormat="false" ht="12" hidden="false" customHeight="true" outlineLevel="0" collapsed="false">
      <c r="A51" s="119" t="s">
        <v>126</v>
      </c>
      <c r="B51" s="104"/>
      <c r="C51" s="109"/>
      <c r="D51" s="110"/>
      <c r="E51" s="109"/>
      <c r="F51" s="110"/>
      <c r="G51" s="111"/>
    </row>
    <row r="52" customFormat="false" ht="12" hidden="false" customHeight="true" outlineLevel="0" collapsed="false">
      <c r="A52" s="119" t="s">
        <v>132</v>
      </c>
      <c r="B52" s="104" t="n">
        <v>1</v>
      </c>
      <c r="C52" s="109" t="n">
        <v>124.1</v>
      </c>
      <c r="D52" s="110" t="s">
        <v>26</v>
      </c>
      <c r="E52" s="109" t="s">
        <v>26</v>
      </c>
      <c r="F52" s="110" t="s">
        <v>26</v>
      </c>
      <c r="G52" s="111" t="n">
        <v>16733</v>
      </c>
    </row>
    <row r="53" customFormat="false" ht="12" hidden="false" customHeight="true" outlineLevel="0" collapsed="false">
      <c r="A53" s="115" t="s">
        <v>134</v>
      </c>
      <c r="B53" s="104" t="n">
        <v>4</v>
      </c>
      <c r="C53" s="109" t="n">
        <v>4.9</v>
      </c>
      <c r="D53" s="110" t="n">
        <v>1</v>
      </c>
      <c r="E53" s="109" t="n">
        <v>0.8</v>
      </c>
      <c r="F53" s="110" t="n">
        <v>3</v>
      </c>
      <c r="G53" s="111" t="n">
        <v>412</v>
      </c>
    </row>
    <row r="54" customFormat="false" ht="12" hidden="false" customHeight="true" outlineLevel="0" collapsed="false">
      <c r="A54" s="115" t="s">
        <v>135</v>
      </c>
      <c r="B54" s="104" t="n">
        <v>7</v>
      </c>
      <c r="C54" s="109" t="n">
        <v>43.6</v>
      </c>
      <c r="D54" s="110" t="s">
        <v>26</v>
      </c>
      <c r="E54" s="109" t="s">
        <v>26</v>
      </c>
      <c r="F54" s="110" t="s">
        <v>26</v>
      </c>
      <c r="G54" s="111" t="n">
        <v>3467</v>
      </c>
    </row>
    <row r="55" customFormat="false" ht="12" hidden="false" customHeight="true" outlineLevel="0" collapsed="false">
      <c r="A55" s="113"/>
      <c r="B55" s="120"/>
      <c r="C55" s="121"/>
      <c r="D55" s="120"/>
      <c r="E55" s="121"/>
      <c r="F55" s="120"/>
      <c r="G55" s="122"/>
    </row>
    <row r="56" customFormat="false" ht="12" hidden="false" customHeight="true" outlineLevel="0" collapsed="false">
      <c r="A56" s="123"/>
      <c r="B56" s="124"/>
      <c r="C56" s="124"/>
      <c r="D56" s="124"/>
      <c r="E56" s="124"/>
      <c r="F56" s="124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G58" s="112"/>
      <c r="H58" s="112"/>
      <c r="I58" s="112"/>
      <c r="J58" s="112"/>
      <c r="K58" s="11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ugust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1"/>
      <c r="B8" s="131"/>
      <c r="C8" s="132"/>
      <c r="D8" s="131"/>
      <c r="E8" s="133"/>
      <c r="F8" s="122"/>
      <c r="G8" s="122"/>
    </row>
    <row r="9" customFormat="false" ht="12" hidden="false" customHeight="true" outlineLevel="0" collapsed="false">
      <c r="A9" s="106" t="s">
        <v>119</v>
      </c>
      <c r="B9" s="84" t="n">
        <v>100</v>
      </c>
      <c r="C9" s="103" t="n">
        <v>-5.5</v>
      </c>
      <c r="D9" s="118" t="n">
        <v>-3</v>
      </c>
      <c r="E9" s="103" t="n">
        <v>84.3</v>
      </c>
      <c r="F9" s="118" t="n">
        <v>268</v>
      </c>
      <c r="G9" s="84" t="n">
        <v>29185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83</v>
      </c>
      <c r="C10" s="103" t="n">
        <v>-24.5</v>
      </c>
      <c r="D10" s="118" t="n">
        <v>2</v>
      </c>
      <c r="E10" s="103" t="n">
        <v>88.9</v>
      </c>
      <c r="F10" s="118" t="n">
        <v>292</v>
      </c>
      <c r="G10" s="84" t="n">
        <v>19186</v>
      </c>
      <c r="H10" s="91"/>
      <c r="I10" s="0"/>
    </row>
    <row r="11" customFormat="false" ht="12" hidden="false" customHeight="true" outlineLevel="0" collapsed="false">
      <c r="A11" s="108" t="s">
        <v>121</v>
      </c>
      <c r="B11" s="111"/>
      <c r="C11" s="109"/>
      <c r="D11" s="110"/>
      <c r="E11" s="109"/>
      <c r="F11" s="110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8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0"/>
    </row>
    <row r="14" customFormat="false" ht="12" hidden="false" customHeight="true" outlineLevel="0" collapsed="false">
      <c r="A14" s="108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0"/>
    </row>
    <row r="15" customFormat="false" ht="12" hidden="false" customHeight="true" outlineLevel="0" collapsed="false">
      <c r="A15" s="108" t="s">
        <v>125</v>
      </c>
      <c r="B15" s="111" t="n">
        <v>1</v>
      </c>
      <c r="C15" s="109" t="n">
        <v>9.4</v>
      </c>
      <c r="D15" s="110" t="n">
        <v>-66</v>
      </c>
      <c r="E15" s="109" t="n">
        <v>-47.4</v>
      </c>
      <c r="F15" s="110" t="n">
        <v>-17</v>
      </c>
      <c r="G15" s="111" t="n">
        <v>958</v>
      </c>
      <c r="H15" s="112"/>
      <c r="I15" s="0"/>
    </row>
    <row r="16" customFormat="false" ht="12" hidden="false" customHeight="true" outlineLevel="0" collapsed="false">
      <c r="A16" s="108" t="s">
        <v>126</v>
      </c>
      <c r="B16" s="111"/>
      <c r="C16" s="109"/>
      <c r="D16" s="110"/>
      <c r="E16" s="109"/>
      <c r="F16" s="110"/>
      <c r="G16" s="111"/>
      <c r="H16" s="91"/>
      <c r="I16" s="121"/>
      <c r="J16" s="121"/>
    </row>
    <row r="17" customFormat="false" ht="12" hidden="false" customHeight="true" outlineLevel="0" collapsed="false">
      <c r="A17" s="108" t="s">
        <v>127</v>
      </c>
      <c r="B17" s="111" t="n">
        <v>20</v>
      </c>
      <c r="C17" s="109" t="n">
        <v>-17.1</v>
      </c>
      <c r="D17" s="110" t="n">
        <v>32</v>
      </c>
      <c r="E17" s="109" t="n">
        <v>61.7</v>
      </c>
      <c r="F17" s="110" t="n">
        <v>146</v>
      </c>
      <c r="G17" s="111" t="n">
        <v>5820</v>
      </c>
      <c r="H17" s="91"/>
      <c r="I17" s="0"/>
    </row>
    <row r="18" customFormat="false" ht="12" hidden="false" customHeight="true" outlineLevel="0" collapsed="false">
      <c r="A18" s="113"/>
      <c r="B18" s="111"/>
      <c r="C18" s="109"/>
      <c r="D18" s="110"/>
      <c r="E18" s="109"/>
      <c r="F18" s="110"/>
      <c r="G18" s="111"/>
      <c r="H18" s="91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4" t="s">
        <v>128</v>
      </c>
      <c r="B19" s="111"/>
      <c r="C19" s="109"/>
      <c r="D19" s="110"/>
      <c r="E19" s="109"/>
      <c r="F19" s="110"/>
      <c r="G19" s="111"/>
      <c r="H19" s="91"/>
      <c r="I19" s="0"/>
    </row>
    <row r="20" customFormat="false" ht="12" hidden="false" customHeight="true" outlineLevel="0" collapsed="false">
      <c r="A20" s="115" t="s">
        <v>129</v>
      </c>
      <c r="B20" s="112" t="s">
        <v>26</v>
      </c>
      <c r="C20" s="112" t="s">
        <v>26</v>
      </c>
      <c r="D20" s="112" t="s">
        <v>26</v>
      </c>
      <c r="E20" s="112" t="s">
        <v>26</v>
      </c>
      <c r="F20" s="112" t="s">
        <v>26</v>
      </c>
      <c r="G20" s="112" t="s">
        <v>26</v>
      </c>
      <c r="H20" s="134"/>
      <c r="I20" s="135"/>
    </row>
    <row r="21" customFormat="false" ht="12" hidden="false" customHeight="true" outlineLevel="0" collapsed="false">
      <c r="A21" s="115" t="s">
        <v>130</v>
      </c>
      <c r="B21" s="111" t="n">
        <v>16</v>
      </c>
      <c r="C21" s="109" t="n">
        <v>-21.7</v>
      </c>
      <c r="D21" s="110" t="n">
        <v>-17</v>
      </c>
      <c r="E21" s="109" t="n">
        <v>19.2</v>
      </c>
      <c r="F21" s="110" t="n">
        <v>139</v>
      </c>
      <c r="G21" s="111" t="n">
        <v>5824</v>
      </c>
      <c r="H21" s="91"/>
      <c r="I21" s="0"/>
      <c r="J21" s="121"/>
    </row>
    <row r="22" customFormat="false" ht="12" hidden="false" customHeight="true" outlineLevel="0" collapsed="false">
      <c r="A22" s="116" t="s">
        <v>121</v>
      </c>
      <c r="B22" s="111"/>
      <c r="C22" s="109"/>
      <c r="D22" s="110"/>
      <c r="E22" s="109"/>
      <c r="F22" s="110"/>
      <c r="G22" s="111"/>
      <c r="H22" s="91"/>
      <c r="I22" s="0"/>
    </row>
    <row r="23" customFormat="false" ht="12" hidden="false" customHeight="true" outlineLevel="0" collapsed="false">
      <c r="A23" s="116" t="s">
        <v>131</v>
      </c>
      <c r="B23" s="111" t="n">
        <v>10</v>
      </c>
      <c r="C23" s="109" t="n">
        <v>-8.8</v>
      </c>
      <c r="D23" s="110" t="n">
        <v>19</v>
      </c>
      <c r="E23" s="109" t="n">
        <v>20.2</v>
      </c>
      <c r="F23" s="110" t="n">
        <v>61</v>
      </c>
      <c r="G23" s="111" t="n">
        <v>1779</v>
      </c>
      <c r="H23" s="91"/>
      <c r="I23" s="0"/>
    </row>
    <row r="24" customFormat="false" ht="12" hidden="false" customHeight="true" outlineLevel="0" collapsed="false">
      <c r="A24" s="116" t="s">
        <v>132</v>
      </c>
      <c r="B24" s="111" t="n">
        <v>2</v>
      </c>
      <c r="C24" s="109" t="n">
        <v>-22.1</v>
      </c>
      <c r="D24" s="110" t="n">
        <v>26</v>
      </c>
      <c r="E24" s="109" t="n">
        <v>30.6</v>
      </c>
      <c r="F24" s="110" t="n">
        <v>70</v>
      </c>
      <c r="G24" s="111" t="n">
        <v>1802</v>
      </c>
      <c r="H24" s="91"/>
      <c r="I24" s="0"/>
    </row>
    <row r="25" customFormat="false" ht="12" hidden="false" customHeight="true" outlineLevel="0" collapsed="false">
      <c r="A25" s="116" t="s">
        <v>133</v>
      </c>
      <c r="B25" s="111" t="n">
        <v>4</v>
      </c>
      <c r="C25" s="109" t="n">
        <v>9.2</v>
      </c>
      <c r="D25" s="110" t="n">
        <v>-62</v>
      </c>
      <c r="E25" s="109" t="n">
        <v>-31.6</v>
      </c>
      <c r="F25" s="110" t="n">
        <v>8</v>
      </c>
      <c r="G25" s="111" t="n">
        <v>2243</v>
      </c>
      <c r="H25" s="91"/>
      <c r="I25" s="112"/>
    </row>
    <row r="26" customFormat="false" ht="12" hidden="false" customHeight="true" outlineLevel="0" collapsed="false">
      <c r="A26" s="115" t="s">
        <v>134</v>
      </c>
      <c r="B26" s="111" t="n">
        <v>67</v>
      </c>
      <c r="C26" s="109" t="n">
        <v>-2.8</v>
      </c>
      <c r="D26" s="110" t="n">
        <v>19</v>
      </c>
      <c r="E26" s="109" t="n">
        <v>69.8</v>
      </c>
      <c r="F26" s="110" t="n">
        <v>153</v>
      </c>
      <c r="G26" s="111" t="n">
        <v>13362</v>
      </c>
      <c r="H26" s="91"/>
      <c r="I26" s="0"/>
    </row>
    <row r="27" customFormat="false" ht="12" hidden="false" customHeight="true" outlineLevel="0" collapsed="false">
      <c r="A27" s="115" t="s">
        <v>135</v>
      </c>
      <c r="B27" s="112" t="s">
        <v>26</v>
      </c>
      <c r="C27" s="112" t="s">
        <v>26</v>
      </c>
      <c r="D27" s="112" t="s">
        <v>26</v>
      </c>
      <c r="E27" s="112" t="s">
        <v>26</v>
      </c>
      <c r="F27" s="112" t="s">
        <v>26</v>
      </c>
      <c r="G27" s="112" t="s">
        <v>26</v>
      </c>
      <c r="H27" s="91"/>
      <c r="I27" s="0"/>
    </row>
    <row r="28" customFormat="false" ht="12" hidden="false" customHeight="true" outlineLevel="0" collapsed="false">
      <c r="A28" s="113"/>
      <c r="B28" s="111"/>
      <c r="C28" s="109"/>
      <c r="D28" s="110"/>
      <c r="E28" s="109"/>
      <c r="F28" s="110"/>
      <c r="G28" s="111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17</v>
      </c>
      <c r="C29" s="103" t="n">
        <v>19</v>
      </c>
      <c r="D29" s="118" t="n">
        <v>-5</v>
      </c>
      <c r="E29" s="103" t="n">
        <v>-4.6</v>
      </c>
      <c r="F29" s="118" t="n">
        <v>-24</v>
      </c>
      <c r="G29" s="84" t="n">
        <v>9999</v>
      </c>
      <c r="H29" s="91"/>
      <c r="I29" s="0"/>
    </row>
    <row r="30" customFormat="false" ht="12" hidden="false" customHeight="true" outlineLevel="0" collapsed="false">
      <c r="A30" s="108" t="s">
        <v>121</v>
      </c>
      <c r="B30" s="111"/>
      <c r="C30" s="109"/>
      <c r="D30" s="110"/>
      <c r="E30" s="109"/>
      <c r="F30" s="110"/>
      <c r="G30" s="111"/>
      <c r="H30" s="91"/>
      <c r="I30" s="0"/>
    </row>
    <row r="31" customFormat="false" ht="12" hidden="false" customHeight="true" outlineLevel="0" collapsed="false">
      <c r="A31" s="115" t="s">
        <v>137</v>
      </c>
      <c r="B31" s="112" t="s">
        <v>26</v>
      </c>
      <c r="C31" s="112" t="s">
        <v>26</v>
      </c>
      <c r="D31" s="112" t="s">
        <v>26</v>
      </c>
      <c r="E31" s="112" t="s">
        <v>26</v>
      </c>
      <c r="F31" s="112" t="s">
        <v>26</v>
      </c>
      <c r="G31" s="112" t="s">
        <v>26</v>
      </c>
      <c r="H31" s="91"/>
      <c r="I31" s="0"/>
    </row>
    <row r="32" customFormat="false" ht="12" hidden="false" customHeight="true" outlineLevel="0" collapsed="false">
      <c r="A32" s="115" t="s">
        <v>138</v>
      </c>
      <c r="B32" s="111" t="n">
        <v>4</v>
      </c>
      <c r="C32" s="109" t="n">
        <v>6.6</v>
      </c>
      <c r="D32" s="110" t="n">
        <v>-1</v>
      </c>
      <c r="E32" s="109" t="n">
        <v>-2.3</v>
      </c>
      <c r="F32" s="110" t="n">
        <v>-6</v>
      </c>
      <c r="G32" s="111" t="n">
        <v>1118</v>
      </c>
      <c r="H32" s="91"/>
      <c r="I32" s="0"/>
    </row>
    <row r="33" customFormat="false" ht="12" hidden="false" customHeight="true" outlineLevel="0" collapsed="false">
      <c r="A33" s="115" t="s">
        <v>139</v>
      </c>
      <c r="B33" s="112" t="s">
        <v>26</v>
      </c>
      <c r="C33" s="112" t="s">
        <v>26</v>
      </c>
      <c r="D33" s="112" t="s">
        <v>26</v>
      </c>
      <c r="E33" s="112" t="s">
        <v>26</v>
      </c>
      <c r="F33" s="112" t="s">
        <v>26</v>
      </c>
      <c r="G33" s="112" t="s">
        <v>26</v>
      </c>
      <c r="H33" s="91"/>
      <c r="I33" s="0"/>
    </row>
    <row r="34" customFormat="false" ht="12" hidden="false" customHeight="true" outlineLevel="0" collapsed="false">
      <c r="A34" s="115" t="s">
        <v>140</v>
      </c>
      <c r="B34" s="111" t="n">
        <v>8</v>
      </c>
      <c r="C34" s="109" t="n">
        <v>4.7</v>
      </c>
      <c r="D34" s="110" t="n">
        <v>-1</v>
      </c>
      <c r="E34" s="109" t="n">
        <v>-0.2</v>
      </c>
      <c r="F34" s="110" t="n">
        <v>-2</v>
      </c>
      <c r="G34" s="111" t="n">
        <v>8039</v>
      </c>
      <c r="H34" s="91"/>
      <c r="I34" s="133"/>
      <c r="J34" s="131"/>
      <c r="K34" s="133"/>
    </row>
    <row r="35" customFormat="false" ht="12" hidden="false" customHeight="true" outlineLevel="0" collapsed="false">
      <c r="A35" s="116" t="s">
        <v>126</v>
      </c>
      <c r="B35" s="111"/>
      <c r="C35" s="109"/>
      <c r="D35" s="110"/>
      <c r="E35" s="109"/>
      <c r="F35" s="110"/>
      <c r="G35" s="111"/>
      <c r="H35" s="91"/>
      <c r="I35" s="131"/>
      <c r="J35" s="133"/>
      <c r="K35" s="122"/>
    </row>
    <row r="36" customFormat="false" ht="12" hidden="false" customHeight="true" outlineLevel="0" collapsed="false">
      <c r="A36" s="116" t="s">
        <v>141</v>
      </c>
      <c r="B36" s="112" t="s">
        <v>26</v>
      </c>
      <c r="C36" s="112" t="s">
        <v>26</v>
      </c>
      <c r="D36" s="112" t="s">
        <v>26</v>
      </c>
      <c r="E36" s="112" t="s">
        <v>26</v>
      </c>
      <c r="F36" s="112" t="s">
        <v>26</v>
      </c>
      <c r="G36" s="112" t="s">
        <v>26</v>
      </c>
      <c r="H36" s="91"/>
      <c r="I36" s="133"/>
      <c r="J36" s="131"/>
      <c r="K36" s="133"/>
    </row>
    <row r="37" customFormat="false" ht="12" hidden="false" customHeight="true" outlineLevel="0" collapsed="false">
      <c r="A37" s="116" t="s">
        <v>142</v>
      </c>
      <c r="B37" s="111" t="n">
        <v>2</v>
      </c>
      <c r="C37" s="109" t="n">
        <v>5</v>
      </c>
      <c r="D37" s="110" t="n">
        <v>-2</v>
      </c>
      <c r="E37" s="109" t="n">
        <v>-1.6</v>
      </c>
      <c r="F37" s="110" t="n">
        <v>-8</v>
      </c>
      <c r="G37" s="111" t="n">
        <v>175</v>
      </c>
      <c r="H37" s="91"/>
      <c r="I37" s="131"/>
      <c r="J37" s="133"/>
      <c r="K37" s="122"/>
    </row>
    <row r="38" customFormat="false" ht="12" hidden="false" customHeight="true" outlineLevel="0" collapsed="false">
      <c r="A38" s="116" t="s">
        <v>143</v>
      </c>
      <c r="B38" s="111" t="n">
        <v>5</v>
      </c>
      <c r="C38" s="109" t="n">
        <v>-0.6</v>
      </c>
      <c r="D38" s="110" t="n">
        <v>1</v>
      </c>
      <c r="E38" s="109" t="n">
        <v>1.3</v>
      </c>
      <c r="F38" s="110" t="n">
        <v>6</v>
      </c>
      <c r="G38" s="111" t="n">
        <v>7834</v>
      </c>
      <c r="H38" s="91"/>
      <c r="I38" s="133"/>
      <c r="J38" s="131"/>
      <c r="K38" s="133"/>
    </row>
    <row r="39" customFormat="false" ht="12" hidden="false" customHeight="true" outlineLevel="0" collapsed="false">
      <c r="A39" s="115" t="s">
        <v>144</v>
      </c>
      <c r="B39" s="111" t="n">
        <v>5</v>
      </c>
      <c r="C39" s="109" t="n">
        <v>7.8</v>
      </c>
      <c r="D39" s="110" t="n">
        <v>-3</v>
      </c>
      <c r="E39" s="109" t="n">
        <v>-2.1</v>
      </c>
      <c r="F39" s="110" t="n">
        <v>-16</v>
      </c>
      <c r="G39" s="111" t="n">
        <v>842</v>
      </c>
      <c r="H39" s="91"/>
      <c r="I39" s="133"/>
      <c r="J39" s="131"/>
      <c r="K39" s="133"/>
    </row>
    <row r="40" customFormat="false" ht="12" hidden="false" customHeight="true" outlineLevel="0" collapsed="false">
      <c r="A40" s="115" t="s">
        <v>126</v>
      </c>
      <c r="B40" s="111"/>
      <c r="C40" s="109"/>
      <c r="D40" s="110"/>
      <c r="E40" s="109"/>
      <c r="F40" s="110"/>
      <c r="G40" s="111"/>
      <c r="H40" s="91"/>
      <c r="I40" s="133"/>
      <c r="J40" s="131"/>
      <c r="K40" s="133"/>
    </row>
    <row r="41" customFormat="false" ht="12" hidden="false" customHeight="true" outlineLevel="0" collapsed="false">
      <c r="A41" s="115" t="s">
        <v>145</v>
      </c>
      <c r="B41" s="111" t="n">
        <v>5</v>
      </c>
      <c r="C41" s="109" t="n">
        <v>7.8</v>
      </c>
      <c r="D41" s="110" t="n">
        <v>-3</v>
      </c>
      <c r="E41" s="109" t="n">
        <v>-2.1</v>
      </c>
      <c r="F41" s="110" t="n">
        <v>-16</v>
      </c>
      <c r="G41" s="111" t="n">
        <v>842</v>
      </c>
      <c r="H41" s="91"/>
      <c r="I41" s="133"/>
      <c r="J41" s="131"/>
      <c r="K41" s="133"/>
    </row>
    <row r="42" customFormat="false" ht="12" hidden="false" customHeight="true" outlineLevel="0" collapsed="false">
      <c r="A42" s="113"/>
      <c r="B42" s="111"/>
      <c r="C42" s="109"/>
      <c r="D42" s="110"/>
      <c r="E42" s="109"/>
      <c r="F42" s="110"/>
      <c r="G42" s="111"/>
      <c r="H42" s="91"/>
      <c r="I42" s="133"/>
      <c r="J42" s="131"/>
      <c r="K42" s="133"/>
    </row>
    <row r="43" customFormat="false" ht="12" hidden="false" customHeight="true" outlineLevel="0" collapsed="false">
      <c r="A43" s="114" t="s">
        <v>128</v>
      </c>
      <c r="B43" s="111"/>
      <c r="C43" s="109"/>
      <c r="D43" s="110"/>
      <c r="E43" s="109"/>
      <c r="F43" s="110"/>
      <c r="G43" s="111"/>
      <c r="H43" s="91"/>
      <c r="I43" s="0"/>
    </row>
    <row r="44" customFormat="false" ht="12" hidden="false" customHeight="true" outlineLevel="0" collapsed="false">
      <c r="A44" s="115" t="s">
        <v>129</v>
      </c>
      <c r="B44" s="111" t="n">
        <v>1</v>
      </c>
      <c r="C44" s="109" t="n">
        <v>4</v>
      </c>
      <c r="D44" s="112" t="s">
        <v>26</v>
      </c>
      <c r="E44" s="112" t="s">
        <v>26</v>
      </c>
      <c r="F44" s="112" t="s">
        <v>26</v>
      </c>
      <c r="G44" s="111" t="n">
        <v>251</v>
      </c>
      <c r="H44" s="91"/>
      <c r="I44" s="0"/>
    </row>
    <row r="45" customFormat="false" ht="12" hidden="false" customHeight="true" outlineLevel="0" collapsed="false">
      <c r="A45" s="115" t="s">
        <v>130</v>
      </c>
      <c r="B45" s="111" t="n">
        <v>12</v>
      </c>
      <c r="C45" s="109" t="n">
        <v>10.3</v>
      </c>
      <c r="D45" s="110" t="n">
        <v>-5</v>
      </c>
      <c r="E45" s="109" t="n">
        <v>-4.6</v>
      </c>
      <c r="F45" s="110" t="n">
        <v>-24</v>
      </c>
      <c r="G45" s="111" t="n">
        <v>9430</v>
      </c>
      <c r="H45" s="91"/>
      <c r="I45" s="0"/>
    </row>
    <row r="46" customFormat="false" ht="12" hidden="false" customHeight="true" outlineLevel="0" collapsed="false">
      <c r="A46" s="116" t="s">
        <v>121</v>
      </c>
      <c r="B46" s="111"/>
      <c r="C46" s="109"/>
      <c r="D46" s="110"/>
      <c r="E46" s="109"/>
      <c r="F46" s="110"/>
      <c r="G46" s="111"/>
      <c r="H46" s="91"/>
      <c r="I46" s="0"/>
    </row>
    <row r="47" customFormat="false" ht="12" hidden="false" customHeight="true" outlineLevel="0" collapsed="false">
      <c r="A47" s="116" t="s">
        <v>146</v>
      </c>
      <c r="B47" s="112" t="s">
        <v>26</v>
      </c>
      <c r="C47" s="112" t="s">
        <v>26</v>
      </c>
      <c r="D47" s="112" t="s">
        <v>26</v>
      </c>
      <c r="E47" s="112" t="s">
        <v>26</v>
      </c>
      <c r="F47" s="112" t="s">
        <v>26</v>
      </c>
      <c r="G47" s="112" t="s">
        <v>26</v>
      </c>
      <c r="H47" s="91"/>
      <c r="I47" s="0"/>
    </row>
    <row r="48" customFormat="false" ht="12" hidden="false" customHeight="true" outlineLevel="0" collapsed="false">
      <c r="A48" s="116" t="s">
        <v>147</v>
      </c>
      <c r="B48" s="112" t="s">
        <v>26</v>
      </c>
      <c r="C48" s="112" t="s">
        <v>26</v>
      </c>
      <c r="D48" s="112" t="s">
        <v>26</v>
      </c>
      <c r="E48" s="112" t="s">
        <v>26</v>
      </c>
      <c r="F48" s="112" t="s">
        <v>26</v>
      </c>
      <c r="G48" s="112" t="s">
        <v>26</v>
      </c>
      <c r="H48" s="91"/>
      <c r="I48" s="0"/>
    </row>
    <row r="49" customFormat="false" ht="12" hidden="false" customHeight="true" outlineLevel="0" collapsed="false">
      <c r="A49" s="116" t="s">
        <v>148</v>
      </c>
      <c r="B49" s="111" t="n">
        <v>12</v>
      </c>
      <c r="C49" s="109" t="n">
        <v>10.3</v>
      </c>
      <c r="D49" s="110" t="n">
        <v>-5</v>
      </c>
      <c r="E49" s="109" t="n">
        <v>-4.6</v>
      </c>
      <c r="F49" s="110" t="n">
        <v>-24</v>
      </c>
      <c r="G49" s="111" t="n">
        <v>9430</v>
      </c>
      <c r="H49" s="91"/>
      <c r="I49" s="0"/>
    </row>
    <row r="50" customFormat="false" ht="12" hidden="false" customHeight="true" outlineLevel="0" collapsed="false">
      <c r="A50" s="116" t="s">
        <v>149</v>
      </c>
      <c r="B50" s="111"/>
      <c r="C50" s="109"/>
      <c r="D50" s="110"/>
      <c r="E50" s="109"/>
      <c r="F50" s="110"/>
      <c r="G50" s="111"/>
      <c r="H50" s="91"/>
      <c r="I50" s="0"/>
    </row>
    <row r="51" customFormat="false" ht="12" hidden="false" customHeight="true" outlineLevel="0" collapsed="false">
      <c r="A51" s="119" t="s">
        <v>126</v>
      </c>
      <c r="B51" s="111"/>
      <c r="C51" s="109"/>
      <c r="D51" s="110"/>
      <c r="E51" s="109"/>
      <c r="F51" s="110"/>
      <c r="G51" s="111"/>
      <c r="H51" s="91"/>
      <c r="I51" s="0"/>
    </row>
    <row r="52" customFormat="false" ht="12" hidden="false" customHeight="true" outlineLevel="0" collapsed="false">
      <c r="A52" s="119" t="s">
        <v>132</v>
      </c>
      <c r="B52" s="112" t="s">
        <v>26</v>
      </c>
      <c r="C52" s="112" t="s">
        <v>26</v>
      </c>
      <c r="D52" s="112" t="s">
        <v>26</v>
      </c>
      <c r="E52" s="112" t="s">
        <v>26</v>
      </c>
      <c r="F52" s="112" t="s">
        <v>26</v>
      </c>
      <c r="G52" s="112" t="s">
        <v>26</v>
      </c>
      <c r="H52" s="91"/>
      <c r="I52" s="0"/>
    </row>
    <row r="53" customFormat="false" ht="12" hidden="false" customHeight="true" outlineLevel="0" collapsed="false">
      <c r="A53" s="115" t="s">
        <v>134</v>
      </c>
      <c r="B53" s="111" t="n">
        <v>2</v>
      </c>
      <c r="C53" s="109" t="n">
        <v>2</v>
      </c>
      <c r="D53" s="112" t="s">
        <v>26</v>
      </c>
      <c r="E53" s="112" t="s">
        <v>26</v>
      </c>
      <c r="F53" s="112" t="s">
        <v>26</v>
      </c>
      <c r="G53" s="111" t="n">
        <v>105</v>
      </c>
      <c r="H53" s="91"/>
      <c r="I53" s="0"/>
    </row>
    <row r="54" customFormat="false" ht="12" hidden="false" customHeight="true" outlineLevel="0" collapsed="false">
      <c r="A54" s="115" t="s">
        <v>135</v>
      </c>
      <c r="B54" s="111" t="n">
        <v>2</v>
      </c>
      <c r="C54" s="109" t="n">
        <v>2.7</v>
      </c>
      <c r="D54" s="112" t="s">
        <v>26</v>
      </c>
      <c r="E54" s="112" t="s">
        <v>26</v>
      </c>
      <c r="F54" s="112" t="s">
        <v>26</v>
      </c>
      <c r="G54" s="111" t="n">
        <v>213</v>
      </c>
      <c r="H54" s="91"/>
      <c r="I54" s="104"/>
    </row>
    <row r="55" customFormat="false" ht="12" hidden="false" customHeight="true" outlineLevel="0" collapsed="false">
      <c r="B55" s="136"/>
      <c r="C55" s="137"/>
      <c r="D55" s="131"/>
      <c r="E55" s="133"/>
      <c r="F55" s="122"/>
      <c r="G55" s="136"/>
      <c r="I55" s="104"/>
    </row>
    <row r="56" customFormat="false" ht="12" hidden="false" customHeight="true" outlineLevel="0" collapsed="false">
      <c r="B56" s="124"/>
      <c r="C56" s="138"/>
      <c r="D56" s="124"/>
      <c r="E56" s="124"/>
      <c r="F56" s="124"/>
      <c r="G56" s="124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39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ugust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0" width="8.28"/>
    <col collapsed="false" customWidth="true" hidden="false" outlineLevel="0" max="4" min="4" style="87" width="8.28"/>
    <col collapsed="false" customWidth="true" hidden="false" outlineLevel="0" max="5" min="5" style="140" width="8.28"/>
    <col collapsed="false" customWidth="true" hidden="false" outlineLevel="0" max="6" min="6" style="87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2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2"/>
      <c r="B4" s="143" t="s">
        <v>155</v>
      </c>
      <c r="C4" s="144" t="s">
        <v>112</v>
      </c>
      <c r="D4" s="96" t="s">
        <v>152</v>
      </c>
      <c r="E4" s="97" t="s">
        <v>107</v>
      </c>
      <c r="F4" s="97"/>
      <c r="G4" s="97"/>
      <c r="H4" s="145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2"/>
      <c r="B5" s="143"/>
      <c r="C5" s="144"/>
      <c r="D5" s="96"/>
      <c r="E5" s="143" t="s">
        <v>118</v>
      </c>
      <c r="F5" s="96" t="s">
        <v>81</v>
      </c>
      <c r="G5" s="144" t="s">
        <v>83</v>
      </c>
      <c r="H5" s="145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2"/>
      <c r="B6" s="143"/>
      <c r="C6" s="144"/>
      <c r="D6" s="96"/>
      <c r="E6" s="143"/>
      <c r="F6" s="96"/>
      <c r="G6" s="144"/>
      <c r="H6" s="145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2"/>
      <c r="B7" s="146" t="s">
        <v>87</v>
      </c>
      <c r="C7" s="146" t="s">
        <v>113</v>
      </c>
      <c r="D7" s="97" t="s">
        <v>88</v>
      </c>
      <c r="E7" s="146" t="s">
        <v>87</v>
      </c>
      <c r="F7" s="97" t="s">
        <v>88</v>
      </c>
      <c r="G7" s="146" t="s">
        <v>87</v>
      </c>
      <c r="H7" s="147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1"/>
      <c r="B8" s="111"/>
      <c r="C8" s="111"/>
      <c r="D8" s="131"/>
      <c r="E8" s="111"/>
      <c r="F8" s="133"/>
      <c r="G8" s="148"/>
      <c r="H8" s="148"/>
    </row>
    <row r="9" customFormat="false" ht="12" hidden="false" customHeight="true" outlineLevel="0" collapsed="false">
      <c r="A9" s="106" t="s">
        <v>119</v>
      </c>
      <c r="B9" s="84" t="n">
        <v>199</v>
      </c>
      <c r="C9" s="84" t="n">
        <v>716</v>
      </c>
      <c r="D9" s="85" t="n">
        <v>692.3</v>
      </c>
      <c r="E9" s="84" t="n">
        <v>657</v>
      </c>
      <c r="F9" s="85" t="n">
        <v>663.4</v>
      </c>
      <c r="G9" s="84" t="n">
        <v>2549</v>
      </c>
      <c r="H9" s="84" t="n">
        <v>136143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168</v>
      </c>
      <c r="C10" s="84" t="n">
        <v>316</v>
      </c>
      <c r="D10" s="85" t="n">
        <v>94.4</v>
      </c>
      <c r="E10" s="84" t="n">
        <v>650</v>
      </c>
      <c r="F10" s="85" t="n">
        <v>655.1</v>
      </c>
      <c r="G10" s="84" t="n">
        <v>2526</v>
      </c>
      <c r="H10" s="84" t="n">
        <v>72946</v>
      </c>
      <c r="I10" s="0"/>
      <c r="J10" s="0"/>
    </row>
    <row r="11" customFormat="false" ht="12" hidden="false" customHeight="true" outlineLevel="0" collapsed="false">
      <c r="A11" s="108" t="s">
        <v>121</v>
      </c>
      <c r="B11" s="111"/>
      <c r="C11" s="111"/>
      <c r="D11" s="112"/>
      <c r="E11" s="111"/>
      <c r="F11" s="112"/>
      <c r="G11" s="111"/>
      <c r="H11" s="111"/>
      <c r="I11" s="0"/>
      <c r="J11" s="0"/>
    </row>
    <row r="12" customFormat="false" ht="12" hidden="false" customHeight="true" outlineLevel="0" collapsed="false">
      <c r="A12" s="108" t="s">
        <v>122</v>
      </c>
      <c r="B12" s="111" t="n">
        <v>129</v>
      </c>
      <c r="C12" s="111" t="n">
        <v>93</v>
      </c>
      <c r="D12" s="112" t="n">
        <v>31.3</v>
      </c>
      <c r="E12" s="111" t="n">
        <v>129</v>
      </c>
      <c r="F12" s="112" t="n">
        <v>186.6</v>
      </c>
      <c r="G12" s="111" t="n">
        <v>739</v>
      </c>
      <c r="H12" s="111" t="n">
        <v>25368</v>
      </c>
      <c r="I12" s="0"/>
      <c r="J12" s="0"/>
    </row>
    <row r="13" customFormat="false" ht="12" hidden="false" customHeight="true" outlineLevel="0" collapsed="false">
      <c r="A13" s="108" t="s">
        <v>123</v>
      </c>
      <c r="B13" s="111" t="n">
        <v>8</v>
      </c>
      <c r="C13" s="111" t="n">
        <v>10</v>
      </c>
      <c r="D13" s="112" t="n">
        <v>2.9</v>
      </c>
      <c r="E13" s="111" t="n">
        <v>16</v>
      </c>
      <c r="F13" s="112" t="n">
        <v>17.2</v>
      </c>
      <c r="G13" s="111" t="n">
        <v>76</v>
      </c>
      <c r="H13" s="111" t="n">
        <v>2518</v>
      </c>
      <c r="I13" s="0"/>
      <c r="J13" s="0"/>
    </row>
    <row r="14" customFormat="false" ht="12" hidden="false" customHeight="true" outlineLevel="0" collapsed="false">
      <c r="A14" s="108" t="s">
        <v>124</v>
      </c>
      <c r="B14" s="111" t="n">
        <v>29</v>
      </c>
      <c r="C14" s="111" t="n">
        <v>209</v>
      </c>
      <c r="D14" s="112" t="n">
        <v>60.2</v>
      </c>
      <c r="E14" s="111" t="n">
        <v>502</v>
      </c>
      <c r="F14" s="112" t="n">
        <v>448.8</v>
      </c>
      <c r="G14" s="111" t="n">
        <v>1665</v>
      </c>
      <c r="H14" s="111" t="n">
        <v>43605</v>
      </c>
      <c r="I14" s="0"/>
      <c r="J14" s="0"/>
    </row>
    <row r="15" customFormat="false" ht="12" hidden="false" customHeight="true" outlineLevel="0" collapsed="false">
      <c r="A15" s="108" t="s">
        <v>125</v>
      </c>
      <c r="B15" s="111" t="n">
        <v>2</v>
      </c>
      <c r="C15" s="111" t="n">
        <v>5</v>
      </c>
      <c r="D15" s="112" t="s">
        <v>26</v>
      </c>
      <c r="E15" s="111" t="n">
        <v>3</v>
      </c>
      <c r="F15" s="112" t="n">
        <v>2.6</v>
      </c>
      <c r="G15" s="111" t="n">
        <v>46</v>
      </c>
      <c r="H15" s="111" t="n">
        <v>1455</v>
      </c>
      <c r="I15" s="0"/>
      <c r="J15" s="0"/>
    </row>
    <row r="16" customFormat="false" ht="12" hidden="false" customHeight="true" outlineLevel="0" collapsed="false">
      <c r="A16" s="108" t="s">
        <v>126</v>
      </c>
      <c r="B16" s="111"/>
      <c r="C16" s="111"/>
      <c r="D16" s="112"/>
      <c r="E16" s="111"/>
      <c r="F16" s="112"/>
      <c r="G16" s="111"/>
      <c r="H16" s="111"/>
      <c r="I16" s="0"/>
      <c r="J16" s="121"/>
      <c r="K16" s="121"/>
    </row>
    <row r="17" customFormat="false" ht="12" hidden="false" customHeight="true" outlineLevel="0" collapsed="false">
      <c r="A17" s="108" t="s">
        <v>127</v>
      </c>
      <c r="B17" s="111" t="n">
        <v>25</v>
      </c>
      <c r="C17" s="111" t="n">
        <v>183</v>
      </c>
      <c r="D17" s="112" t="n">
        <v>44.1</v>
      </c>
      <c r="E17" s="111" t="n">
        <v>458</v>
      </c>
      <c r="F17" s="112" t="n">
        <v>402.1</v>
      </c>
      <c r="G17" s="111" t="n">
        <v>1503</v>
      </c>
      <c r="H17" s="111" t="n">
        <v>39049</v>
      </c>
      <c r="I17" s="0"/>
      <c r="J17" s="0"/>
    </row>
    <row r="18" customFormat="false" ht="12" hidden="false" customHeight="true" outlineLevel="0" collapsed="false">
      <c r="A18" s="113"/>
      <c r="B18" s="111"/>
      <c r="C18" s="111"/>
      <c r="D18" s="112"/>
      <c r="E18" s="111"/>
      <c r="F18" s="112"/>
      <c r="G18" s="111"/>
      <c r="H18" s="111"/>
      <c r="I18" s="0"/>
      <c r="J18" s="0"/>
      <c r="K18" s="121"/>
      <c r="L18" s="121"/>
      <c r="M18" s="121"/>
      <c r="N18" s="121"/>
      <c r="O18" s="121"/>
      <c r="P18" s="121"/>
      <c r="Q18" s="121"/>
    </row>
    <row r="19" customFormat="false" ht="12" hidden="false" customHeight="true" outlineLevel="0" collapsed="false">
      <c r="A19" s="114" t="s">
        <v>128</v>
      </c>
      <c r="B19" s="111"/>
      <c r="C19" s="111"/>
      <c r="D19" s="112"/>
      <c r="E19" s="111"/>
      <c r="F19" s="112"/>
      <c r="G19" s="111"/>
      <c r="H19" s="111"/>
      <c r="I19" s="0"/>
      <c r="J19" s="0"/>
    </row>
    <row r="20" customFormat="false" ht="12" hidden="false" customHeight="true" outlineLevel="0" collapsed="false">
      <c r="A20" s="115" t="s">
        <v>129</v>
      </c>
      <c r="B20" s="112" t="s">
        <v>26</v>
      </c>
      <c r="C20" s="112" t="s">
        <v>26</v>
      </c>
      <c r="D20" s="112" t="s">
        <v>26</v>
      </c>
      <c r="E20" s="112" t="s">
        <v>26</v>
      </c>
      <c r="F20" s="112" t="s">
        <v>26</v>
      </c>
      <c r="G20" s="112" t="s">
        <v>26</v>
      </c>
      <c r="H20" s="112" t="s">
        <v>26</v>
      </c>
      <c r="I20" s="131"/>
      <c r="J20" s="122"/>
    </row>
    <row r="21" customFormat="false" ht="12" hidden="false" customHeight="true" outlineLevel="0" collapsed="false">
      <c r="A21" s="115" t="s">
        <v>130</v>
      </c>
      <c r="B21" s="111" t="n">
        <v>42</v>
      </c>
      <c r="C21" s="111" t="n">
        <v>202</v>
      </c>
      <c r="D21" s="112" t="n">
        <v>53</v>
      </c>
      <c r="E21" s="111" t="n">
        <v>485</v>
      </c>
      <c r="F21" s="112" t="n">
        <v>444.4</v>
      </c>
      <c r="G21" s="111" t="n">
        <v>1650</v>
      </c>
      <c r="H21" s="111" t="n">
        <v>42425</v>
      </c>
      <c r="I21" s="0"/>
      <c r="J21" s="0"/>
      <c r="K21" s="121"/>
    </row>
    <row r="22" customFormat="false" ht="12" hidden="false" customHeight="true" outlineLevel="0" collapsed="false">
      <c r="A22" s="116" t="s">
        <v>121</v>
      </c>
      <c r="B22" s="111"/>
      <c r="C22" s="111"/>
      <c r="D22" s="112"/>
      <c r="E22" s="111"/>
      <c r="F22" s="112"/>
      <c r="G22" s="111"/>
      <c r="H22" s="111"/>
      <c r="I22" s="0"/>
      <c r="J22" s="0"/>
    </row>
    <row r="23" customFormat="false" ht="12" hidden="false" customHeight="true" outlineLevel="0" collapsed="false">
      <c r="A23" s="116" t="s">
        <v>131</v>
      </c>
      <c r="B23" s="111" t="n">
        <v>32</v>
      </c>
      <c r="C23" s="111" t="n">
        <v>184</v>
      </c>
      <c r="D23" s="112" t="n">
        <v>49.5</v>
      </c>
      <c r="E23" s="111" t="n">
        <v>456</v>
      </c>
      <c r="F23" s="112" t="n">
        <v>408.8</v>
      </c>
      <c r="G23" s="111" t="n">
        <v>1528</v>
      </c>
      <c r="H23" s="111" t="n">
        <v>37597</v>
      </c>
      <c r="I23" s="0"/>
      <c r="J23" s="0"/>
    </row>
    <row r="24" customFormat="false" ht="12" hidden="false" customHeight="true" outlineLevel="0" collapsed="false">
      <c r="A24" s="116" t="s">
        <v>132</v>
      </c>
      <c r="B24" s="112" t="s">
        <v>26</v>
      </c>
      <c r="C24" s="112" t="s">
        <v>26</v>
      </c>
      <c r="D24" s="112" t="s">
        <v>26</v>
      </c>
      <c r="E24" s="112" t="s">
        <v>26</v>
      </c>
      <c r="F24" s="112" t="s">
        <v>26</v>
      </c>
      <c r="G24" s="112" t="s">
        <v>26</v>
      </c>
      <c r="H24" s="112" t="s">
        <v>26</v>
      </c>
      <c r="I24" s="0"/>
      <c r="J24" s="0"/>
    </row>
    <row r="25" customFormat="false" ht="12" hidden="false" customHeight="true" outlineLevel="0" collapsed="false">
      <c r="A25" s="116" t="s">
        <v>133</v>
      </c>
      <c r="B25" s="111" t="n">
        <v>10</v>
      </c>
      <c r="C25" s="111" t="n">
        <v>18</v>
      </c>
      <c r="D25" s="112" t="n">
        <v>3.5</v>
      </c>
      <c r="E25" s="111" t="n">
        <v>29</v>
      </c>
      <c r="F25" s="112" t="n">
        <v>35.6</v>
      </c>
      <c r="G25" s="111" t="n">
        <v>122</v>
      </c>
      <c r="H25" s="111" t="n">
        <v>4828</v>
      </c>
      <c r="I25" s="0"/>
      <c r="J25" s="0"/>
    </row>
    <row r="26" customFormat="false" ht="12" hidden="false" customHeight="true" outlineLevel="0" collapsed="false">
      <c r="A26" s="115" t="s">
        <v>134</v>
      </c>
      <c r="B26" s="111" t="n">
        <v>123</v>
      </c>
      <c r="C26" s="111" t="n">
        <v>104</v>
      </c>
      <c r="D26" s="112" t="n">
        <v>40.5</v>
      </c>
      <c r="E26" s="111" t="n">
        <v>152</v>
      </c>
      <c r="F26" s="112" t="n">
        <v>199.4</v>
      </c>
      <c r="G26" s="111" t="n">
        <v>792</v>
      </c>
      <c r="H26" s="111" t="n">
        <v>28016</v>
      </c>
      <c r="I26" s="0"/>
      <c r="J26" s="0"/>
    </row>
    <row r="27" customFormat="false" ht="12" hidden="false" customHeight="true" outlineLevel="0" collapsed="false">
      <c r="A27" s="115" t="s">
        <v>135</v>
      </c>
      <c r="B27" s="111" t="n">
        <v>3</v>
      </c>
      <c r="C27" s="111" t="n">
        <v>10</v>
      </c>
      <c r="D27" s="112" t="n">
        <v>0.9</v>
      </c>
      <c r="E27" s="111" t="n">
        <v>13</v>
      </c>
      <c r="F27" s="112" t="n">
        <v>11.3</v>
      </c>
      <c r="G27" s="111" t="n">
        <v>84</v>
      </c>
      <c r="H27" s="111" t="n">
        <v>2505</v>
      </c>
      <c r="I27" s="0"/>
      <c r="J27" s="0"/>
    </row>
    <row r="28" customFormat="false" ht="12" hidden="false" customHeight="true" outlineLevel="0" collapsed="false">
      <c r="A28" s="113"/>
      <c r="B28" s="111"/>
      <c r="C28" s="111"/>
      <c r="D28" s="112"/>
      <c r="E28" s="111"/>
      <c r="F28" s="112"/>
      <c r="G28" s="111"/>
      <c r="H28" s="111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31</v>
      </c>
      <c r="C29" s="84" t="n">
        <v>400</v>
      </c>
      <c r="D29" s="85" t="n">
        <v>597.9</v>
      </c>
      <c r="E29" s="84" t="n">
        <v>7</v>
      </c>
      <c r="F29" s="85" t="n">
        <v>8.3</v>
      </c>
      <c r="G29" s="84" t="n">
        <v>23</v>
      </c>
      <c r="H29" s="84" t="n">
        <v>63197</v>
      </c>
      <c r="I29" s="0"/>
      <c r="J29" s="0"/>
    </row>
    <row r="30" customFormat="false" ht="12" hidden="false" customHeight="true" outlineLevel="0" collapsed="false">
      <c r="A30" s="108" t="s">
        <v>121</v>
      </c>
      <c r="B30" s="111"/>
      <c r="C30" s="111"/>
      <c r="D30" s="112"/>
      <c r="E30" s="111"/>
      <c r="F30" s="112"/>
      <c r="G30" s="111"/>
      <c r="H30" s="111"/>
      <c r="I30" s="0"/>
      <c r="J30" s="0"/>
      <c r="K30" s="112"/>
    </row>
    <row r="31" customFormat="false" ht="12" hidden="false" customHeight="true" outlineLevel="0" collapsed="false">
      <c r="A31" s="115" t="s">
        <v>137</v>
      </c>
      <c r="B31" s="111" t="n">
        <v>1</v>
      </c>
      <c r="C31" s="111" t="n">
        <v>1</v>
      </c>
      <c r="D31" s="112" t="n">
        <v>2.3</v>
      </c>
      <c r="E31" s="111" t="n">
        <v>1</v>
      </c>
      <c r="F31" s="112" t="n">
        <v>0.8</v>
      </c>
      <c r="G31" s="111" t="n">
        <v>3</v>
      </c>
      <c r="H31" s="111" t="n">
        <v>285</v>
      </c>
      <c r="I31" s="0"/>
      <c r="J31" s="0"/>
    </row>
    <row r="32" customFormat="false" ht="12" hidden="false" customHeight="true" outlineLevel="0" collapsed="false">
      <c r="A32" s="115" t="s">
        <v>138</v>
      </c>
      <c r="B32" s="111" t="n">
        <v>3</v>
      </c>
      <c r="C32" s="111" t="n">
        <v>71</v>
      </c>
      <c r="D32" s="112" t="n">
        <v>141.6</v>
      </c>
      <c r="E32" s="111" t="s">
        <v>26</v>
      </c>
      <c r="F32" s="112" t="s">
        <v>26</v>
      </c>
      <c r="G32" s="111" t="s">
        <v>26</v>
      </c>
      <c r="H32" s="111" t="n">
        <v>18683</v>
      </c>
      <c r="I32" s="111"/>
      <c r="J32" s="0"/>
    </row>
    <row r="33" customFormat="false" ht="12" hidden="false" customHeight="true" outlineLevel="0" collapsed="false">
      <c r="A33" s="115" t="s">
        <v>139</v>
      </c>
      <c r="B33" s="111" t="s">
        <v>26</v>
      </c>
      <c r="C33" s="111" t="s">
        <v>26</v>
      </c>
      <c r="D33" s="112" t="s">
        <v>26</v>
      </c>
      <c r="E33" s="111" t="s">
        <v>26</v>
      </c>
      <c r="F33" s="112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5" t="s">
        <v>140</v>
      </c>
      <c r="B34" s="111" t="n">
        <v>19</v>
      </c>
      <c r="C34" s="111" t="n">
        <v>300</v>
      </c>
      <c r="D34" s="112" t="n">
        <v>391.6</v>
      </c>
      <c r="E34" s="111" t="n">
        <v>6</v>
      </c>
      <c r="F34" s="112" t="n">
        <v>7.5</v>
      </c>
      <c r="G34" s="111" t="n">
        <v>20</v>
      </c>
      <c r="H34" s="111" t="n">
        <v>36833</v>
      </c>
      <c r="I34" s="0"/>
      <c r="J34" s="133"/>
      <c r="K34" s="131"/>
      <c r="L34" s="133"/>
    </row>
    <row r="35" customFormat="false" ht="12" hidden="false" customHeight="true" outlineLevel="0" collapsed="false">
      <c r="A35" s="116" t="s">
        <v>126</v>
      </c>
      <c r="B35" s="111"/>
      <c r="C35" s="111"/>
      <c r="D35" s="112"/>
      <c r="E35" s="111"/>
      <c r="F35" s="112"/>
      <c r="G35" s="111"/>
      <c r="H35" s="111"/>
      <c r="I35" s="0"/>
      <c r="J35" s="131"/>
      <c r="K35" s="133"/>
      <c r="L35" s="122"/>
    </row>
    <row r="36" customFormat="false" ht="12" hidden="false" customHeight="true" outlineLevel="0" collapsed="false">
      <c r="A36" s="116" t="s">
        <v>141</v>
      </c>
      <c r="B36" s="111" t="n">
        <v>6</v>
      </c>
      <c r="C36" s="111" t="n">
        <v>11</v>
      </c>
      <c r="D36" s="112" t="n">
        <v>15.8</v>
      </c>
      <c r="E36" s="111" t="s">
        <v>26</v>
      </c>
      <c r="F36" s="112" t="s">
        <v>26</v>
      </c>
      <c r="G36" s="111" t="s">
        <v>26</v>
      </c>
      <c r="H36" s="111" t="n">
        <v>1778</v>
      </c>
      <c r="I36" s="0"/>
      <c r="J36" s="133"/>
      <c r="K36" s="131"/>
      <c r="L36" s="133"/>
    </row>
    <row r="37" customFormat="false" ht="12" hidden="false" customHeight="true" outlineLevel="0" collapsed="false">
      <c r="A37" s="116" t="s">
        <v>142</v>
      </c>
      <c r="B37" s="111" t="n">
        <v>8</v>
      </c>
      <c r="C37" s="111" t="n">
        <v>256</v>
      </c>
      <c r="D37" s="112" t="n">
        <v>311.6</v>
      </c>
      <c r="E37" s="111" t="s">
        <v>26</v>
      </c>
      <c r="F37" s="112" t="s">
        <v>26</v>
      </c>
      <c r="G37" s="111" t="s">
        <v>26</v>
      </c>
      <c r="H37" s="111" t="n">
        <v>32115</v>
      </c>
      <c r="I37" s="0"/>
      <c r="J37" s="131"/>
      <c r="K37" s="133"/>
      <c r="L37" s="122"/>
    </row>
    <row r="38" customFormat="false" ht="12" hidden="false" customHeight="true" outlineLevel="0" collapsed="false">
      <c r="A38" s="116" t="s">
        <v>143</v>
      </c>
      <c r="B38" s="111" t="s">
        <v>26</v>
      </c>
      <c r="C38" s="111" t="s">
        <v>26</v>
      </c>
      <c r="D38" s="112" t="s">
        <v>26</v>
      </c>
      <c r="E38" s="111" t="s">
        <v>26</v>
      </c>
      <c r="F38" s="112" t="s">
        <v>26</v>
      </c>
      <c r="G38" s="111" t="s">
        <v>26</v>
      </c>
      <c r="H38" s="111" t="s">
        <v>26</v>
      </c>
      <c r="I38" s="0"/>
      <c r="J38" s="133"/>
      <c r="K38" s="131"/>
      <c r="L38" s="133"/>
    </row>
    <row r="39" customFormat="false" ht="12" hidden="false" customHeight="true" outlineLevel="0" collapsed="false">
      <c r="A39" s="115" t="s">
        <v>144</v>
      </c>
      <c r="B39" s="111" t="n">
        <v>8</v>
      </c>
      <c r="C39" s="111" t="n">
        <v>28</v>
      </c>
      <c r="D39" s="112" t="n">
        <v>62.5</v>
      </c>
      <c r="E39" s="111" t="s">
        <v>26</v>
      </c>
      <c r="F39" s="112" t="s">
        <v>26</v>
      </c>
      <c r="G39" s="111" t="s">
        <v>26</v>
      </c>
      <c r="H39" s="111" t="n">
        <v>7396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26</v>
      </c>
      <c r="B40" s="111"/>
      <c r="C40" s="111"/>
      <c r="D40" s="112"/>
      <c r="E40" s="111"/>
      <c r="F40" s="112"/>
      <c r="G40" s="111"/>
      <c r="H40" s="111"/>
      <c r="I40" s="0"/>
      <c r="J40" s="133"/>
      <c r="K40" s="131"/>
      <c r="L40" s="133"/>
    </row>
    <row r="41" customFormat="false" ht="12" hidden="false" customHeight="true" outlineLevel="0" collapsed="false">
      <c r="A41" s="115" t="s">
        <v>145</v>
      </c>
      <c r="B41" s="111" t="n">
        <v>9</v>
      </c>
      <c r="C41" s="111" t="n">
        <v>31</v>
      </c>
      <c r="D41" s="112" t="n">
        <v>66.8</v>
      </c>
      <c r="E41" s="111" t="n">
        <v>1</v>
      </c>
      <c r="F41" s="112" t="n">
        <v>0.8</v>
      </c>
      <c r="G41" s="111" t="n">
        <v>3</v>
      </c>
      <c r="H41" s="111" t="n">
        <v>7861</v>
      </c>
      <c r="I41" s="0"/>
      <c r="J41" s="133"/>
      <c r="K41" s="131"/>
      <c r="L41" s="133"/>
    </row>
    <row r="42" customFormat="false" ht="12" hidden="false" customHeight="true" outlineLevel="0" collapsed="false">
      <c r="A42" s="113"/>
      <c r="B42" s="111"/>
      <c r="C42" s="111"/>
      <c r="D42" s="112"/>
      <c r="E42" s="111"/>
      <c r="F42" s="112"/>
      <c r="G42" s="111"/>
      <c r="H42" s="111"/>
      <c r="I42" s="0"/>
      <c r="J42" s="133"/>
      <c r="K42" s="131"/>
      <c r="L42" s="133"/>
    </row>
    <row r="43" customFormat="false" ht="12" hidden="false" customHeight="true" outlineLevel="0" collapsed="false">
      <c r="A43" s="114" t="s">
        <v>128</v>
      </c>
      <c r="B43" s="111"/>
      <c r="C43" s="111"/>
      <c r="D43" s="112"/>
      <c r="E43" s="111"/>
      <c r="F43" s="112"/>
      <c r="G43" s="111"/>
      <c r="H43" s="111"/>
      <c r="I43" s="0"/>
      <c r="J43" s="0"/>
    </row>
    <row r="44" customFormat="false" ht="12" hidden="false" customHeight="true" outlineLevel="0" collapsed="false">
      <c r="A44" s="115" t="s">
        <v>129</v>
      </c>
      <c r="B44" s="111" t="n">
        <v>1</v>
      </c>
      <c r="C44" s="111" t="n">
        <v>28</v>
      </c>
      <c r="D44" s="112" t="n">
        <v>35.4</v>
      </c>
      <c r="E44" s="111" t="s">
        <v>26</v>
      </c>
      <c r="F44" s="112" t="s">
        <v>26</v>
      </c>
      <c r="G44" s="111" t="s">
        <v>26</v>
      </c>
      <c r="H44" s="111" t="n">
        <v>12922</v>
      </c>
      <c r="I44" s="0"/>
      <c r="J44" s="0"/>
    </row>
    <row r="45" customFormat="false" ht="12" hidden="false" customHeight="true" outlineLevel="0" collapsed="false">
      <c r="A45" s="115" t="s">
        <v>130</v>
      </c>
      <c r="B45" s="111" t="n">
        <v>23</v>
      </c>
      <c r="C45" s="111" t="n">
        <v>352</v>
      </c>
      <c r="D45" s="112" t="n">
        <v>518.7</v>
      </c>
      <c r="E45" s="111" t="n">
        <v>6</v>
      </c>
      <c r="F45" s="112" t="n">
        <v>7.5</v>
      </c>
      <c r="G45" s="111" t="n">
        <v>20</v>
      </c>
      <c r="H45" s="111" t="n">
        <v>46714</v>
      </c>
      <c r="I45" s="0"/>
      <c r="J45" s="0"/>
    </row>
    <row r="46" customFormat="false" ht="12" hidden="false" customHeight="true" outlineLevel="0" collapsed="false">
      <c r="A46" s="116" t="s">
        <v>121</v>
      </c>
      <c r="B46" s="111"/>
      <c r="C46" s="111"/>
      <c r="D46" s="112"/>
      <c r="E46" s="111"/>
      <c r="F46" s="112"/>
      <c r="G46" s="111"/>
      <c r="H46" s="111"/>
      <c r="I46" s="0"/>
      <c r="J46" s="0"/>
    </row>
    <row r="47" customFormat="false" ht="12" hidden="false" customHeight="true" outlineLevel="0" collapsed="false">
      <c r="A47" s="116" t="s">
        <v>146</v>
      </c>
      <c r="B47" s="111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6" t="s">
        <v>147</v>
      </c>
      <c r="B48" s="111" t="n">
        <v>2</v>
      </c>
      <c r="C48" s="111" t="n">
        <v>8</v>
      </c>
      <c r="D48" s="112" t="n">
        <v>11.7</v>
      </c>
      <c r="E48" s="111" t="s">
        <v>26</v>
      </c>
      <c r="F48" s="112" t="s">
        <v>26</v>
      </c>
      <c r="G48" s="111" t="s">
        <v>26</v>
      </c>
      <c r="H48" s="111" t="n">
        <v>1375</v>
      </c>
      <c r="I48" s="0"/>
      <c r="J48" s="0"/>
    </row>
    <row r="49" customFormat="false" ht="12" hidden="false" customHeight="true" outlineLevel="0" collapsed="false">
      <c r="A49" s="116" t="s">
        <v>148</v>
      </c>
      <c r="B49" s="111" t="n">
        <v>21</v>
      </c>
      <c r="C49" s="111" t="n">
        <v>344</v>
      </c>
      <c r="D49" s="112" t="n">
        <v>507</v>
      </c>
      <c r="E49" s="111" t="n">
        <v>6</v>
      </c>
      <c r="F49" s="112" t="n">
        <v>7.5</v>
      </c>
      <c r="G49" s="111" t="n">
        <v>20</v>
      </c>
      <c r="H49" s="111" t="n">
        <v>45339</v>
      </c>
      <c r="I49" s="0"/>
      <c r="J49" s="0"/>
    </row>
    <row r="50" customFormat="false" ht="12" hidden="false" customHeight="true" outlineLevel="0" collapsed="false">
      <c r="A50" s="116" t="s">
        <v>149</v>
      </c>
      <c r="B50" s="111"/>
      <c r="C50" s="111"/>
      <c r="D50" s="112"/>
      <c r="E50" s="111"/>
      <c r="F50" s="112"/>
      <c r="G50" s="111"/>
      <c r="H50" s="111"/>
      <c r="I50" s="0"/>
      <c r="J50" s="112"/>
    </row>
    <row r="51" customFormat="false" ht="12" hidden="false" customHeight="true" outlineLevel="0" collapsed="false">
      <c r="A51" s="119" t="s">
        <v>126</v>
      </c>
      <c r="B51" s="111"/>
      <c r="C51" s="111"/>
      <c r="D51" s="112"/>
      <c r="E51" s="111"/>
      <c r="F51" s="112"/>
      <c r="G51" s="111"/>
      <c r="H51" s="111"/>
      <c r="I51" s="0"/>
      <c r="J51" s="0"/>
    </row>
    <row r="52" customFormat="false" ht="12" hidden="false" customHeight="true" outlineLevel="0" collapsed="false">
      <c r="A52" s="119" t="s">
        <v>132</v>
      </c>
      <c r="B52" s="111" t="n">
        <v>1</v>
      </c>
      <c r="C52" s="111" t="n">
        <v>59</v>
      </c>
      <c r="D52" s="112" t="n">
        <v>124.1</v>
      </c>
      <c r="E52" s="111" t="s">
        <v>26</v>
      </c>
      <c r="F52" s="112" t="s">
        <v>26</v>
      </c>
      <c r="G52" s="111" t="s">
        <v>26</v>
      </c>
      <c r="H52" s="111" t="n">
        <v>16733</v>
      </c>
      <c r="I52" s="149"/>
      <c r="J52" s="0"/>
    </row>
    <row r="53" customFormat="false" ht="12" hidden="false" customHeight="true" outlineLevel="0" collapsed="false">
      <c r="A53" s="115" t="s">
        <v>134</v>
      </c>
      <c r="B53" s="111" t="n">
        <v>2</v>
      </c>
      <c r="C53" s="111" t="n">
        <v>2</v>
      </c>
      <c r="D53" s="112" t="n">
        <v>2.9</v>
      </c>
      <c r="E53" s="111" t="n">
        <v>1</v>
      </c>
      <c r="F53" s="112" t="n">
        <v>0.8</v>
      </c>
      <c r="G53" s="111" t="n">
        <v>3</v>
      </c>
      <c r="H53" s="111" t="n">
        <v>307</v>
      </c>
      <c r="I53" s="0"/>
      <c r="J53" s="0"/>
    </row>
    <row r="54" customFormat="false" ht="12" hidden="false" customHeight="true" outlineLevel="0" collapsed="false">
      <c r="A54" s="115" t="s">
        <v>135</v>
      </c>
      <c r="B54" s="111" t="n">
        <v>5</v>
      </c>
      <c r="C54" s="111" t="n">
        <v>18</v>
      </c>
      <c r="D54" s="112" t="n">
        <v>40.9</v>
      </c>
      <c r="E54" s="111" t="s">
        <v>26</v>
      </c>
      <c r="F54" s="112" t="s">
        <v>26</v>
      </c>
      <c r="G54" s="111" t="s">
        <v>26</v>
      </c>
      <c r="H54" s="111" t="n">
        <v>3254</v>
      </c>
      <c r="I54" s="0"/>
      <c r="J54" s="0"/>
    </row>
    <row r="55" customFormat="false" ht="12" hidden="false" customHeight="true" outlineLevel="0" collapsed="false">
      <c r="B55" s="150"/>
      <c r="C55" s="150"/>
      <c r="D55" s="137"/>
      <c r="E55" s="111"/>
      <c r="F55" s="133"/>
      <c r="G55" s="148"/>
      <c r="H55" s="150"/>
    </row>
    <row r="56" customFormat="false" ht="12" hidden="false" customHeight="true" outlineLevel="0" collapsed="false">
      <c r="B56" s="84"/>
      <c r="C56" s="84"/>
      <c r="D56" s="124"/>
      <c r="E56" s="84"/>
      <c r="F56" s="124"/>
      <c r="G56" s="84"/>
      <c r="H56" s="84"/>
    </row>
    <row r="57" customFormat="false" ht="12" hidden="false" customHeight="true" outlineLevel="0" collapsed="false">
      <c r="C57" s="151"/>
    </row>
    <row r="58" customFormat="false" ht="12" hidden="false" customHeight="true" outlineLevel="0" collapsed="false">
      <c r="B58" s="15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ugust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0-10T11:48:49Z</cp:lastPrinted>
  <dcterms:modified xsi:type="dcterms:W3CDTF">2011-10-12T08:17:19Z</dcterms:modified>
  <cp:revision>0</cp:revision>
  <dc:subject>Baugenehmigungen </dc:subject>
  <dc:title>Baugenehmigungen 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