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7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Juli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7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Juli 2011 nach Gebäudeart und Bauherren </t>
  </si>
  <si>
    <t xml:space="preserve">Baugenehmigungen für Baumaßnahmen an bestehenden Wohn- und Nichtwohngebäuden </t>
  </si>
  <si>
    <t xml:space="preserve">in Berlin Juli 2011 nach Gebäudeart und Bauherren  </t>
  </si>
  <si>
    <t xml:space="preserve">Baugenehmigungen für die Errichtung neuer Wohn- und Nichtwohngebäude in Berlin</t>
  </si>
  <si>
    <t xml:space="preserve">Juli 2011 nach Gebäudeart und Bauherren  </t>
  </si>
  <si>
    <t xml:space="preserve">Baugenehmigungen im Wohn- und Nichtwohnbau einschließlich Baumaßnahmen an bestehenden </t>
  </si>
  <si>
    <t xml:space="preserve">Gebäuden in Berlin Juli 2011 und 01.01.-31.07.2011 nach Bezirken  </t>
  </si>
  <si>
    <t xml:space="preserve">in Berlin Juli 2011 und 01.01.-31.07.2011 nach Bezirken </t>
  </si>
  <si>
    <t xml:space="preserve">Baugenehmigungen für die Errichtung neuer Wohngebäude in Berlin Juli 2011</t>
  </si>
  <si>
    <t xml:space="preserve">und 01.01.-31.07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7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uli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uli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uli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Juli 2011 und 01.01.-31.07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li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7.2011</t>
  </si>
  <si>
    <t xml:space="preserve">7 Baugenehmigungen für Baumaßnahmen an bestehenden Wohn- und Nichtwohngebäuden
    in Berlin Juli 2011 und 01.01.-31.07.2011 nach Bezirken</t>
  </si>
  <si>
    <t xml:space="preserve">Mitte </t>
  </si>
  <si>
    <t xml:space="preserve">8 Baugenehmigungen für die Errichtung neuer Wohngebäude in Berlin Juli 2011
   und 01.01.-31.07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uli 2011 und 01.01.-31.07.2011 nach Bezirken</t>
  </si>
  <si>
    <t xml:space="preserve">Baugenehmigungen für die Errichtung neuer Wohngebäude mit 1oder 2 Wohnungen</t>
  </si>
  <si>
    <t xml:space="preserve">10 Baugenehmigungen für die Errichtung neuer Nichtwohngebäude in Berlin 01.01.-31.07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;\–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,##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64407260"/>
        <c:axId val="9190022"/>
      </c:barChart>
      <c:catAx>
        <c:axId val="64407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022"/>
        <c:crossesAt val="0"/>
        <c:auto val="1"/>
        <c:lblAlgn val="ctr"/>
        <c:lblOffset val="100"/>
        <c:noMultiLvlLbl val="0"/>
      </c:catAx>
      <c:valAx>
        <c:axId val="919002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726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30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7</v>
      </c>
      <c r="B3" s="160" t="s">
        <v>158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59</v>
      </c>
      <c r="C4" s="161" t="s">
        <v>160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3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4</v>
      </c>
      <c r="B10" s="114" t="n">
        <v>6</v>
      </c>
      <c r="C10" s="112" t="n">
        <v>4</v>
      </c>
      <c r="D10" s="113" t="n">
        <v>25</v>
      </c>
      <c r="E10" s="112" t="n">
        <v>36.1</v>
      </c>
      <c r="F10" s="114" t="n">
        <v>4423</v>
      </c>
      <c r="G10" s="0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5</v>
      </c>
      <c r="B11" s="114" t="n">
        <v>11</v>
      </c>
      <c r="C11" s="112" t="n">
        <v>4.2</v>
      </c>
      <c r="D11" s="113" t="n">
        <v>23</v>
      </c>
      <c r="E11" s="112" t="n">
        <v>30.2</v>
      </c>
      <c r="F11" s="114" t="n">
        <v>6123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6</v>
      </c>
      <c r="B12" s="114" t="n">
        <v>58</v>
      </c>
      <c r="C12" s="112" t="n">
        <v>19.7</v>
      </c>
      <c r="D12" s="113" t="n">
        <v>96</v>
      </c>
      <c r="E12" s="112" t="n">
        <v>132</v>
      </c>
      <c r="F12" s="114" t="n">
        <v>19456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7</v>
      </c>
      <c r="B13" s="114" t="n">
        <v>7</v>
      </c>
      <c r="C13" s="112" t="n">
        <v>-2.3</v>
      </c>
      <c r="D13" s="113" t="n">
        <v>17</v>
      </c>
      <c r="E13" s="112" t="n">
        <v>35.1</v>
      </c>
      <c r="F13" s="114" t="n">
        <v>4806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8</v>
      </c>
      <c r="B14" s="114" t="n">
        <v>19</v>
      </c>
      <c r="C14" s="112" t="n">
        <v>10.7</v>
      </c>
      <c r="D14" s="113" t="n">
        <v>37</v>
      </c>
      <c r="E14" s="112" t="n">
        <v>43.6</v>
      </c>
      <c r="F14" s="114" t="n">
        <v>4329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9</v>
      </c>
      <c r="B15" s="114" t="n">
        <v>36</v>
      </c>
      <c r="C15" s="112" t="n">
        <v>32.4</v>
      </c>
      <c r="D15" s="113" t="n">
        <v>11</v>
      </c>
      <c r="E15" s="112" t="n">
        <v>33.4</v>
      </c>
      <c r="F15" s="114" t="n">
        <v>8568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0</v>
      </c>
      <c r="B16" s="114" t="n">
        <v>14</v>
      </c>
      <c r="C16" s="112" t="n">
        <v>14.6</v>
      </c>
      <c r="D16" s="113" t="n">
        <v>34</v>
      </c>
      <c r="E16" s="112" t="n">
        <v>56.3</v>
      </c>
      <c r="F16" s="114" t="n">
        <v>7719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1</v>
      </c>
      <c r="B17" s="114" t="n">
        <v>9</v>
      </c>
      <c r="C17" s="112" t="n">
        <v>4.3</v>
      </c>
      <c r="D17" s="113" t="n">
        <v>7</v>
      </c>
      <c r="E17" s="112" t="n">
        <v>8.8</v>
      </c>
      <c r="F17" s="114" t="n">
        <v>1733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2</v>
      </c>
      <c r="B18" s="114" t="n">
        <v>38</v>
      </c>
      <c r="C18" s="112" t="n">
        <v>24.8</v>
      </c>
      <c r="D18" s="113" t="n">
        <v>32</v>
      </c>
      <c r="E18" s="112" t="n">
        <v>39.9</v>
      </c>
      <c r="F18" s="114" t="n">
        <v>5613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3</v>
      </c>
      <c r="B19" s="114" t="n">
        <v>34</v>
      </c>
      <c r="C19" s="112" t="n">
        <v>37.5</v>
      </c>
      <c r="D19" s="113" t="n">
        <v>34</v>
      </c>
      <c r="E19" s="112" t="n">
        <v>45.9</v>
      </c>
      <c r="F19" s="114" t="n">
        <v>8870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4</v>
      </c>
      <c r="B20" s="114" t="n">
        <v>23</v>
      </c>
      <c r="C20" s="112" t="n">
        <v>9.2</v>
      </c>
      <c r="D20" s="113" t="n">
        <v>15</v>
      </c>
      <c r="E20" s="112" t="n">
        <v>21</v>
      </c>
      <c r="F20" s="114" t="n">
        <v>13846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5</v>
      </c>
      <c r="B21" s="114" t="n">
        <v>34</v>
      </c>
      <c r="C21" s="112" t="n">
        <v>3.8</v>
      </c>
      <c r="D21" s="113" t="n">
        <v>24</v>
      </c>
      <c r="E21" s="112" t="n">
        <v>44.5</v>
      </c>
      <c r="F21" s="114" t="n">
        <v>11729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6</v>
      </c>
      <c r="B22" s="84" t="n">
        <v>289</v>
      </c>
      <c r="C22" s="85" t="n">
        <v>162.8</v>
      </c>
      <c r="D22" s="84" t="n">
        <v>355</v>
      </c>
      <c r="E22" s="85" t="n">
        <v>526.7</v>
      </c>
      <c r="F22" s="84" t="n">
        <v>97215</v>
      </c>
      <c r="G22" s="0"/>
      <c r="H22" s="169"/>
      <c r="I22" s="0"/>
      <c r="J22" s="0"/>
      <c r="K22" s="0"/>
      <c r="L22" s="0"/>
      <c r="M22" s="0"/>
      <c r="N22" s="0"/>
      <c r="O22" s="0"/>
    </row>
    <row r="23" s="172" customFormat="true" ht="12" hidden="false" customHeight="true" outlineLevel="0" collapsed="false">
      <c r="G23" s="173"/>
      <c r="H23" s="173"/>
      <c r="I23" s="173"/>
      <c r="J23" s="173"/>
      <c r="K23" s="173"/>
      <c r="L23" s="173"/>
      <c r="M23" s="173"/>
      <c r="N23" s="173"/>
      <c r="O23" s="173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4</v>
      </c>
      <c r="B25" s="176" t="n">
        <v>64</v>
      </c>
      <c r="C25" s="112" t="n">
        <v>686.2</v>
      </c>
      <c r="D25" s="176" t="n">
        <v>415</v>
      </c>
      <c r="E25" s="112" t="n">
        <v>421.3</v>
      </c>
      <c r="F25" s="114" t="n">
        <v>162156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5</v>
      </c>
      <c r="B26" s="176" t="n">
        <v>77</v>
      </c>
      <c r="C26" s="112" t="n">
        <v>-17.8</v>
      </c>
      <c r="D26" s="176" t="n">
        <v>498</v>
      </c>
      <c r="E26" s="112" t="n">
        <v>467.7</v>
      </c>
      <c r="F26" s="114" t="n">
        <v>79109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6</v>
      </c>
      <c r="B27" s="176" t="n">
        <v>372</v>
      </c>
      <c r="C27" s="112" t="n">
        <v>248.2</v>
      </c>
      <c r="D27" s="176" t="n">
        <v>886</v>
      </c>
      <c r="E27" s="112" t="n">
        <v>1063.9</v>
      </c>
      <c r="F27" s="114" t="n">
        <v>19113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7</v>
      </c>
      <c r="B28" s="176" t="n">
        <v>93</v>
      </c>
      <c r="C28" s="112" t="n">
        <v>213</v>
      </c>
      <c r="D28" s="176" t="n">
        <v>525</v>
      </c>
      <c r="E28" s="112" t="n">
        <v>532.6</v>
      </c>
      <c r="F28" s="114" t="n">
        <v>102457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8</v>
      </c>
      <c r="B29" s="176" t="n">
        <v>165</v>
      </c>
      <c r="C29" s="112" t="n">
        <v>82.9</v>
      </c>
      <c r="D29" s="176" t="n">
        <v>191</v>
      </c>
      <c r="E29" s="112" t="n">
        <v>218</v>
      </c>
      <c r="F29" s="114" t="n">
        <v>3089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9</v>
      </c>
      <c r="B30" s="176" t="n">
        <v>184</v>
      </c>
      <c r="C30" s="112" t="n">
        <v>181.5</v>
      </c>
      <c r="D30" s="176" t="n">
        <v>182</v>
      </c>
      <c r="E30" s="112" t="n">
        <v>312.9</v>
      </c>
      <c r="F30" s="114" t="n">
        <v>7831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0</v>
      </c>
      <c r="B31" s="176" t="n">
        <v>109</v>
      </c>
      <c r="C31" s="112" t="n">
        <v>304.5</v>
      </c>
      <c r="D31" s="176" t="n">
        <v>208</v>
      </c>
      <c r="E31" s="112" t="n">
        <v>250</v>
      </c>
      <c r="F31" s="114" t="n">
        <v>6314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1</v>
      </c>
      <c r="B32" s="176" t="n">
        <v>115</v>
      </c>
      <c r="C32" s="112" t="n">
        <v>271.5</v>
      </c>
      <c r="D32" s="176" t="n">
        <v>83</v>
      </c>
      <c r="E32" s="112" t="n">
        <v>114</v>
      </c>
      <c r="F32" s="114" t="n">
        <v>2720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2</v>
      </c>
      <c r="B33" s="176" t="n">
        <v>251</v>
      </c>
      <c r="C33" s="112" t="n">
        <v>425.6</v>
      </c>
      <c r="D33" s="176" t="n">
        <v>428</v>
      </c>
      <c r="E33" s="112" t="n">
        <v>477.8</v>
      </c>
      <c r="F33" s="114" t="n">
        <v>91694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3</v>
      </c>
      <c r="B34" s="176" t="n">
        <v>274</v>
      </c>
      <c r="C34" s="112" t="n">
        <v>225.3</v>
      </c>
      <c r="D34" s="176" t="n">
        <v>382</v>
      </c>
      <c r="E34" s="112" t="n">
        <v>376.6</v>
      </c>
      <c r="F34" s="114" t="n">
        <v>6325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4</v>
      </c>
      <c r="B35" s="176" t="n">
        <v>159</v>
      </c>
      <c r="C35" s="112" t="n">
        <v>211.1</v>
      </c>
      <c r="D35" s="176" t="n">
        <v>274</v>
      </c>
      <c r="E35" s="112" t="n">
        <v>272.4</v>
      </c>
      <c r="F35" s="114" t="n">
        <v>5680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5</v>
      </c>
      <c r="B36" s="176" t="n">
        <v>163</v>
      </c>
      <c r="C36" s="112" t="n">
        <v>110.1</v>
      </c>
      <c r="D36" s="176" t="n">
        <v>125</v>
      </c>
      <c r="E36" s="112" t="n">
        <v>183.1</v>
      </c>
      <c r="F36" s="114" t="n">
        <v>41733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1" t="s">
        <v>176</v>
      </c>
      <c r="B37" s="84" t="n">
        <v>2026</v>
      </c>
      <c r="C37" s="177" t="n">
        <v>2942.1</v>
      </c>
      <c r="D37" s="84" t="n">
        <v>4197</v>
      </c>
      <c r="E37" s="177" t="n">
        <v>4690</v>
      </c>
      <c r="F37" s="84" t="n">
        <v>987890</v>
      </c>
      <c r="G37" s="173"/>
      <c r="H37" s="173"/>
      <c r="I37" s="173"/>
      <c r="J37" s="173"/>
      <c r="K37" s="173"/>
      <c r="L37" s="173"/>
      <c r="M37" s="173"/>
      <c r="N37" s="173"/>
      <c r="O37" s="173"/>
    </row>
    <row r="39" customFormat="false" ht="12" hidden="false" customHeight="true" outlineLevel="0" collapsed="false">
      <c r="A39" s="174"/>
      <c r="B39" s="170"/>
      <c r="C39" s="170"/>
      <c r="D39" s="170"/>
      <c r="E39" s="170"/>
      <c r="F39" s="170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7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uli 2011 und 01.01.-31.07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5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7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0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3</v>
      </c>
      <c r="C9" s="167"/>
      <c r="D9" s="167"/>
      <c r="E9" s="167"/>
      <c r="F9" s="167"/>
      <c r="G9" s="91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79</v>
      </c>
      <c r="B10" s="114" t="n">
        <v>4</v>
      </c>
      <c r="C10" s="112" t="n">
        <v>0.6</v>
      </c>
      <c r="D10" s="113" t="n">
        <v>4</v>
      </c>
      <c r="E10" s="112" t="n">
        <v>4.1</v>
      </c>
      <c r="F10" s="114" t="n">
        <v>978</v>
      </c>
      <c r="G10" s="91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5</v>
      </c>
      <c r="B11" s="114" t="n">
        <v>8</v>
      </c>
      <c r="C11" s="112" t="n">
        <v>0</v>
      </c>
      <c r="D11" s="113" t="n">
        <v>2</v>
      </c>
      <c r="E11" s="112" t="n">
        <v>4.7</v>
      </c>
      <c r="F11" s="114" t="n">
        <v>1677</v>
      </c>
      <c r="G11" s="91"/>
      <c r="H11" s="0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6</v>
      </c>
      <c r="B12" s="114" t="n">
        <v>19</v>
      </c>
      <c r="C12" s="112" t="n">
        <v>-13.2</v>
      </c>
      <c r="D12" s="113" t="n">
        <v>27</v>
      </c>
      <c r="E12" s="112" t="n">
        <v>46.5</v>
      </c>
      <c r="F12" s="114" t="n">
        <v>8365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7</v>
      </c>
      <c r="B13" s="114" t="n">
        <v>5</v>
      </c>
      <c r="C13" s="112" t="n">
        <v>-5.9</v>
      </c>
      <c r="D13" s="113" t="n">
        <v>4</v>
      </c>
      <c r="E13" s="112" t="n">
        <v>16.3</v>
      </c>
      <c r="F13" s="114" t="n">
        <v>3392</v>
      </c>
      <c r="G13" s="91"/>
      <c r="H13" s="0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8</v>
      </c>
      <c r="B14" s="114" t="n">
        <v>1</v>
      </c>
      <c r="C14" s="115" t="s">
        <v>26</v>
      </c>
      <c r="D14" s="115" t="s">
        <v>26</v>
      </c>
      <c r="E14" s="112" t="n">
        <v>0.6</v>
      </c>
      <c r="F14" s="114" t="n">
        <v>45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9</v>
      </c>
      <c r="B15" s="114" t="n">
        <v>22</v>
      </c>
      <c r="C15" s="112" t="n">
        <v>-0.3</v>
      </c>
      <c r="D15" s="115" t="s">
        <v>26</v>
      </c>
      <c r="E15" s="112" t="n">
        <v>18.6</v>
      </c>
      <c r="F15" s="114" t="n">
        <v>4070</v>
      </c>
      <c r="G15" s="91"/>
      <c r="H15" s="0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0</v>
      </c>
      <c r="B16" s="114" t="n">
        <v>5</v>
      </c>
      <c r="C16" s="112" t="n">
        <v>-23.9</v>
      </c>
      <c r="D16" s="113" t="n">
        <v>14</v>
      </c>
      <c r="E16" s="112" t="n">
        <v>32.5</v>
      </c>
      <c r="F16" s="114" t="n">
        <v>1605</v>
      </c>
      <c r="G16" s="91"/>
      <c r="H16" s="0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1</v>
      </c>
      <c r="B17" s="114" t="n">
        <v>4</v>
      </c>
      <c r="C17" s="112" t="n">
        <v>-1</v>
      </c>
      <c r="D17" s="113" t="n">
        <v>1</v>
      </c>
      <c r="E17" s="112" t="n">
        <v>2.5</v>
      </c>
      <c r="F17" s="114" t="n">
        <v>835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2</v>
      </c>
      <c r="B18" s="114" t="n">
        <v>8</v>
      </c>
      <c r="C18" s="112" t="n">
        <v>1.1</v>
      </c>
      <c r="D18" s="113" t="n">
        <v>-1</v>
      </c>
      <c r="E18" s="112" t="n">
        <v>1.6</v>
      </c>
      <c r="F18" s="114" t="n">
        <v>229</v>
      </c>
      <c r="G18" s="91"/>
      <c r="H18" s="0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3</v>
      </c>
      <c r="B19" s="114" t="n">
        <v>7</v>
      </c>
      <c r="C19" s="112" t="n">
        <v>0.8</v>
      </c>
      <c r="D19" s="113" t="n">
        <v>1</v>
      </c>
      <c r="E19" s="112" t="n">
        <v>2.7</v>
      </c>
      <c r="F19" s="114" t="n">
        <v>1527</v>
      </c>
      <c r="G19" s="91"/>
      <c r="H19" s="0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4</v>
      </c>
      <c r="B20" s="114" t="n">
        <v>11</v>
      </c>
      <c r="C20" s="112" t="n">
        <v>4.8</v>
      </c>
      <c r="D20" s="113" t="n">
        <v>2</v>
      </c>
      <c r="E20" s="112" t="n">
        <v>4.9</v>
      </c>
      <c r="F20" s="114" t="n">
        <v>11547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5</v>
      </c>
      <c r="B21" s="114" t="n">
        <v>13</v>
      </c>
      <c r="C21" s="112" t="n">
        <v>-7.2</v>
      </c>
      <c r="D21" s="113" t="n">
        <v>-3</v>
      </c>
      <c r="E21" s="112" t="n">
        <v>9.7</v>
      </c>
      <c r="F21" s="114" t="n">
        <v>5950</v>
      </c>
      <c r="G21" s="91"/>
      <c r="H21" s="0"/>
      <c r="I21" s="0"/>
      <c r="J21" s="0"/>
      <c r="K21" s="0"/>
      <c r="L21" s="0"/>
      <c r="M21" s="0"/>
      <c r="N21" s="0"/>
      <c r="O21" s="0"/>
    </row>
    <row r="22" s="172" customFormat="true" ht="12" hidden="false" customHeight="true" outlineLevel="0" collapsed="false">
      <c r="A22" s="171" t="s">
        <v>176</v>
      </c>
      <c r="B22" s="84" t="n">
        <v>107</v>
      </c>
      <c r="C22" s="103" t="n">
        <v>-44.3</v>
      </c>
      <c r="D22" s="84" t="n">
        <v>51</v>
      </c>
      <c r="E22" s="85" t="n">
        <v>144.7</v>
      </c>
      <c r="F22" s="84" t="n">
        <v>40220</v>
      </c>
      <c r="G22" s="188"/>
      <c r="H22" s="173"/>
      <c r="I22" s="173"/>
      <c r="J22" s="173"/>
      <c r="K22" s="173"/>
      <c r="L22" s="173"/>
      <c r="M22" s="173"/>
      <c r="N22" s="173"/>
      <c r="O22" s="173"/>
    </row>
    <row r="23" customFormat="false" ht="12" hidden="false" customHeight="true" outlineLevel="0" collapsed="false">
      <c r="A23" s="174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79</v>
      </c>
      <c r="B25" s="176" t="n">
        <v>42</v>
      </c>
      <c r="C25" s="112" t="n">
        <v>-125.3</v>
      </c>
      <c r="D25" s="113" t="n">
        <v>149</v>
      </c>
      <c r="E25" s="112" t="n">
        <v>165.1</v>
      </c>
      <c r="F25" s="114" t="n">
        <v>27261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5</v>
      </c>
      <c r="B26" s="176" t="n">
        <v>65</v>
      </c>
      <c r="C26" s="112" t="n">
        <v>-156.2</v>
      </c>
      <c r="D26" s="113" t="n">
        <v>218</v>
      </c>
      <c r="E26" s="112" t="n">
        <v>245.2</v>
      </c>
      <c r="F26" s="114" t="n">
        <v>45076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6</v>
      </c>
      <c r="B27" s="176" t="n">
        <v>138</v>
      </c>
      <c r="C27" s="112" t="n">
        <v>-115.7</v>
      </c>
      <c r="D27" s="113" t="n">
        <v>208</v>
      </c>
      <c r="E27" s="112" t="n">
        <v>254.5</v>
      </c>
      <c r="F27" s="114" t="n">
        <v>65362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7</v>
      </c>
      <c r="B28" s="176" t="n">
        <v>43</v>
      </c>
      <c r="C28" s="112" t="n">
        <v>-153.9</v>
      </c>
      <c r="D28" s="113" t="n">
        <v>305</v>
      </c>
      <c r="E28" s="112" t="n">
        <v>297.5</v>
      </c>
      <c r="F28" s="114" t="n">
        <v>37541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8</v>
      </c>
      <c r="B29" s="176" t="n">
        <v>24</v>
      </c>
      <c r="C29" s="112" t="n">
        <v>7.4</v>
      </c>
      <c r="D29" s="113" t="n">
        <v>12</v>
      </c>
      <c r="E29" s="112" t="n">
        <v>10.8</v>
      </c>
      <c r="F29" s="114" t="n">
        <v>3026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9</v>
      </c>
      <c r="B30" s="176" t="n">
        <v>89</v>
      </c>
      <c r="C30" s="112" t="n">
        <v>-8.8</v>
      </c>
      <c r="D30" s="113" t="n">
        <v>23</v>
      </c>
      <c r="E30" s="112" t="n">
        <v>83.8</v>
      </c>
      <c r="F30" s="114" t="n">
        <v>23681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0</v>
      </c>
      <c r="B31" s="176" t="n">
        <v>34</v>
      </c>
      <c r="C31" s="112" t="n">
        <v>-46</v>
      </c>
      <c r="D31" s="113" t="n">
        <v>60</v>
      </c>
      <c r="E31" s="112" t="n">
        <v>69.4</v>
      </c>
      <c r="F31" s="114" t="n">
        <v>15975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1</v>
      </c>
      <c r="B32" s="176" t="n">
        <v>30</v>
      </c>
      <c r="C32" s="112" t="n">
        <v>11.3</v>
      </c>
      <c r="D32" s="113" t="n">
        <v>3</v>
      </c>
      <c r="E32" s="112" t="n">
        <v>7.2</v>
      </c>
      <c r="F32" s="114" t="n">
        <v>4149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2</v>
      </c>
      <c r="B33" s="176" t="n">
        <v>53</v>
      </c>
      <c r="C33" s="112" t="n">
        <v>-89.8</v>
      </c>
      <c r="D33" s="113" t="n">
        <v>121</v>
      </c>
      <c r="E33" s="112" t="n">
        <v>130.8</v>
      </c>
      <c r="F33" s="114" t="n">
        <v>16796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3</v>
      </c>
      <c r="B34" s="176" t="n">
        <v>36</v>
      </c>
      <c r="C34" s="112" t="n">
        <v>19</v>
      </c>
      <c r="D34" s="113" t="n">
        <v>102</v>
      </c>
      <c r="E34" s="112" t="n">
        <v>43.9</v>
      </c>
      <c r="F34" s="114" t="n">
        <v>11322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4</v>
      </c>
      <c r="B35" s="176" t="n">
        <v>40</v>
      </c>
      <c r="C35" s="112" t="n">
        <v>-97.2</v>
      </c>
      <c r="D35" s="113" t="n">
        <v>100</v>
      </c>
      <c r="E35" s="112" t="n">
        <v>84.5</v>
      </c>
      <c r="F35" s="114" t="n">
        <v>21740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5</v>
      </c>
      <c r="B36" s="176" t="n">
        <v>72</v>
      </c>
      <c r="C36" s="112" t="n">
        <v>11.3</v>
      </c>
      <c r="D36" s="113" t="n">
        <v>23</v>
      </c>
      <c r="E36" s="112" t="n">
        <v>48.7</v>
      </c>
      <c r="F36" s="114" t="n">
        <v>17272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6</v>
      </c>
      <c r="B37" s="189" t="n">
        <v>666</v>
      </c>
      <c r="C37" s="103" t="n">
        <v>-743.8</v>
      </c>
      <c r="D37" s="84" t="n">
        <v>1324</v>
      </c>
      <c r="E37" s="177" t="n">
        <v>1441.6</v>
      </c>
      <c r="F37" s="84" t="n">
        <v>289201</v>
      </c>
      <c r="G37" s="91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G38" s="188"/>
      <c r="H38" s="173"/>
      <c r="I38" s="173"/>
      <c r="J38" s="173"/>
      <c r="K38" s="173"/>
      <c r="L38" s="173"/>
      <c r="M38" s="173"/>
      <c r="N38" s="173"/>
      <c r="O38" s="173"/>
    </row>
    <row r="39" customFormat="false" ht="12" hidden="false" customHeight="true" outlineLevel="0" collapsed="false">
      <c r="A39" s="174"/>
      <c r="B39" s="170"/>
      <c r="C39" s="170"/>
      <c r="D39" s="170"/>
      <c r="E39" s="170"/>
      <c r="F39" s="170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0"/>
      <c r="C40" s="181"/>
      <c r="D40" s="182"/>
      <c r="E40" s="181"/>
      <c r="F40" s="183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7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uli 2011 und 01.01.-31.07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9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1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83</v>
      </c>
      <c r="D7" s="161" t="s">
        <v>88</v>
      </c>
      <c r="E7" s="161" t="s">
        <v>87</v>
      </c>
      <c r="F7" s="161" t="s">
        <v>88</v>
      </c>
      <c r="G7" s="160" t="s">
        <v>162</v>
      </c>
      <c r="H7" s="194"/>
    </row>
    <row r="8" s="162" customFormat="true" ht="12" hidden="false" customHeight="true" outlineLevel="0" collapsed="false">
      <c r="A8" s="168"/>
      <c r="B8" s="170"/>
      <c r="C8" s="170"/>
      <c r="D8" s="170"/>
      <c r="E8" s="195"/>
      <c r="F8" s="196"/>
      <c r="G8" s="170"/>
      <c r="H8" s="194"/>
    </row>
    <row r="9" s="162" customFormat="true" ht="12" hidden="false" customHeight="true" outlineLevel="0" collapsed="false">
      <c r="B9" s="197" t="s">
        <v>163</v>
      </c>
      <c r="C9" s="197"/>
      <c r="D9" s="197"/>
      <c r="E9" s="197"/>
      <c r="F9" s="197"/>
      <c r="G9" s="197"/>
      <c r="H9" s="194"/>
    </row>
    <row r="10" s="162" customFormat="true" ht="12" hidden="false" customHeight="true" outlineLevel="0" collapsed="false">
      <c r="A10" s="168" t="s">
        <v>164</v>
      </c>
      <c r="B10" s="114" t="n">
        <v>2</v>
      </c>
      <c r="C10" s="114" t="n">
        <v>15</v>
      </c>
      <c r="D10" s="115" t="n">
        <v>3.5</v>
      </c>
      <c r="E10" s="114" t="n">
        <v>21</v>
      </c>
      <c r="F10" s="115" t="n">
        <v>32</v>
      </c>
      <c r="G10" s="114" t="n">
        <v>3445</v>
      </c>
      <c r="H10" s="194"/>
      <c r="I10" s="115"/>
      <c r="J10" s="0"/>
      <c r="K10" s="198"/>
      <c r="L10" s="0"/>
      <c r="M10" s="198"/>
      <c r="N10" s="0"/>
    </row>
    <row r="11" s="162" customFormat="true" ht="12" hidden="false" customHeight="true" outlineLevel="0" collapsed="false">
      <c r="A11" s="168" t="s">
        <v>165</v>
      </c>
      <c r="B11" s="114" t="n">
        <v>1</v>
      </c>
      <c r="C11" s="114" t="n">
        <v>12</v>
      </c>
      <c r="D11" s="115" t="n">
        <v>2.3</v>
      </c>
      <c r="E11" s="114" t="n">
        <v>21</v>
      </c>
      <c r="F11" s="115" t="n">
        <v>25.5</v>
      </c>
      <c r="G11" s="114" t="n">
        <v>4300</v>
      </c>
      <c r="H11" s="194"/>
      <c r="I11" s="0"/>
      <c r="J11" s="0"/>
      <c r="K11" s="198"/>
      <c r="L11" s="0"/>
      <c r="M11" s="198"/>
      <c r="N11" s="0"/>
    </row>
    <row r="12" s="162" customFormat="true" ht="12" hidden="false" customHeight="true" outlineLevel="0" collapsed="false">
      <c r="A12" s="168" t="s">
        <v>166</v>
      </c>
      <c r="B12" s="114" t="n">
        <v>37</v>
      </c>
      <c r="C12" s="114" t="n">
        <v>41</v>
      </c>
      <c r="D12" s="115" t="n">
        <v>18.5</v>
      </c>
      <c r="E12" s="114" t="n">
        <v>69</v>
      </c>
      <c r="F12" s="115" t="n">
        <v>85.5</v>
      </c>
      <c r="G12" s="114" t="n">
        <v>8930</v>
      </c>
      <c r="H12" s="194"/>
      <c r="I12" s="0"/>
      <c r="J12" s="0"/>
      <c r="K12" s="198"/>
      <c r="L12" s="0"/>
      <c r="M12" s="198"/>
      <c r="N12" s="0"/>
    </row>
    <row r="13" s="162" customFormat="true" ht="12" hidden="false" customHeight="true" outlineLevel="0" collapsed="false">
      <c r="A13" s="168" t="s">
        <v>167</v>
      </c>
      <c r="B13" s="114" t="n">
        <v>1</v>
      </c>
      <c r="C13" s="114" t="n">
        <v>10</v>
      </c>
      <c r="D13" s="115" t="n">
        <v>3</v>
      </c>
      <c r="E13" s="114" t="n">
        <v>13</v>
      </c>
      <c r="F13" s="115" t="n">
        <v>18.8</v>
      </c>
      <c r="G13" s="114" t="n">
        <v>1408</v>
      </c>
      <c r="H13" s="194"/>
      <c r="I13" s="0"/>
      <c r="J13" s="0"/>
      <c r="K13" s="198"/>
      <c r="L13" s="0"/>
      <c r="M13" s="198"/>
      <c r="N13" s="0"/>
    </row>
    <row r="14" s="162" customFormat="true" ht="12" hidden="false" customHeight="true" outlineLevel="0" collapsed="false">
      <c r="A14" s="168" t="s">
        <v>168</v>
      </c>
      <c r="B14" s="114" t="n">
        <v>17</v>
      </c>
      <c r="C14" s="114" t="n">
        <v>19</v>
      </c>
      <c r="D14" s="115" t="n">
        <v>8.2</v>
      </c>
      <c r="E14" s="114" t="n">
        <v>37</v>
      </c>
      <c r="F14" s="115" t="n">
        <v>43</v>
      </c>
      <c r="G14" s="114" t="n">
        <v>4114</v>
      </c>
      <c r="H14" s="194"/>
      <c r="I14" s="0"/>
      <c r="J14" s="0"/>
      <c r="K14" s="198"/>
      <c r="L14" s="0"/>
      <c r="M14" s="198"/>
      <c r="N14" s="0"/>
    </row>
    <row r="15" s="162" customFormat="true" ht="12" hidden="false" customHeight="true" outlineLevel="0" collapsed="false">
      <c r="A15" s="168" t="s">
        <v>169</v>
      </c>
      <c r="B15" s="114" t="n">
        <v>10</v>
      </c>
      <c r="C15" s="114" t="n">
        <v>8</v>
      </c>
      <c r="D15" s="115" t="n">
        <v>3</v>
      </c>
      <c r="E15" s="114" t="n">
        <v>11</v>
      </c>
      <c r="F15" s="115" t="n">
        <v>14.8</v>
      </c>
      <c r="G15" s="114" t="n">
        <v>2132</v>
      </c>
      <c r="H15" s="194"/>
      <c r="I15" s="0"/>
      <c r="J15" s="0"/>
      <c r="K15" s="198"/>
      <c r="L15" s="0"/>
      <c r="M15" s="198"/>
      <c r="N15" s="0"/>
    </row>
    <row r="16" s="162" customFormat="true" ht="12" hidden="false" customHeight="true" outlineLevel="0" collapsed="false">
      <c r="A16" s="168" t="s">
        <v>170</v>
      </c>
      <c r="B16" s="114" t="n">
        <v>7</v>
      </c>
      <c r="C16" s="114" t="n">
        <v>13</v>
      </c>
      <c r="D16" s="115" t="n">
        <v>4.3</v>
      </c>
      <c r="E16" s="114" t="n">
        <v>20</v>
      </c>
      <c r="F16" s="115" t="n">
        <v>23.8</v>
      </c>
      <c r="G16" s="114" t="n">
        <v>3585</v>
      </c>
      <c r="H16" s="194"/>
      <c r="I16" s="0"/>
      <c r="J16" s="0"/>
      <c r="K16" s="198"/>
      <c r="L16" s="0"/>
      <c r="M16" s="198"/>
      <c r="N16" s="0"/>
    </row>
    <row r="17" s="162" customFormat="true" ht="12" hidden="false" customHeight="true" outlineLevel="0" collapsed="false">
      <c r="A17" s="168" t="s">
        <v>171</v>
      </c>
      <c r="B17" s="114" t="n">
        <v>3</v>
      </c>
      <c r="C17" s="114" t="n">
        <v>3</v>
      </c>
      <c r="D17" s="115" t="n">
        <v>1.3</v>
      </c>
      <c r="E17" s="114" t="n">
        <v>6</v>
      </c>
      <c r="F17" s="115" t="n">
        <v>6.3</v>
      </c>
      <c r="G17" s="114" t="n">
        <v>769</v>
      </c>
      <c r="H17" s="194"/>
      <c r="I17" s="0"/>
      <c r="J17" s="0"/>
      <c r="K17" s="198"/>
      <c r="L17" s="0"/>
      <c r="M17" s="198"/>
      <c r="N17" s="0"/>
    </row>
    <row r="18" s="162" customFormat="true" ht="12" hidden="false" customHeight="true" outlineLevel="0" collapsed="false">
      <c r="A18" s="168" t="s">
        <v>172</v>
      </c>
      <c r="B18" s="114" t="n">
        <v>29</v>
      </c>
      <c r="C18" s="114" t="n">
        <v>19</v>
      </c>
      <c r="D18" s="115" t="n">
        <v>7.6</v>
      </c>
      <c r="E18" s="114" t="n">
        <v>33</v>
      </c>
      <c r="F18" s="115" t="n">
        <v>38.3</v>
      </c>
      <c r="G18" s="114" t="n">
        <v>4362</v>
      </c>
      <c r="H18" s="194"/>
      <c r="I18" s="0"/>
      <c r="J18" s="0"/>
      <c r="K18" s="198"/>
      <c r="L18" s="0"/>
      <c r="M18" s="198"/>
      <c r="N18" s="0"/>
    </row>
    <row r="19" s="162" customFormat="true" ht="12" hidden="false" customHeight="true" outlineLevel="0" collapsed="false">
      <c r="A19" s="168" t="s">
        <v>173</v>
      </c>
      <c r="B19" s="114" t="n">
        <v>25</v>
      </c>
      <c r="C19" s="114" t="n">
        <v>19</v>
      </c>
      <c r="D19" s="115" t="n">
        <v>3.9</v>
      </c>
      <c r="E19" s="114" t="n">
        <v>33</v>
      </c>
      <c r="F19" s="115" t="n">
        <v>43.2</v>
      </c>
      <c r="G19" s="114" t="n">
        <v>4830</v>
      </c>
      <c r="H19" s="194"/>
      <c r="I19" s="0"/>
      <c r="J19" s="0"/>
      <c r="K19" s="198"/>
      <c r="L19" s="0"/>
      <c r="M19" s="198"/>
      <c r="N19" s="0"/>
    </row>
    <row r="20" s="162" customFormat="true" ht="12" hidden="false" customHeight="true" outlineLevel="0" collapsed="false">
      <c r="A20" s="168" t="s">
        <v>174</v>
      </c>
      <c r="B20" s="114" t="n">
        <v>10</v>
      </c>
      <c r="C20" s="114" t="n">
        <v>9</v>
      </c>
      <c r="D20" s="115" t="n">
        <v>1.6</v>
      </c>
      <c r="E20" s="114" t="n">
        <v>13</v>
      </c>
      <c r="F20" s="115" t="n">
        <v>16</v>
      </c>
      <c r="G20" s="114" t="n">
        <v>1888</v>
      </c>
      <c r="H20" s="194"/>
      <c r="I20" s="0"/>
      <c r="J20" s="0"/>
      <c r="K20" s="198"/>
      <c r="L20" s="0"/>
      <c r="M20" s="198"/>
      <c r="N20" s="0"/>
    </row>
    <row r="21" s="162" customFormat="true" ht="12" hidden="false" customHeight="true" outlineLevel="0" collapsed="false">
      <c r="A21" s="168" t="s">
        <v>175</v>
      </c>
      <c r="B21" s="114" t="n">
        <v>21</v>
      </c>
      <c r="C21" s="114" t="n">
        <v>20</v>
      </c>
      <c r="D21" s="115" t="n">
        <v>11</v>
      </c>
      <c r="E21" s="114" t="n">
        <v>27</v>
      </c>
      <c r="F21" s="115" t="n">
        <v>34.8</v>
      </c>
      <c r="G21" s="114" t="n">
        <v>5779</v>
      </c>
      <c r="H21" s="194"/>
      <c r="I21" s="0"/>
      <c r="J21" s="0"/>
      <c r="K21" s="198"/>
      <c r="L21" s="0"/>
      <c r="M21" s="198"/>
      <c r="N21" s="0"/>
    </row>
    <row r="22" s="172" customFormat="true" ht="12" hidden="false" customHeight="true" outlineLevel="0" collapsed="false">
      <c r="A22" s="171" t="s">
        <v>176</v>
      </c>
      <c r="B22" s="84" t="n">
        <v>163</v>
      </c>
      <c r="C22" s="84" t="n">
        <v>188</v>
      </c>
      <c r="D22" s="85" t="n">
        <v>68</v>
      </c>
      <c r="E22" s="84" t="n">
        <v>304</v>
      </c>
      <c r="F22" s="85" t="n">
        <v>382</v>
      </c>
      <c r="G22" s="84" t="n">
        <v>45542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4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5" t="s">
        <v>177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8" t="s">
        <v>164</v>
      </c>
      <c r="B25" s="176" t="n">
        <v>13</v>
      </c>
      <c r="C25" s="176" t="n">
        <v>123</v>
      </c>
      <c r="D25" s="115" t="n">
        <v>24.5</v>
      </c>
      <c r="E25" s="176" t="n">
        <v>266</v>
      </c>
      <c r="F25" s="115" t="n">
        <v>256.2</v>
      </c>
      <c r="G25" s="114" t="n">
        <v>23227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8" t="s">
        <v>165</v>
      </c>
      <c r="B26" s="176" t="n">
        <v>8</v>
      </c>
      <c r="C26" s="176" t="n">
        <v>116</v>
      </c>
      <c r="D26" s="115" t="n">
        <v>21.3</v>
      </c>
      <c r="E26" s="176" t="n">
        <v>277</v>
      </c>
      <c r="F26" s="115" t="n">
        <v>220.5</v>
      </c>
      <c r="G26" s="114" t="n">
        <v>29054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8" t="s">
        <v>166</v>
      </c>
      <c r="B27" s="176" t="n">
        <v>219</v>
      </c>
      <c r="C27" s="176" t="n">
        <v>412</v>
      </c>
      <c r="D27" s="115" t="n">
        <v>165.8</v>
      </c>
      <c r="E27" s="176" t="n">
        <v>678</v>
      </c>
      <c r="F27" s="115" t="n">
        <v>809.4</v>
      </c>
      <c r="G27" s="114" t="n">
        <v>99820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8" t="s">
        <v>167</v>
      </c>
      <c r="B28" s="176" t="n">
        <v>44</v>
      </c>
      <c r="C28" s="176" t="n">
        <v>121</v>
      </c>
      <c r="D28" s="115" t="n">
        <v>36.5</v>
      </c>
      <c r="E28" s="176" t="n">
        <v>220</v>
      </c>
      <c r="F28" s="115" t="n">
        <v>235.1</v>
      </c>
      <c r="G28" s="114" t="n">
        <v>24017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8" t="s">
        <v>168</v>
      </c>
      <c r="B29" s="176" t="n">
        <v>133</v>
      </c>
      <c r="C29" s="176" t="n">
        <v>98</v>
      </c>
      <c r="D29" s="115" t="n">
        <v>28.5</v>
      </c>
      <c r="E29" s="176" t="n">
        <v>179</v>
      </c>
      <c r="F29" s="115" t="n">
        <v>207.1</v>
      </c>
      <c r="G29" s="114" t="n">
        <v>24513</v>
      </c>
      <c r="H29" s="203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8" t="s">
        <v>169</v>
      </c>
      <c r="B30" s="176" t="n">
        <v>77</v>
      </c>
      <c r="C30" s="176" t="n">
        <v>123</v>
      </c>
      <c r="D30" s="115" t="n">
        <v>76.4</v>
      </c>
      <c r="E30" s="176" t="n">
        <v>150</v>
      </c>
      <c r="F30" s="115" t="n">
        <v>216.6</v>
      </c>
      <c r="G30" s="114" t="n">
        <v>33838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8" t="s">
        <v>170</v>
      </c>
      <c r="B31" s="176" t="n">
        <v>64</v>
      </c>
      <c r="C31" s="176" t="n">
        <v>93</v>
      </c>
      <c r="D31" s="115" t="n">
        <v>46.4</v>
      </c>
      <c r="E31" s="176" t="n">
        <v>148</v>
      </c>
      <c r="F31" s="115" t="n">
        <v>180.6</v>
      </c>
      <c r="G31" s="114" t="n">
        <v>23186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8" t="s">
        <v>171</v>
      </c>
      <c r="B32" s="176" t="n">
        <v>73</v>
      </c>
      <c r="C32" s="176" t="n">
        <v>57</v>
      </c>
      <c r="D32" s="115" t="n">
        <v>34.3</v>
      </c>
      <c r="E32" s="176" t="n">
        <v>80</v>
      </c>
      <c r="F32" s="115" t="n">
        <v>106.7</v>
      </c>
      <c r="G32" s="114" t="n">
        <v>12385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8" t="s">
        <v>172</v>
      </c>
      <c r="B33" s="176" t="n">
        <v>178</v>
      </c>
      <c r="C33" s="176" t="n">
        <v>158</v>
      </c>
      <c r="D33" s="115" t="n">
        <v>76.1</v>
      </c>
      <c r="E33" s="176" t="n">
        <v>276</v>
      </c>
      <c r="F33" s="115" t="n">
        <v>331.8</v>
      </c>
      <c r="G33" s="114" t="n">
        <v>39092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8" t="s">
        <v>173</v>
      </c>
      <c r="B34" s="176" t="n">
        <v>223</v>
      </c>
      <c r="C34" s="176" t="n">
        <v>159</v>
      </c>
      <c r="D34" s="115" t="n">
        <v>52.3</v>
      </c>
      <c r="E34" s="176" t="n">
        <v>280</v>
      </c>
      <c r="F34" s="115" t="n">
        <v>332.7</v>
      </c>
      <c r="G34" s="114" t="n">
        <v>37529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8" t="s">
        <v>174</v>
      </c>
      <c r="B35" s="176" t="n">
        <v>106</v>
      </c>
      <c r="C35" s="176" t="n">
        <v>91</v>
      </c>
      <c r="D35" s="115" t="n">
        <v>18.3</v>
      </c>
      <c r="E35" s="176" t="n">
        <v>173</v>
      </c>
      <c r="F35" s="115" t="n">
        <v>187.1</v>
      </c>
      <c r="G35" s="114" t="n">
        <v>21024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8" t="s">
        <v>175</v>
      </c>
      <c r="B36" s="176" t="n">
        <v>81</v>
      </c>
      <c r="C36" s="176" t="n">
        <v>70</v>
      </c>
      <c r="D36" s="115" t="n">
        <v>36.7</v>
      </c>
      <c r="E36" s="176" t="n">
        <v>96</v>
      </c>
      <c r="F36" s="115" t="n">
        <v>131</v>
      </c>
      <c r="G36" s="114" t="n">
        <v>18580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1" t="s">
        <v>176</v>
      </c>
      <c r="B37" s="84" t="n">
        <v>1219</v>
      </c>
      <c r="C37" s="84" t="n">
        <v>1621</v>
      </c>
      <c r="D37" s="177" t="n">
        <v>617.2</v>
      </c>
      <c r="E37" s="84" t="n">
        <v>2823</v>
      </c>
      <c r="F37" s="177" t="n">
        <v>3214.6</v>
      </c>
      <c r="G37" s="84" t="n">
        <v>386265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uli 2011&#10;   und 01.01.-31.07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9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5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83</v>
      </c>
      <c r="D7" s="161" t="s">
        <v>88</v>
      </c>
      <c r="E7" s="161" t="s">
        <v>87</v>
      </c>
      <c r="F7" s="161" t="s">
        <v>88</v>
      </c>
      <c r="G7" s="160" t="s">
        <v>162</v>
      </c>
      <c r="H7" s="194"/>
    </row>
    <row r="8" s="162" customFormat="true" ht="12" hidden="false" customHeight="true" outlineLevel="0" collapsed="false">
      <c r="A8" s="168"/>
      <c r="B8" s="170"/>
      <c r="C8" s="170"/>
      <c r="D8" s="170"/>
      <c r="E8" s="195"/>
      <c r="F8" s="196"/>
      <c r="G8" s="170"/>
      <c r="H8" s="194"/>
    </row>
    <row r="9" s="162" customFormat="true" ht="12" hidden="false" customHeight="true" outlineLevel="0" collapsed="false">
      <c r="A9" s="166"/>
      <c r="B9" s="197" t="s">
        <v>163</v>
      </c>
      <c r="C9" s="197"/>
      <c r="D9" s="197"/>
      <c r="E9" s="197"/>
      <c r="F9" s="197"/>
      <c r="G9" s="197"/>
      <c r="H9" s="194"/>
    </row>
    <row r="10" s="162" customFormat="true" ht="12" hidden="false" customHeight="true" outlineLevel="0" collapsed="false">
      <c r="A10" s="168" t="s">
        <v>164</v>
      </c>
      <c r="B10" s="114" t="s">
        <v>26</v>
      </c>
      <c r="C10" s="114" t="s">
        <v>26</v>
      </c>
      <c r="D10" s="115" t="s">
        <v>26</v>
      </c>
      <c r="E10" s="114" t="s">
        <v>26</v>
      </c>
      <c r="F10" s="115" t="s">
        <v>26</v>
      </c>
      <c r="G10" s="114" t="s">
        <v>26</v>
      </c>
      <c r="H10" s="194"/>
      <c r="I10" s="0"/>
      <c r="J10" s="114"/>
      <c r="K10" s="198"/>
      <c r="L10" s="0"/>
      <c r="M10" s="198"/>
      <c r="N10" s="0"/>
    </row>
    <row r="11" s="162" customFormat="true" ht="12" hidden="false" customHeight="true" outlineLevel="0" collapsed="false">
      <c r="A11" s="168" t="s">
        <v>165</v>
      </c>
      <c r="B11" s="114" t="s">
        <v>26</v>
      </c>
      <c r="C11" s="114" t="s">
        <v>26</v>
      </c>
      <c r="D11" s="114" t="s">
        <v>26</v>
      </c>
      <c r="E11" s="114" t="s">
        <v>26</v>
      </c>
      <c r="F11" s="115" t="s">
        <v>26</v>
      </c>
      <c r="G11" s="114" t="s">
        <v>26</v>
      </c>
      <c r="H11" s="194"/>
      <c r="I11" s="114"/>
      <c r="J11" s="123"/>
      <c r="K11" s="198"/>
      <c r="L11" s="0"/>
      <c r="M11" s="198"/>
      <c r="N11" s="0"/>
    </row>
    <row r="12" s="162" customFormat="true" ht="12" hidden="false" customHeight="true" outlineLevel="0" collapsed="false">
      <c r="A12" s="168" t="s">
        <v>166</v>
      </c>
      <c r="B12" s="114" t="n">
        <v>33</v>
      </c>
      <c r="C12" s="114" t="n">
        <v>22</v>
      </c>
      <c r="D12" s="115" t="n">
        <v>7.7</v>
      </c>
      <c r="E12" s="114" t="n">
        <v>33</v>
      </c>
      <c r="F12" s="115" t="n">
        <v>46.8</v>
      </c>
      <c r="G12" s="114" t="n">
        <v>5922</v>
      </c>
      <c r="H12" s="194"/>
      <c r="I12" s="0"/>
      <c r="J12" s="0"/>
      <c r="K12" s="198"/>
      <c r="L12" s="0"/>
      <c r="M12" s="198"/>
      <c r="N12" s="0"/>
    </row>
    <row r="13" s="162" customFormat="true" ht="12" hidden="false" customHeight="true" outlineLevel="0" collapsed="false">
      <c r="A13" s="168" t="s">
        <v>167</v>
      </c>
      <c r="B13" s="114" t="s">
        <v>26</v>
      </c>
      <c r="C13" s="114" t="s">
        <v>26</v>
      </c>
      <c r="D13" s="114" t="s">
        <v>26</v>
      </c>
      <c r="E13" s="114" t="s">
        <v>26</v>
      </c>
      <c r="F13" s="114" t="s">
        <v>26</v>
      </c>
      <c r="G13" s="114" t="s">
        <v>26</v>
      </c>
      <c r="H13" s="194"/>
      <c r="I13" s="0"/>
      <c r="J13" s="0"/>
      <c r="K13" s="198"/>
      <c r="L13" s="0"/>
      <c r="M13" s="198"/>
      <c r="N13" s="0"/>
    </row>
    <row r="14" s="162" customFormat="true" ht="12" hidden="false" customHeight="true" outlineLevel="0" collapsed="false">
      <c r="A14" s="168" t="s">
        <v>168</v>
      </c>
      <c r="B14" s="114" t="n">
        <v>14</v>
      </c>
      <c r="C14" s="114" t="n">
        <v>9</v>
      </c>
      <c r="D14" s="115" t="n">
        <v>6.5</v>
      </c>
      <c r="E14" s="114" t="n">
        <v>14</v>
      </c>
      <c r="F14" s="115" t="n">
        <v>17.8</v>
      </c>
      <c r="G14" s="114" t="n">
        <v>2101</v>
      </c>
      <c r="H14" s="194"/>
      <c r="I14" s="0"/>
      <c r="J14" s="0"/>
      <c r="K14" s="198"/>
      <c r="L14" s="0"/>
      <c r="M14" s="198"/>
      <c r="N14" s="0"/>
    </row>
    <row r="15" s="162" customFormat="true" ht="12" hidden="false" customHeight="true" outlineLevel="0" collapsed="false">
      <c r="A15" s="168" t="s">
        <v>169</v>
      </c>
      <c r="B15" s="114" t="n">
        <v>10</v>
      </c>
      <c r="C15" s="114" t="n">
        <v>8</v>
      </c>
      <c r="D15" s="115" t="n">
        <v>3</v>
      </c>
      <c r="E15" s="114" t="n">
        <v>11</v>
      </c>
      <c r="F15" s="115" t="n">
        <v>14.8</v>
      </c>
      <c r="G15" s="114" t="n">
        <v>2132</v>
      </c>
      <c r="H15" s="194"/>
      <c r="I15" s="0"/>
      <c r="J15" s="0"/>
      <c r="K15" s="198"/>
      <c r="L15" s="0"/>
      <c r="M15" s="198"/>
      <c r="N15" s="0"/>
    </row>
    <row r="16" s="162" customFormat="true" ht="12" hidden="false" customHeight="true" outlineLevel="0" collapsed="false">
      <c r="A16" s="168" t="s">
        <v>170</v>
      </c>
      <c r="B16" s="114" t="n">
        <v>6</v>
      </c>
      <c r="C16" s="114" t="n">
        <v>5</v>
      </c>
      <c r="D16" s="115" t="n">
        <v>2.7</v>
      </c>
      <c r="E16" s="114" t="n">
        <v>7</v>
      </c>
      <c r="F16" s="115" t="n">
        <v>8.4</v>
      </c>
      <c r="G16" s="114" t="n">
        <v>1276</v>
      </c>
      <c r="H16" s="194"/>
      <c r="I16" s="0"/>
      <c r="J16" s="0"/>
      <c r="K16" s="198"/>
      <c r="L16" s="0"/>
      <c r="M16" s="198"/>
      <c r="N16" s="0"/>
    </row>
    <row r="17" s="162" customFormat="true" ht="12" hidden="false" customHeight="true" outlineLevel="0" collapsed="false">
      <c r="A17" s="168" t="s">
        <v>171</v>
      </c>
      <c r="B17" s="114" t="n">
        <v>2</v>
      </c>
      <c r="C17" s="114" t="n">
        <v>1</v>
      </c>
      <c r="D17" s="115" t="n">
        <v>0.2</v>
      </c>
      <c r="E17" s="114" t="n">
        <v>2</v>
      </c>
      <c r="F17" s="115" t="n">
        <v>3</v>
      </c>
      <c r="G17" s="114" t="n">
        <v>254</v>
      </c>
      <c r="H17" s="194"/>
      <c r="I17" s="0"/>
      <c r="J17" s="0"/>
      <c r="K17" s="198"/>
      <c r="L17" s="0"/>
      <c r="M17" s="198"/>
      <c r="N17" s="0"/>
    </row>
    <row r="18" s="162" customFormat="true" ht="12" hidden="false" customHeight="true" outlineLevel="0" collapsed="false">
      <c r="A18" s="168" t="s">
        <v>172</v>
      </c>
      <c r="B18" s="114" t="n">
        <v>29</v>
      </c>
      <c r="C18" s="114" t="n">
        <v>19</v>
      </c>
      <c r="D18" s="115" t="n">
        <v>7.6</v>
      </c>
      <c r="E18" s="114" t="n">
        <v>33</v>
      </c>
      <c r="F18" s="115" t="n">
        <v>38.3</v>
      </c>
      <c r="G18" s="114" t="n">
        <v>4362</v>
      </c>
      <c r="H18" s="194"/>
      <c r="I18" s="0"/>
      <c r="J18" s="0"/>
      <c r="K18" s="198"/>
      <c r="L18" s="0"/>
      <c r="M18" s="198"/>
      <c r="N18" s="0"/>
    </row>
    <row r="19" s="162" customFormat="true" ht="12" hidden="false" customHeight="true" outlineLevel="0" collapsed="false">
      <c r="A19" s="168" t="s">
        <v>173</v>
      </c>
      <c r="B19" s="114" t="n">
        <v>23</v>
      </c>
      <c r="C19" s="114" t="n">
        <v>16</v>
      </c>
      <c r="D19" s="115" t="n">
        <v>3.3</v>
      </c>
      <c r="E19" s="114" t="n">
        <v>24</v>
      </c>
      <c r="F19" s="115" t="n">
        <v>33.9</v>
      </c>
      <c r="G19" s="114" t="n">
        <v>3776</v>
      </c>
      <c r="H19" s="194"/>
      <c r="I19" s="0"/>
      <c r="J19" s="0"/>
      <c r="K19" s="198"/>
      <c r="L19" s="0"/>
      <c r="M19" s="198"/>
      <c r="N19" s="0"/>
    </row>
    <row r="20" s="162" customFormat="true" ht="12" hidden="false" customHeight="true" outlineLevel="0" collapsed="false">
      <c r="A20" s="168" t="s">
        <v>174</v>
      </c>
      <c r="B20" s="114" t="n">
        <v>10</v>
      </c>
      <c r="C20" s="114" t="n">
        <v>9</v>
      </c>
      <c r="D20" s="115" t="n">
        <v>1.6</v>
      </c>
      <c r="E20" s="114" t="n">
        <v>13</v>
      </c>
      <c r="F20" s="115" t="n">
        <v>16</v>
      </c>
      <c r="G20" s="114" t="n">
        <v>1888</v>
      </c>
      <c r="H20" s="194"/>
      <c r="I20" s="0"/>
      <c r="J20" s="0"/>
      <c r="K20" s="198"/>
      <c r="L20" s="0"/>
      <c r="M20" s="198"/>
      <c r="N20" s="0"/>
    </row>
    <row r="21" s="162" customFormat="true" ht="12" hidden="false" customHeight="true" outlineLevel="0" collapsed="false">
      <c r="A21" s="168" t="s">
        <v>175</v>
      </c>
      <c r="B21" s="114" t="n">
        <v>19</v>
      </c>
      <c r="C21" s="114" t="n">
        <v>16</v>
      </c>
      <c r="D21" s="115" t="n">
        <v>8.6</v>
      </c>
      <c r="E21" s="114" t="n">
        <v>21</v>
      </c>
      <c r="F21" s="115" t="n">
        <v>29.2</v>
      </c>
      <c r="G21" s="114" t="n">
        <v>4369</v>
      </c>
      <c r="H21" s="194"/>
      <c r="I21" s="0"/>
      <c r="J21" s="0"/>
      <c r="K21" s="198"/>
      <c r="L21" s="0"/>
      <c r="M21" s="198"/>
      <c r="N21" s="0"/>
    </row>
    <row r="22" s="162" customFormat="true" ht="12" hidden="false" customHeight="true" outlineLevel="0" collapsed="false">
      <c r="A22" s="171" t="s">
        <v>176</v>
      </c>
      <c r="B22" s="84" t="n">
        <v>146</v>
      </c>
      <c r="C22" s="84" t="n">
        <v>105</v>
      </c>
      <c r="D22" s="85" t="n">
        <v>41.1</v>
      </c>
      <c r="E22" s="84" t="n">
        <v>158</v>
      </c>
      <c r="F22" s="85" t="n">
        <v>208.3</v>
      </c>
      <c r="G22" s="84" t="n">
        <v>26080</v>
      </c>
      <c r="H22" s="114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4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8" t="s">
        <v>164</v>
      </c>
      <c r="B25" s="114" t="s">
        <v>26</v>
      </c>
      <c r="C25" s="114" t="s">
        <v>26</v>
      </c>
      <c r="D25" s="176" t="s">
        <v>26</v>
      </c>
      <c r="E25" s="114" t="s">
        <v>26</v>
      </c>
      <c r="F25" s="207" t="s">
        <v>26</v>
      </c>
      <c r="G25" s="114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8" t="s">
        <v>165</v>
      </c>
      <c r="B26" s="176" t="n">
        <v>1</v>
      </c>
      <c r="C26" s="176" t="n">
        <v>2</v>
      </c>
      <c r="D26" s="176" t="s">
        <v>26</v>
      </c>
      <c r="E26" s="176" t="n">
        <v>2</v>
      </c>
      <c r="F26" s="207" t="n">
        <v>4.4</v>
      </c>
      <c r="G26" s="114" t="n">
        <v>577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8" t="s">
        <v>166</v>
      </c>
      <c r="B27" s="176" t="n">
        <v>181</v>
      </c>
      <c r="C27" s="176" t="n">
        <v>125</v>
      </c>
      <c r="D27" s="176" t="n">
        <v>65.2</v>
      </c>
      <c r="E27" s="176" t="n">
        <v>186</v>
      </c>
      <c r="F27" s="207" t="n">
        <v>259.3</v>
      </c>
      <c r="G27" s="114" t="n">
        <v>29970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8" t="s">
        <v>167</v>
      </c>
      <c r="B28" s="176" t="n">
        <v>30</v>
      </c>
      <c r="C28" s="176" t="n">
        <v>36</v>
      </c>
      <c r="D28" s="176" t="n">
        <v>18.3</v>
      </c>
      <c r="E28" s="176" t="n">
        <v>31</v>
      </c>
      <c r="F28" s="207" t="n">
        <v>60.3</v>
      </c>
      <c r="G28" s="114" t="n">
        <v>9542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8" t="s">
        <v>168</v>
      </c>
      <c r="B29" s="176" t="n">
        <v>128</v>
      </c>
      <c r="C29" s="176" t="n">
        <v>80</v>
      </c>
      <c r="D29" s="176" t="n">
        <v>21.1</v>
      </c>
      <c r="E29" s="176" t="n">
        <v>133</v>
      </c>
      <c r="F29" s="207" t="n">
        <v>170.6</v>
      </c>
      <c r="G29" s="114" t="n">
        <v>19795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8" t="s">
        <v>169</v>
      </c>
      <c r="B30" s="176" t="n">
        <v>66</v>
      </c>
      <c r="C30" s="176" t="n">
        <v>65</v>
      </c>
      <c r="D30" s="207" t="n">
        <v>42</v>
      </c>
      <c r="E30" s="176" t="n">
        <v>67</v>
      </c>
      <c r="F30" s="207" t="n">
        <v>117.2</v>
      </c>
      <c r="G30" s="114" t="n">
        <v>18026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8" t="s">
        <v>170</v>
      </c>
      <c r="B31" s="176" t="n">
        <v>58</v>
      </c>
      <c r="C31" s="176" t="n">
        <v>46</v>
      </c>
      <c r="D31" s="176" t="n">
        <v>39.8</v>
      </c>
      <c r="E31" s="176" t="n">
        <v>59</v>
      </c>
      <c r="F31" s="207" t="n">
        <v>78.8</v>
      </c>
      <c r="G31" s="114" t="n">
        <v>9703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8" t="s">
        <v>171</v>
      </c>
      <c r="B32" s="176" t="n">
        <v>72</v>
      </c>
      <c r="C32" s="176" t="n">
        <v>55</v>
      </c>
      <c r="D32" s="207" t="n">
        <v>33.3</v>
      </c>
      <c r="E32" s="176" t="n">
        <v>76</v>
      </c>
      <c r="F32" s="207" t="n">
        <v>103.4</v>
      </c>
      <c r="G32" s="114" t="n">
        <v>11870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8" t="s">
        <v>172</v>
      </c>
      <c r="B33" s="176" t="n">
        <v>164</v>
      </c>
      <c r="C33" s="176" t="n">
        <v>112</v>
      </c>
      <c r="D33" s="176" t="n">
        <v>63.9</v>
      </c>
      <c r="E33" s="176" t="n">
        <v>176</v>
      </c>
      <c r="F33" s="207" t="n">
        <v>238</v>
      </c>
      <c r="G33" s="114" t="n">
        <v>29253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8" t="s">
        <v>173</v>
      </c>
      <c r="B34" s="176" t="n">
        <v>212</v>
      </c>
      <c r="C34" s="176" t="n">
        <v>131</v>
      </c>
      <c r="D34" s="176" t="n">
        <v>42.6</v>
      </c>
      <c r="E34" s="176" t="n">
        <v>223</v>
      </c>
      <c r="F34" s="207" t="n">
        <v>282.5</v>
      </c>
      <c r="G34" s="114" t="n">
        <v>30880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8" t="s">
        <v>174</v>
      </c>
      <c r="B35" s="176" t="n">
        <v>99</v>
      </c>
      <c r="C35" s="176" t="n">
        <v>68</v>
      </c>
      <c r="D35" s="176" t="n">
        <v>15.3</v>
      </c>
      <c r="E35" s="176" t="n">
        <v>106</v>
      </c>
      <c r="F35" s="207" t="n">
        <v>138.7</v>
      </c>
      <c r="G35" s="114" t="n">
        <v>15456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8" t="s">
        <v>175</v>
      </c>
      <c r="B36" s="176" t="n">
        <v>77</v>
      </c>
      <c r="C36" s="176" t="n">
        <v>61</v>
      </c>
      <c r="D36" s="176" t="n">
        <v>31.5</v>
      </c>
      <c r="E36" s="176" t="n">
        <v>81</v>
      </c>
      <c r="F36" s="207" t="n">
        <v>115.9</v>
      </c>
      <c r="G36" s="114" t="n">
        <v>15880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1" t="s">
        <v>176</v>
      </c>
      <c r="B37" s="84" t="n">
        <v>1088</v>
      </c>
      <c r="C37" s="189" t="n">
        <v>781</v>
      </c>
      <c r="D37" s="177" t="n">
        <v>373</v>
      </c>
      <c r="E37" s="84" t="n">
        <v>1140</v>
      </c>
      <c r="F37" s="177" t="n">
        <v>1569</v>
      </c>
      <c r="G37" s="84" t="n">
        <v>190952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8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uli 2011 und 01.01.-31.07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129" t="s">
        <v>186</v>
      </c>
      <c r="B1" s="129"/>
      <c r="C1" s="129"/>
      <c r="D1" s="129"/>
      <c r="E1" s="129"/>
      <c r="F1" s="129"/>
      <c r="G1" s="129"/>
      <c r="O1" s="44"/>
      <c r="P1" s="44"/>
      <c r="Q1" s="44"/>
      <c r="R1" s="44"/>
      <c r="S1" s="44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7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13</v>
      </c>
      <c r="D7" s="161" t="s">
        <v>88</v>
      </c>
      <c r="E7" s="161" t="s">
        <v>87</v>
      </c>
      <c r="F7" s="161" t="s">
        <v>88</v>
      </c>
      <c r="G7" s="160" t="s">
        <v>89</v>
      </c>
      <c r="H7" s="194"/>
    </row>
    <row r="8" customFormat="false" ht="12" hidden="false" customHeight="true" outlineLevel="0" collapsed="false">
      <c r="A8" s="174"/>
      <c r="B8" s="180"/>
      <c r="C8" s="180"/>
      <c r="D8" s="181"/>
      <c r="E8" s="200"/>
      <c r="F8" s="201"/>
      <c r="G8" s="202"/>
    </row>
    <row r="9" customFormat="false" ht="12" hidden="false" customHeight="true" outlineLevel="0" collapsed="false">
      <c r="A9" s="168" t="s">
        <v>179</v>
      </c>
      <c r="B9" s="114" t="n">
        <v>9</v>
      </c>
      <c r="C9" s="114" t="n">
        <v>415</v>
      </c>
      <c r="D9" s="207" t="n">
        <v>787.1</v>
      </c>
      <c r="E9" s="114" t="s">
        <v>26</v>
      </c>
      <c r="F9" s="114" t="s">
        <v>26</v>
      </c>
      <c r="G9" s="114" t="n">
        <v>111668</v>
      </c>
      <c r="I9" s="0"/>
      <c r="J9" s="0"/>
      <c r="K9" s="198"/>
      <c r="L9" s="0"/>
      <c r="M9" s="198"/>
      <c r="N9" s="0"/>
    </row>
    <row r="10" customFormat="false" ht="12" hidden="false" customHeight="true" outlineLevel="0" collapsed="false">
      <c r="A10" s="168" t="s">
        <v>165</v>
      </c>
      <c r="B10" s="114" t="n">
        <v>4</v>
      </c>
      <c r="C10" s="114" t="n">
        <v>41</v>
      </c>
      <c r="D10" s="207" t="n">
        <v>117.1</v>
      </c>
      <c r="E10" s="114" t="n">
        <v>3</v>
      </c>
      <c r="F10" s="176" t="n">
        <v>2.1</v>
      </c>
      <c r="G10" s="114" t="n">
        <v>4979</v>
      </c>
      <c r="I10" s="0"/>
      <c r="J10" s="0"/>
      <c r="K10" s="198"/>
      <c r="L10" s="0"/>
      <c r="M10" s="198"/>
      <c r="N10" s="0"/>
    </row>
    <row r="11" customFormat="false" ht="12" hidden="false" customHeight="true" outlineLevel="0" collapsed="false">
      <c r="A11" s="168" t="s">
        <v>166</v>
      </c>
      <c r="B11" s="176" t="n">
        <v>15</v>
      </c>
      <c r="C11" s="176" t="n">
        <v>111</v>
      </c>
      <c r="D11" s="207" t="n">
        <v>198</v>
      </c>
      <c r="E11" s="114" t="s">
        <v>26</v>
      </c>
      <c r="F11" s="114" t="s">
        <v>26</v>
      </c>
      <c r="G11" s="114" t="n">
        <v>25952</v>
      </c>
      <c r="I11" s="0"/>
      <c r="J11" s="0"/>
      <c r="K11" s="198"/>
      <c r="L11" s="0"/>
      <c r="M11" s="198"/>
      <c r="N11" s="0"/>
    </row>
    <row r="12" customFormat="false" ht="12" hidden="false" customHeight="true" outlineLevel="0" collapsed="false">
      <c r="A12" s="168" t="s">
        <v>167</v>
      </c>
      <c r="B12" s="114" t="n">
        <v>6</v>
      </c>
      <c r="C12" s="114" t="n">
        <v>137</v>
      </c>
      <c r="D12" s="207" t="n">
        <v>330.4</v>
      </c>
      <c r="E12" s="114" t="s">
        <v>26</v>
      </c>
      <c r="F12" s="114" t="s">
        <v>26</v>
      </c>
      <c r="G12" s="114" t="n">
        <v>40899</v>
      </c>
      <c r="I12" s="0"/>
      <c r="J12" s="0"/>
      <c r="K12" s="198"/>
      <c r="L12" s="0"/>
      <c r="M12" s="198"/>
      <c r="N12" s="0"/>
    </row>
    <row r="13" customFormat="false" ht="12" hidden="false" customHeight="true" outlineLevel="0" collapsed="false">
      <c r="A13" s="168" t="s">
        <v>168</v>
      </c>
      <c r="B13" s="176" t="n">
        <v>8</v>
      </c>
      <c r="C13" s="176" t="n">
        <v>30</v>
      </c>
      <c r="D13" s="207" t="n">
        <v>46.9</v>
      </c>
      <c r="E13" s="114" t="s">
        <v>26</v>
      </c>
      <c r="F13" s="114" t="s">
        <v>26</v>
      </c>
      <c r="G13" s="114" t="n">
        <v>3353</v>
      </c>
      <c r="I13" s="0"/>
      <c r="J13" s="0"/>
      <c r="K13" s="198"/>
      <c r="L13" s="0"/>
      <c r="M13" s="198"/>
      <c r="N13" s="0"/>
    </row>
    <row r="14" customFormat="false" ht="12" hidden="false" customHeight="true" outlineLevel="0" collapsed="false">
      <c r="A14" s="168" t="s">
        <v>169</v>
      </c>
      <c r="B14" s="176" t="n">
        <v>18</v>
      </c>
      <c r="C14" s="176" t="n">
        <v>74</v>
      </c>
      <c r="D14" s="207" t="n">
        <v>113.9</v>
      </c>
      <c r="E14" s="176" t="n">
        <v>9</v>
      </c>
      <c r="F14" s="176" t="n">
        <v>12.5</v>
      </c>
      <c r="G14" s="114" t="n">
        <v>20799</v>
      </c>
      <c r="I14" s="0"/>
      <c r="J14" s="0"/>
      <c r="K14" s="198"/>
      <c r="L14" s="0"/>
      <c r="M14" s="198"/>
      <c r="N14" s="0"/>
    </row>
    <row r="15" customFormat="false" ht="12" hidden="false" customHeight="true" outlineLevel="0" collapsed="false">
      <c r="A15" s="168" t="s">
        <v>170</v>
      </c>
      <c r="B15" s="114" t="n">
        <v>11</v>
      </c>
      <c r="C15" s="114" t="n">
        <v>151</v>
      </c>
      <c r="D15" s="207" t="n">
        <v>304.1</v>
      </c>
      <c r="E15" s="114" t="s">
        <v>26</v>
      </c>
      <c r="F15" s="114" t="s">
        <v>26</v>
      </c>
      <c r="G15" s="114" t="n">
        <v>23980</v>
      </c>
      <c r="I15" s="0"/>
      <c r="J15" s="0"/>
      <c r="K15" s="198"/>
      <c r="L15" s="0"/>
      <c r="M15" s="198"/>
      <c r="N15" s="0"/>
    </row>
    <row r="16" customFormat="false" ht="12" hidden="false" customHeight="true" outlineLevel="0" collapsed="false">
      <c r="A16" s="168" t="s">
        <v>171</v>
      </c>
      <c r="B16" s="176" t="n">
        <v>12</v>
      </c>
      <c r="C16" s="176" t="n">
        <v>248</v>
      </c>
      <c r="D16" s="207" t="n">
        <v>225.9</v>
      </c>
      <c r="E16" s="114" t="s">
        <v>26</v>
      </c>
      <c r="F16" s="114" t="s">
        <v>26</v>
      </c>
      <c r="G16" s="114" t="n">
        <v>10667</v>
      </c>
      <c r="I16" s="0"/>
      <c r="J16" s="0"/>
      <c r="K16" s="198"/>
      <c r="L16" s="0"/>
      <c r="M16" s="198"/>
      <c r="N16" s="0"/>
    </row>
    <row r="17" customFormat="false" ht="12" hidden="false" customHeight="true" outlineLevel="0" collapsed="false">
      <c r="A17" s="168" t="s">
        <v>172</v>
      </c>
      <c r="B17" s="114" t="n">
        <v>20</v>
      </c>
      <c r="C17" s="114" t="n">
        <v>281</v>
      </c>
      <c r="D17" s="207" t="n">
        <v>439.3</v>
      </c>
      <c r="E17" s="114" t="n">
        <v>31</v>
      </c>
      <c r="F17" s="176" t="n">
        <v>15.2</v>
      </c>
      <c r="G17" s="114" t="n">
        <v>35806</v>
      </c>
      <c r="I17" s="0"/>
      <c r="J17" s="0"/>
      <c r="K17" s="198"/>
      <c r="L17" s="0"/>
      <c r="M17" s="198"/>
      <c r="N17" s="0"/>
    </row>
    <row r="18" customFormat="false" ht="12" hidden="false" customHeight="true" outlineLevel="0" collapsed="false">
      <c r="A18" s="168" t="s">
        <v>173</v>
      </c>
      <c r="B18" s="176" t="n">
        <v>15</v>
      </c>
      <c r="C18" s="176" t="n">
        <v>103</v>
      </c>
      <c r="D18" s="207" t="n">
        <v>154.1</v>
      </c>
      <c r="E18" s="114" t="s">
        <v>26</v>
      </c>
      <c r="F18" s="114" t="s">
        <v>26</v>
      </c>
      <c r="G18" s="114" t="n">
        <v>14401</v>
      </c>
      <c r="I18" s="0"/>
      <c r="J18" s="0"/>
      <c r="K18" s="198"/>
      <c r="L18" s="0"/>
      <c r="M18" s="198"/>
      <c r="N18" s="0"/>
    </row>
    <row r="19" customFormat="false" ht="12" hidden="false" customHeight="true" outlineLevel="0" collapsed="false">
      <c r="A19" s="168" t="s">
        <v>174</v>
      </c>
      <c r="B19" s="114" t="n">
        <v>13</v>
      </c>
      <c r="C19" s="114" t="n">
        <v>146</v>
      </c>
      <c r="D19" s="207" t="n">
        <v>289.9</v>
      </c>
      <c r="E19" s="114" t="n">
        <v>1</v>
      </c>
      <c r="F19" s="176" t="n">
        <v>0.8</v>
      </c>
      <c r="G19" s="114" t="n">
        <v>14039</v>
      </c>
      <c r="I19" s="0"/>
      <c r="J19" s="0"/>
      <c r="K19" s="198"/>
      <c r="L19" s="0"/>
      <c r="M19" s="198"/>
      <c r="N19" s="0"/>
    </row>
    <row r="20" customFormat="false" ht="12" hidden="false" customHeight="true" outlineLevel="0" collapsed="false">
      <c r="A20" s="168" t="s">
        <v>175</v>
      </c>
      <c r="B20" s="176" t="n">
        <v>10</v>
      </c>
      <c r="C20" s="176" t="n">
        <v>57</v>
      </c>
      <c r="D20" s="207" t="n">
        <v>62.1</v>
      </c>
      <c r="E20" s="114" t="n">
        <v>6</v>
      </c>
      <c r="F20" s="176" t="n">
        <v>3.3</v>
      </c>
      <c r="G20" s="114" t="n">
        <v>5881</v>
      </c>
      <c r="I20" s="0"/>
      <c r="J20" s="0"/>
      <c r="K20" s="198"/>
      <c r="L20" s="0"/>
      <c r="M20" s="198"/>
      <c r="N20" s="0"/>
    </row>
    <row r="21" s="178" customFormat="true" ht="12" hidden="false" customHeight="true" outlineLevel="0" collapsed="false">
      <c r="A21" s="171" t="s">
        <v>176</v>
      </c>
      <c r="B21" s="189" t="n">
        <v>141</v>
      </c>
      <c r="C21" s="84" t="n">
        <v>1792</v>
      </c>
      <c r="D21" s="177" t="n">
        <v>3068.7</v>
      </c>
      <c r="E21" s="189" t="n">
        <v>50</v>
      </c>
      <c r="F21" s="189" t="n">
        <v>33.8</v>
      </c>
      <c r="G21" s="84" t="n">
        <v>312424</v>
      </c>
      <c r="H21" s="208"/>
      <c r="I21" s="0"/>
      <c r="J21" s="0"/>
      <c r="K21" s="198"/>
      <c r="L21" s="0"/>
      <c r="M21" s="198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5"/>
    </row>
    <row r="25" customFormat="false" ht="12" hidden="false" customHeight="true" outlineLevel="0" collapsed="false">
      <c r="A25" s="185"/>
    </row>
    <row r="26" customFormat="false" ht="12" hidden="false" customHeight="true" outlineLevel="0" collapsed="false">
      <c r="A26" s="185"/>
    </row>
    <row r="27" customFormat="false" ht="12" hidden="false" customHeight="true" outlineLevel="0" collapsed="false">
      <c r="A27" s="185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1.07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li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li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li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li 2011 und 01.01.-31.07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li 2011 und 01.01.-31.07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li 2011"/>
    <hyperlink ref="B29" location="'Baugen.  Tab. 8'!A1" display="und 01.01.-31.07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li 2011 und 01.01.-31.07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7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68" t="n">
        <v>263</v>
      </c>
      <c r="C41" s="68" t="n">
        <v>136</v>
      </c>
      <c r="D41" s="68" t="n">
        <v>26</v>
      </c>
      <c r="E41" s="68" t="n">
        <v>101</v>
      </c>
      <c r="F41" s="68" t="n">
        <v>381</v>
      </c>
      <c r="G41" s="68" t="n">
        <v>479</v>
      </c>
      <c r="H41" s="68" t="n">
        <v>410</v>
      </c>
      <c r="I41" s="68" t="n">
        <v>1635</v>
      </c>
      <c r="J41" s="68" t="n">
        <v>124479</v>
      </c>
      <c r="K41" s="76"/>
      <c r="L41" s="78"/>
    </row>
    <row r="42" customFormat="false" ht="12" hidden="false" customHeight="true" outlineLevel="0" collapsed="false">
      <c r="A42" s="72" t="s">
        <v>96</v>
      </c>
      <c r="B42" s="68" t="n">
        <v>289</v>
      </c>
      <c r="C42" s="68" t="n">
        <v>163</v>
      </c>
      <c r="D42" s="68" t="n">
        <v>19</v>
      </c>
      <c r="E42" s="68" t="n">
        <v>107</v>
      </c>
      <c r="F42" s="68" t="n">
        <v>163</v>
      </c>
      <c r="G42" s="68" t="n">
        <v>527</v>
      </c>
      <c r="H42" s="68" t="n">
        <v>355</v>
      </c>
      <c r="I42" s="68" t="n">
        <v>1706</v>
      </c>
      <c r="J42" s="68" t="n">
        <v>97215</v>
      </c>
      <c r="K42" s="76"/>
    </row>
    <row r="43" customFormat="false" ht="12" hidden="false" customHeight="true" outlineLevel="0" collapsed="false">
      <c r="A43" s="72" t="s">
        <v>97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76"/>
    </row>
    <row r="44" customFormat="false" ht="12" hidden="false" customHeight="true" outlineLevel="0" collapsed="false">
      <c r="A44" s="72" t="s">
        <v>98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6"/>
    </row>
    <row r="45" customFormat="false" ht="12" hidden="false" customHeight="true" outlineLevel="0" collapsed="false">
      <c r="A45" s="72" t="s">
        <v>99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100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78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68" t="n">
        <v>136</v>
      </c>
      <c r="C42" s="68" t="n">
        <v>122</v>
      </c>
      <c r="D42" s="68" t="n">
        <v>4</v>
      </c>
      <c r="E42" s="68" t="n">
        <v>10</v>
      </c>
      <c r="F42" s="68" t="n">
        <v>233</v>
      </c>
      <c r="G42" s="68" t="n">
        <v>144</v>
      </c>
      <c r="H42" s="68" t="n">
        <v>294</v>
      </c>
      <c r="I42" s="68" t="n">
        <v>35747</v>
      </c>
      <c r="J42" s="68" t="n">
        <v>7</v>
      </c>
      <c r="K42" s="80"/>
    </row>
    <row r="43" customFormat="false" ht="12" hidden="false" customHeight="true" outlineLevel="0" collapsed="false">
      <c r="A43" s="72" t="s">
        <v>96</v>
      </c>
      <c r="B43" s="68" t="n">
        <v>163</v>
      </c>
      <c r="C43" s="68" t="n">
        <v>134</v>
      </c>
      <c r="D43" s="68" t="n">
        <v>12</v>
      </c>
      <c r="E43" s="68" t="n">
        <v>17</v>
      </c>
      <c r="F43" s="68" t="n">
        <v>304</v>
      </c>
      <c r="G43" s="68" t="n">
        <v>188</v>
      </c>
      <c r="H43" s="68" t="n">
        <v>382</v>
      </c>
      <c r="I43" s="68" t="n">
        <v>45542</v>
      </c>
      <c r="J43" s="68" t="s">
        <v>26</v>
      </c>
    </row>
    <row r="44" customFormat="false" ht="12" hidden="false" customHeight="true" outlineLevel="0" collapsed="false">
      <c r="A44" s="72" t="s">
        <v>97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86"/>
    </row>
    <row r="45" customFormat="false" ht="12" hidden="false" customHeight="true" outlineLevel="0" collapsed="false">
      <c r="A45" s="72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107" t="n">
        <v>289</v>
      </c>
      <c r="C9" s="108" t="n">
        <v>162.8</v>
      </c>
      <c r="D9" s="109" t="n">
        <v>355</v>
      </c>
      <c r="E9" s="108" t="n">
        <v>526.7</v>
      </c>
      <c r="F9" s="84" t="n">
        <v>1706</v>
      </c>
      <c r="G9" s="84" t="n">
        <v>97215</v>
      </c>
    </row>
    <row r="10" customFormat="false" ht="12" hidden="false" customHeight="true" outlineLevel="0" collapsed="false">
      <c r="A10" s="110" t="s">
        <v>120</v>
      </c>
      <c r="B10" s="107" t="n">
        <v>251</v>
      </c>
      <c r="C10" s="103" t="n">
        <v>1.9</v>
      </c>
      <c r="D10" s="109" t="n">
        <v>358</v>
      </c>
      <c r="E10" s="108" t="n">
        <v>528.5</v>
      </c>
      <c r="F10" s="84" t="n">
        <v>1716</v>
      </c>
      <c r="G10" s="84" t="n">
        <v>65402</v>
      </c>
    </row>
    <row r="11" customFormat="false" ht="12" hidden="false" customHeight="true" outlineLevel="0" collapsed="false">
      <c r="A11" s="111" t="s">
        <v>121</v>
      </c>
      <c r="B11" s="104"/>
      <c r="C11" s="112"/>
      <c r="D11" s="113"/>
      <c r="E11" s="112"/>
      <c r="F11" s="113"/>
      <c r="G11" s="114"/>
    </row>
    <row r="12" customFormat="false" ht="12" hidden="false" customHeight="true" outlineLevel="0" collapsed="false">
      <c r="A12" s="111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2"/>
      <c r="I12" s="112"/>
    </row>
    <row r="13" customFormat="false" ht="12" hidden="false" customHeight="true" outlineLevel="0" collapsed="false">
      <c r="A13" s="111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112"/>
    </row>
    <row r="14" customFormat="false" ht="12" hidden="false" customHeight="true" outlineLevel="0" collapsed="false">
      <c r="A14" s="111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112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/>
      <c r="I15" s="115"/>
    </row>
    <row r="16" s="10" customFormat="true" ht="12" hidden="false" customHeight="true" outlineLevel="0" collapsed="false">
      <c r="A16" s="111" t="s">
        <v>126</v>
      </c>
      <c r="B16" s="104"/>
      <c r="C16" s="112"/>
      <c r="D16" s="113"/>
      <c r="E16" s="112"/>
      <c r="F16" s="113"/>
      <c r="G16" s="114"/>
    </row>
    <row r="17" customFormat="false" ht="12" hidden="false" customHeight="true" outlineLevel="0" collapsed="false">
      <c r="A17" s="111" t="s">
        <v>127</v>
      </c>
      <c r="B17" s="104" t="n">
        <v>32</v>
      </c>
      <c r="C17" s="112" t="n">
        <v>-45.5</v>
      </c>
      <c r="D17" s="113" t="n">
        <v>134</v>
      </c>
      <c r="E17" s="112" t="n">
        <v>203.2</v>
      </c>
      <c r="F17" s="114" t="n">
        <v>528</v>
      </c>
      <c r="G17" s="114" t="n">
        <v>23548</v>
      </c>
    </row>
    <row r="18" customFormat="false" ht="12" hidden="false" customHeight="true" outlineLevel="0" collapsed="false">
      <c r="A18" s="116"/>
      <c r="B18" s="104"/>
      <c r="C18" s="112"/>
      <c r="D18" s="113"/>
      <c r="E18" s="112"/>
      <c r="F18" s="114"/>
      <c r="G18" s="114"/>
    </row>
    <row r="19" customFormat="false" ht="12" hidden="false" customHeight="true" outlineLevel="0" collapsed="false">
      <c r="A19" s="117" t="s">
        <v>128</v>
      </c>
      <c r="B19" s="104"/>
      <c r="C19" s="112"/>
      <c r="D19" s="113"/>
      <c r="E19" s="112"/>
      <c r="F19" s="114"/>
      <c r="G19" s="114"/>
    </row>
    <row r="20" customFormat="false" ht="12" hidden="false" customHeight="true" outlineLevel="0" collapsed="false">
      <c r="A20" s="118" t="s">
        <v>129</v>
      </c>
      <c r="B20" s="104" t="n">
        <v>1</v>
      </c>
      <c r="C20" s="115" t="s">
        <v>26</v>
      </c>
      <c r="D20" s="113" t="n">
        <v>2</v>
      </c>
      <c r="E20" s="112" t="n">
        <v>2</v>
      </c>
      <c r="F20" s="113" t="n">
        <v>8</v>
      </c>
      <c r="G20" s="114" t="n">
        <v>338</v>
      </c>
    </row>
    <row r="21" customFormat="false" ht="12" hidden="false" customHeight="true" outlineLevel="0" collapsed="false">
      <c r="A21" s="118" t="s">
        <v>130</v>
      </c>
      <c r="B21" s="104" t="n">
        <v>38</v>
      </c>
      <c r="C21" s="112" t="n">
        <v>-19.2</v>
      </c>
      <c r="D21" s="113" t="n">
        <v>129</v>
      </c>
      <c r="E21" s="112" t="n">
        <v>188.7</v>
      </c>
      <c r="F21" s="113" t="n">
        <v>505</v>
      </c>
      <c r="G21" s="114" t="n">
        <v>20193</v>
      </c>
    </row>
    <row r="22" customFormat="false" ht="12" hidden="false" customHeight="true" outlineLevel="0" collapsed="false">
      <c r="A22" s="119" t="s">
        <v>121</v>
      </c>
      <c r="B22" s="104"/>
      <c r="C22" s="112"/>
      <c r="D22" s="113"/>
      <c r="E22" s="112"/>
      <c r="F22" s="113"/>
      <c r="G22" s="114"/>
    </row>
    <row r="23" customFormat="false" ht="12" hidden="false" customHeight="true" outlineLevel="0" collapsed="false">
      <c r="A23" s="119" t="s">
        <v>131</v>
      </c>
      <c r="B23" s="104" t="n">
        <v>34</v>
      </c>
      <c r="C23" s="112" t="n">
        <v>-21.2</v>
      </c>
      <c r="D23" s="113" t="n">
        <v>124</v>
      </c>
      <c r="E23" s="112" t="n">
        <v>180.4</v>
      </c>
      <c r="F23" s="113" t="n">
        <v>483</v>
      </c>
      <c r="G23" s="114" t="n">
        <v>19358</v>
      </c>
      <c r="I23" s="104"/>
    </row>
    <row r="24" customFormat="false" ht="12" hidden="false" customHeight="true" outlineLevel="0" collapsed="false">
      <c r="A24" s="119" t="s">
        <v>132</v>
      </c>
      <c r="B24" s="104" t="n">
        <v>2</v>
      </c>
      <c r="C24" s="112" t="n">
        <v>0.5</v>
      </c>
      <c r="D24" s="113" t="n">
        <v>1</v>
      </c>
      <c r="E24" s="112" t="n">
        <v>2.7</v>
      </c>
      <c r="F24" s="113" t="n">
        <v>7</v>
      </c>
      <c r="G24" s="114" t="n">
        <v>2</v>
      </c>
    </row>
    <row r="25" customFormat="false" ht="12" hidden="false" customHeight="true" outlineLevel="0" collapsed="false">
      <c r="A25" s="119" t="s">
        <v>133</v>
      </c>
      <c r="B25" s="104" t="n">
        <v>2</v>
      </c>
      <c r="C25" s="112" t="n">
        <v>1.5</v>
      </c>
      <c r="D25" s="113" t="n">
        <v>4</v>
      </c>
      <c r="E25" s="112" t="n">
        <v>5.6</v>
      </c>
      <c r="F25" s="113" t="n">
        <v>15</v>
      </c>
      <c r="G25" s="114" t="n">
        <v>833</v>
      </c>
    </row>
    <row r="26" customFormat="false" ht="12" hidden="false" customHeight="true" outlineLevel="0" collapsed="false">
      <c r="A26" s="118" t="s">
        <v>134</v>
      </c>
      <c r="B26" s="104" t="n">
        <v>209</v>
      </c>
      <c r="C26" s="112" t="n">
        <v>23.7</v>
      </c>
      <c r="D26" s="113" t="n">
        <v>222</v>
      </c>
      <c r="E26" s="112" t="n">
        <v>332.5</v>
      </c>
      <c r="F26" s="114" t="n">
        <v>1184</v>
      </c>
      <c r="G26" s="114" t="n">
        <v>43345</v>
      </c>
    </row>
    <row r="27" customFormat="false" ht="12" hidden="false" customHeight="true" outlineLevel="0" collapsed="false">
      <c r="A27" s="118" t="s">
        <v>135</v>
      </c>
      <c r="B27" s="104" t="n">
        <v>3</v>
      </c>
      <c r="C27" s="112" t="n">
        <v>-2.7</v>
      </c>
      <c r="D27" s="113" t="n">
        <v>5</v>
      </c>
      <c r="E27" s="112" t="n">
        <v>5.4</v>
      </c>
      <c r="F27" s="113" t="n">
        <v>19</v>
      </c>
      <c r="G27" s="114" t="n">
        <v>1526</v>
      </c>
    </row>
    <row r="28" customFormat="false" ht="12" hidden="false" customHeight="true" outlineLevel="0" collapsed="false">
      <c r="A28" s="116"/>
      <c r="B28" s="104"/>
      <c r="C28" s="112"/>
      <c r="D28" s="113"/>
      <c r="E28" s="112"/>
      <c r="F28" s="113"/>
      <c r="G28" s="114"/>
    </row>
    <row r="29" customFormat="false" ht="12" hidden="false" customHeight="true" outlineLevel="0" collapsed="false">
      <c r="A29" s="110" t="s">
        <v>136</v>
      </c>
      <c r="B29" s="107" t="n">
        <v>38</v>
      </c>
      <c r="C29" s="108" t="n">
        <v>161</v>
      </c>
      <c r="D29" s="109" t="n">
        <v>-3</v>
      </c>
      <c r="E29" s="103" t="n">
        <v>-1.8</v>
      </c>
      <c r="F29" s="109" t="n">
        <v>-10</v>
      </c>
      <c r="G29" s="84" t="n">
        <v>31813</v>
      </c>
    </row>
    <row r="30" customFormat="false" ht="12" hidden="false" customHeight="true" outlineLevel="0" collapsed="false">
      <c r="A30" s="111" t="s">
        <v>121</v>
      </c>
      <c r="B30" s="104"/>
      <c r="C30" s="112"/>
      <c r="D30" s="113"/>
      <c r="E30" s="112"/>
      <c r="F30" s="113"/>
      <c r="G30" s="114"/>
    </row>
    <row r="31" customFormat="false" ht="12" hidden="false" customHeight="true" outlineLevel="0" collapsed="false">
      <c r="A31" s="118" t="s">
        <v>137</v>
      </c>
      <c r="B31" s="104" t="n">
        <v>2</v>
      </c>
      <c r="C31" s="120" t="n">
        <v>7</v>
      </c>
      <c r="D31" s="115" t="s">
        <v>26</v>
      </c>
      <c r="E31" s="115" t="s">
        <v>26</v>
      </c>
      <c r="F31" s="115" t="s">
        <v>26</v>
      </c>
      <c r="G31" s="114" t="n">
        <v>10734</v>
      </c>
    </row>
    <row r="32" customFormat="false" ht="12" hidden="false" customHeight="true" outlineLevel="0" collapsed="false">
      <c r="A32" s="118" t="s">
        <v>138</v>
      </c>
      <c r="B32" s="104" t="n">
        <v>5</v>
      </c>
      <c r="C32" s="120" t="n">
        <v>4.5</v>
      </c>
      <c r="D32" s="115" t="s">
        <v>26</v>
      </c>
      <c r="E32" s="115" t="s">
        <v>26</v>
      </c>
      <c r="F32" s="115" t="s">
        <v>26</v>
      </c>
      <c r="G32" s="114" t="n">
        <v>5516</v>
      </c>
    </row>
    <row r="33" customFormat="false" ht="12" hidden="false" customHeight="true" outlineLevel="0" collapsed="false">
      <c r="A33" s="118" t="s">
        <v>139</v>
      </c>
      <c r="B33" s="115" t="s">
        <v>26</v>
      </c>
      <c r="C33" s="115" t="s">
        <v>26</v>
      </c>
      <c r="D33" s="115" t="s">
        <v>26</v>
      </c>
      <c r="E33" s="115" t="s">
        <v>26</v>
      </c>
      <c r="F33" s="115" t="s">
        <v>26</v>
      </c>
      <c r="G33" s="115" t="s">
        <v>26</v>
      </c>
    </row>
    <row r="34" customFormat="false" ht="12" hidden="false" customHeight="true" outlineLevel="0" collapsed="false">
      <c r="A34" s="118" t="s">
        <v>140</v>
      </c>
      <c r="B34" s="104" t="n">
        <v>20</v>
      </c>
      <c r="C34" s="120" t="n">
        <v>116.2</v>
      </c>
      <c r="D34" s="115" t="s">
        <v>26</v>
      </c>
      <c r="E34" s="115" t="s">
        <v>26</v>
      </c>
      <c r="F34" s="115" t="s">
        <v>26</v>
      </c>
      <c r="G34" s="114" t="n">
        <v>10512</v>
      </c>
    </row>
    <row r="35" customFormat="false" ht="12" hidden="false" customHeight="true" outlineLevel="0" collapsed="false">
      <c r="A35" s="119" t="s">
        <v>126</v>
      </c>
      <c r="B35" s="104"/>
      <c r="C35" s="120"/>
      <c r="D35" s="113"/>
      <c r="E35" s="112"/>
      <c r="F35" s="113"/>
      <c r="G35" s="114"/>
    </row>
    <row r="36" customFormat="false" ht="12" hidden="false" customHeight="true" outlineLevel="0" collapsed="false">
      <c r="A36" s="119" t="s">
        <v>141</v>
      </c>
      <c r="B36" s="104" t="n">
        <v>8</v>
      </c>
      <c r="C36" s="120" t="n">
        <v>65.8</v>
      </c>
      <c r="D36" s="115" t="s">
        <v>26</v>
      </c>
      <c r="E36" s="115" t="s">
        <v>26</v>
      </c>
      <c r="F36" s="115" t="s">
        <v>26</v>
      </c>
      <c r="G36" s="114" t="n">
        <v>6063</v>
      </c>
    </row>
    <row r="37" customFormat="false" ht="12" hidden="false" customHeight="true" outlineLevel="0" collapsed="false">
      <c r="A37" s="119" t="s">
        <v>142</v>
      </c>
      <c r="B37" s="104" t="n">
        <v>8</v>
      </c>
      <c r="C37" s="120" t="n">
        <v>41.1</v>
      </c>
      <c r="D37" s="115" t="s">
        <v>26</v>
      </c>
      <c r="E37" s="115" t="s">
        <v>26</v>
      </c>
      <c r="F37" s="115" t="s">
        <v>26</v>
      </c>
      <c r="G37" s="114" t="n">
        <v>2958</v>
      </c>
    </row>
    <row r="38" customFormat="false" ht="12" hidden="false" customHeight="true" outlineLevel="0" collapsed="false">
      <c r="A38" s="119" t="s">
        <v>143</v>
      </c>
      <c r="B38" s="104" t="n">
        <v>1</v>
      </c>
      <c r="C38" s="120" t="n">
        <v>2.6</v>
      </c>
      <c r="D38" s="115" t="s">
        <v>26</v>
      </c>
      <c r="E38" s="115" t="s">
        <v>26</v>
      </c>
      <c r="F38" s="115" t="s">
        <v>26</v>
      </c>
      <c r="G38" s="114" t="n">
        <v>1118</v>
      </c>
    </row>
    <row r="39" customFormat="false" ht="12" hidden="false" customHeight="true" outlineLevel="0" collapsed="false">
      <c r="A39" s="118" t="s">
        <v>144</v>
      </c>
      <c r="B39" s="104" t="n">
        <v>11</v>
      </c>
      <c r="C39" s="120" t="n">
        <v>33.2</v>
      </c>
      <c r="D39" s="113" t="n">
        <v>-3</v>
      </c>
      <c r="E39" s="112" t="n">
        <v>-1.8</v>
      </c>
      <c r="F39" s="113" t="n">
        <v>-10</v>
      </c>
      <c r="G39" s="114" t="n">
        <v>5051</v>
      </c>
    </row>
    <row r="40" customFormat="false" ht="12" hidden="false" customHeight="true" outlineLevel="0" collapsed="false">
      <c r="A40" s="118" t="s">
        <v>126</v>
      </c>
      <c r="B40" s="104"/>
      <c r="C40" s="120"/>
      <c r="D40" s="113"/>
      <c r="E40" s="112"/>
      <c r="F40" s="113"/>
      <c r="G40" s="114"/>
    </row>
    <row r="41" customFormat="false" ht="12" hidden="false" customHeight="true" outlineLevel="0" collapsed="false">
      <c r="A41" s="118" t="s">
        <v>145</v>
      </c>
      <c r="B41" s="104" t="n">
        <v>15</v>
      </c>
      <c r="C41" s="120" t="n">
        <v>42.8</v>
      </c>
      <c r="D41" s="113" t="n">
        <v>-2</v>
      </c>
      <c r="E41" s="112" t="n">
        <v>-1</v>
      </c>
      <c r="F41" s="113" t="n">
        <v>-7</v>
      </c>
      <c r="G41" s="114" t="n">
        <v>15942</v>
      </c>
    </row>
    <row r="42" customFormat="false" ht="12" hidden="false" customHeight="true" outlineLevel="0" collapsed="false">
      <c r="A42" s="116"/>
      <c r="B42" s="104"/>
      <c r="C42" s="120"/>
      <c r="D42" s="113"/>
      <c r="E42" s="112"/>
      <c r="F42" s="113"/>
      <c r="G42" s="114"/>
    </row>
    <row r="43" customFormat="false" ht="12" hidden="false" customHeight="true" outlineLevel="0" collapsed="false">
      <c r="A43" s="117" t="s">
        <v>128</v>
      </c>
      <c r="B43" s="104"/>
      <c r="C43" s="120"/>
      <c r="D43" s="113"/>
      <c r="E43" s="112"/>
      <c r="F43" s="113"/>
      <c r="G43" s="114"/>
    </row>
    <row r="44" customFormat="false" ht="12" hidden="false" customHeight="true" outlineLevel="0" collapsed="false">
      <c r="A44" s="118" t="s">
        <v>129</v>
      </c>
      <c r="B44" s="104" t="n">
        <v>7</v>
      </c>
      <c r="C44" s="120" t="n">
        <v>11.4</v>
      </c>
      <c r="D44" s="115" t="s">
        <v>26</v>
      </c>
      <c r="E44" s="115" t="s">
        <v>26</v>
      </c>
      <c r="F44" s="115" t="s">
        <v>26</v>
      </c>
      <c r="G44" s="114" t="n">
        <v>12756</v>
      </c>
    </row>
    <row r="45" customFormat="false" ht="12" hidden="false" customHeight="true" outlineLevel="0" collapsed="false">
      <c r="A45" s="118" t="s">
        <v>130</v>
      </c>
      <c r="B45" s="104" t="n">
        <v>23</v>
      </c>
      <c r="C45" s="120" t="n">
        <v>131.2</v>
      </c>
      <c r="D45" s="115" t="s">
        <v>26</v>
      </c>
      <c r="E45" s="115" t="s">
        <v>26</v>
      </c>
      <c r="F45" s="115" t="s">
        <v>26</v>
      </c>
      <c r="G45" s="114" t="n">
        <v>17107</v>
      </c>
    </row>
    <row r="46" customFormat="false" ht="12" hidden="false" customHeight="true" outlineLevel="0" collapsed="false">
      <c r="A46" s="119" t="s">
        <v>121</v>
      </c>
      <c r="B46" s="104"/>
      <c r="C46" s="120"/>
      <c r="D46" s="113"/>
      <c r="E46" s="112"/>
      <c r="F46" s="113"/>
      <c r="G46" s="114"/>
    </row>
    <row r="47" customFormat="false" ht="12" hidden="false" customHeight="true" outlineLevel="0" collapsed="false">
      <c r="A47" s="119" t="s">
        <v>146</v>
      </c>
      <c r="B47" s="115" t="s">
        <v>26</v>
      </c>
      <c r="C47" s="115" t="s">
        <v>26</v>
      </c>
      <c r="D47" s="115" t="s">
        <v>26</v>
      </c>
      <c r="E47" s="115" t="s">
        <v>26</v>
      </c>
      <c r="F47" s="115" t="s">
        <v>26</v>
      </c>
      <c r="G47" s="115" t="s">
        <v>26</v>
      </c>
    </row>
    <row r="48" customFormat="false" ht="12" hidden="false" customHeight="true" outlineLevel="0" collapsed="false">
      <c r="A48" s="119" t="s">
        <v>147</v>
      </c>
      <c r="B48" s="104" t="n">
        <v>3</v>
      </c>
      <c r="C48" s="120" t="n">
        <v>42.1</v>
      </c>
      <c r="D48" s="115" t="s">
        <v>26</v>
      </c>
      <c r="E48" s="115" t="s">
        <v>26</v>
      </c>
      <c r="F48" s="115" t="s">
        <v>26</v>
      </c>
      <c r="G48" s="114" t="n">
        <v>4293</v>
      </c>
    </row>
    <row r="49" customFormat="false" ht="12" hidden="false" customHeight="true" outlineLevel="0" collapsed="false">
      <c r="A49" s="119" t="s">
        <v>148</v>
      </c>
      <c r="B49" s="104" t="n">
        <v>20</v>
      </c>
      <c r="C49" s="120" t="n">
        <v>89.1</v>
      </c>
      <c r="D49" s="115" t="s">
        <v>26</v>
      </c>
      <c r="E49" s="115" t="s">
        <v>26</v>
      </c>
      <c r="F49" s="115" t="s">
        <v>26</v>
      </c>
      <c r="G49" s="114" t="n">
        <v>12814</v>
      </c>
    </row>
    <row r="50" customFormat="false" ht="12" hidden="false" customHeight="true" outlineLevel="0" collapsed="false">
      <c r="A50" s="119" t="s">
        <v>149</v>
      </c>
      <c r="B50" s="104"/>
      <c r="C50" s="120"/>
      <c r="D50" s="113"/>
      <c r="E50" s="112"/>
      <c r="F50" s="113"/>
      <c r="G50" s="114"/>
    </row>
    <row r="51" customFormat="false" ht="12" hidden="false" customHeight="true" outlineLevel="0" collapsed="false">
      <c r="A51" s="121" t="s">
        <v>126</v>
      </c>
      <c r="B51" s="104"/>
      <c r="C51" s="120"/>
      <c r="D51" s="113"/>
      <c r="E51" s="112"/>
      <c r="F51" s="113"/>
      <c r="G51" s="114"/>
    </row>
    <row r="52" customFormat="false" ht="12" hidden="false" customHeight="true" outlineLevel="0" collapsed="false">
      <c r="A52" s="121" t="s">
        <v>132</v>
      </c>
      <c r="B52" s="104" t="n">
        <v>3</v>
      </c>
      <c r="C52" s="120" t="n">
        <v>37.6</v>
      </c>
      <c r="D52" s="115" t="s">
        <v>26</v>
      </c>
      <c r="E52" s="115" t="s">
        <v>26</v>
      </c>
      <c r="F52" s="115" t="s">
        <v>26</v>
      </c>
      <c r="G52" s="114" t="n">
        <v>2477</v>
      </c>
    </row>
    <row r="53" customFormat="false" ht="12" hidden="false" customHeight="true" outlineLevel="0" collapsed="false">
      <c r="A53" s="118" t="s">
        <v>134</v>
      </c>
      <c r="B53" s="104" t="n">
        <v>1</v>
      </c>
      <c r="C53" s="120" t="n">
        <v>1</v>
      </c>
      <c r="D53" s="115" t="s">
        <v>26</v>
      </c>
      <c r="E53" s="115" t="s">
        <v>26</v>
      </c>
      <c r="F53" s="115" t="s">
        <v>26</v>
      </c>
      <c r="G53" s="114" t="n">
        <v>67</v>
      </c>
    </row>
    <row r="54" customFormat="false" ht="12" hidden="false" customHeight="true" outlineLevel="0" collapsed="false">
      <c r="A54" s="118" t="s">
        <v>135</v>
      </c>
      <c r="B54" s="104" t="n">
        <v>7</v>
      </c>
      <c r="C54" s="120" t="n">
        <v>17.4</v>
      </c>
      <c r="D54" s="113" t="n">
        <v>-3</v>
      </c>
      <c r="E54" s="112" t="n">
        <v>-1.8</v>
      </c>
      <c r="F54" s="113" t="n">
        <v>-10</v>
      </c>
      <c r="G54" s="114" t="n">
        <v>1883</v>
      </c>
    </row>
    <row r="55" customFormat="false" ht="12" hidden="false" customHeight="true" outlineLevel="0" collapsed="false">
      <c r="A55" s="116"/>
      <c r="B55" s="122"/>
      <c r="C55" s="123"/>
      <c r="D55" s="122"/>
      <c r="E55" s="123"/>
      <c r="F55" s="122"/>
      <c r="G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</row>
    <row r="57" customFormat="false" ht="12" hidden="false" customHeight="true" outlineLevel="0" collapsed="false">
      <c r="A57" s="127"/>
      <c r="B57" s="128"/>
      <c r="C57" s="128"/>
      <c r="D57" s="128"/>
      <c r="E57" s="128"/>
      <c r="F57" s="128"/>
      <c r="G57" s="128"/>
    </row>
    <row r="58" customFormat="false" ht="12" hidden="false" customHeight="true" outlineLevel="0" collapsed="false">
      <c r="G58" s="115"/>
      <c r="H58" s="115"/>
      <c r="I58" s="115"/>
      <c r="J58" s="115"/>
      <c r="K58" s="115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2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uli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30" customFormat="true" ht="24" hidden="false" customHeight="true" outlineLevel="0" collapsed="false">
      <c r="A1" s="129" t="s">
        <v>150</v>
      </c>
      <c r="B1" s="129"/>
      <c r="C1" s="129"/>
      <c r="D1" s="129"/>
      <c r="E1" s="129"/>
      <c r="F1" s="129"/>
      <c r="G1" s="129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31"/>
      <c r="I2" s="132"/>
      <c r="J2" s="132"/>
      <c r="K2" s="132"/>
      <c r="L2" s="132"/>
      <c r="M2" s="132"/>
      <c r="N2" s="132"/>
      <c r="O2" s="132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31"/>
      <c r="I3" s="132"/>
      <c r="J3" s="132"/>
      <c r="K3" s="132"/>
      <c r="L3" s="132"/>
      <c r="M3" s="132"/>
      <c r="N3" s="132"/>
      <c r="O3" s="132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31"/>
      <c r="I4" s="132"/>
      <c r="J4" s="132"/>
      <c r="K4" s="132"/>
      <c r="L4" s="132"/>
      <c r="M4" s="132"/>
      <c r="N4" s="132"/>
      <c r="O4" s="132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31"/>
      <c r="I5" s="132"/>
      <c r="J5" s="132"/>
      <c r="K5" s="132"/>
      <c r="L5" s="132"/>
      <c r="M5" s="132"/>
      <c r="N5" s="132"/>
      <c r="O5" s="132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31"/>
      <c r="I6" s="132"/>
      <c r="J6" s="132"/>
      <c r="K6" s="132"/>
      <c r="L6" s="132"/>
      <c r="M6" s="132"/>
      <c r="N6" s="132"/>
      <c r="O6" s="132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31"/>
      <c r="I7" s="132"/>
      <c r="J7" s="132"/>
      <c r="K7" s="132"/>
      <c r="L7" s="132"/>
      <c r="M7" s="132"/>
      <c r="N7" s="132"/>
      <c r="O7" s="132"/>
    </row>
    <row r="8" customFormat="false" ht="12" hidden="false" customHeight="true" outlineLevel="0" collapsed="false">
      <c r="A8" s="101"/>
      <c r="B8" s="133"/>
      <c r="C8" s="134"/>
      <c r="D8" s="133"/>
      <c r="E8" s="135"/>
      <c r="F8" s="124"/>
      <c r="G8" s="124"/>
    </row>
    <row r="9" customFormat="false" ht="12" hidden="false" customHeight="true" outlineLevel="0" collapsed="false">
      <c r="A9" s="106" t="s">
        <v>119</v>
      </c>
      <c r="B9" s="107" t="n">
        <v>107</v>
      </c>
      <c r="C9" s="103" t="n">
        <v>-44.3</v>
      </c>
      <c r="D9" s="109" t="n">
        <v>51</v>
      </c>
      <c r="E9" s="103" t="n">
        <v>144.7</v>
      </c>
      <c r="F9" s="84" t="n">
        <v>265</v>
      </c>
      <c r="G9" s="84" t="n">
        <v>40220</v>
      </c>
      <c r="H9" s="91"/>
      <c r="I9" s="0"/>
    </row>
    <row r="10" customFormat="false" ht="12" hidden="false" customHeight="true" outlineLevel="0" collapsed="false">
      <c r="A10" s="110" t="s">
        <v>120</v>
      </c>
      <c r="B10" s="107" t="n">
        <v>88</v>
      </c>
      <c r="C10" s="103" t="n">
        <v>-66.1</v>
      </c>
      <c r="D10" s="109" t="n">
        <v>54</v>
      </c>
      <c r="E10" s="103" t="n">
        <v>146.5</v>
      </c>
      <c r="F10" s="84" t="n">
        <v>275</v>
      </c>
      <c r="G10" s="84" t="n">
        <v>19860</v>
      </c>
      <c r="H10" s="91"/>
      <c r="I10" s="0"/>
    </row>
    <row r="11" customFormat="false" ht="12" hidden="false" customHeight="true" outlineLevel="0" collapsed="false">
      <c r="A11" s="111" t="s">
        <v>121</v>
      </c>
      <c r="B11" s="104"/>
      <c r="C11" s="112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1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2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1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0"/>
    </row>
    <row r="14" customFormat="false" ht="12" hidden="false" customHeight="true" outlineLevel="0" collapsed="false">
      <c r="A14" s="111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0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/>
      <c r="I15" s="0"/>
    </row>
    <row r="16" customFormat="false" ht="12" hidden="false" customHeight="true" outlineLevel="0" collapsed="false">
      <c r="A16" s="111" t="s">
        <v>126</v>
      </c>
      <c r="B16" s="104"/>
      <c r="C16" s="112"/>
      <c r="D16" s="113"/>
      <c r="E16" s="112"/>
      <c r="F16" s="113"/>
      <c r="G16" s="114"/>
      <c r="H16" s="91"/>
      <c r="I16" s="123"/>
      <c r="J16" s="123"/>
    </row>
    <row r="17" customFormat="false" ht="12" hidden="false" customHeight="true" outlineLevel="0" collapsed="false">
      <c r="A17" s="111" t="s">
        <v>127</v>
      </c>
      <c r="B17" s="104" t="n">
        <v>18</v>
      </c>
      <c r="C17" s="112" t="n">
        <v>-59.8</v>
      </c>
      <c r="D17" s="113" t="n">
        <v>35</v>
      </c>
      <c r="E17" s="112" t="n">
        <v>81.7</v>
      </c>
      <c r="F17" s="114" t="n">
        <v>91</v>
      </c>
      <c r="G17" s="114" t="n">
        <v>9357</v>
      </c>
      <c r="H17" s="91"/>
      <c r="I17" s="0"/>
    </row>
    <row r="18" customFormat="false" ht="12" hidden="false" customHeight="true" outlineLevel="0" collapsed="false">
      <c r="A18" s="116"/>
      <c r="B18" s="104"/>
      <c r="C18" s="112"/>
      <c r="D18" s="113"/>
      <c r="E18" s="112"/>
      <c r="F18" s="114"/>
      <c r="G18" s="114"/>
      <c r="H18" s="91"/>
      <c r="I18" s="0"/>
      <c r="J18" s="123"/>
      <c r="K18" s="123"/>
      <c r="L18" s="123"/>
      <c r="M18" s="123"/>
      <c r="N18" s="123"/>
      <c r="O18" s="123"/>
      <c r="P18" s="123"/>
    </row>
    <row r="19" customFormat="false" ht="12" hidden="false" customHeight="true" outlineLevel="0" collapsed="false">
      <c r="A19" s="117" t="s">
        <v>128</v>
      </c>
      <c r="B19" s="104"/>
      <c r="C19" s="112"/>
      <c r="D19" s="113"/>
      <c r="E19" s="112"/>
      <c r="F19" s="114"/>
      <c r="G19" s="114"/>
      <c r="H19" s="91"/>
      <c r="I19" s="0"/>
    </row>
    <row r="20" customFormat="false" ht="12" hidden="false" customHeight="true" outlineLevel="0" collapsed="false">
      <c r="A20" s="118" t="s">
        <v>129</v>
      </c>
      <c r="B20" s="104" t="n">
        <v>1</v>
      </c>
      <c r="C20" s="115" t="s">
        <v>26</v>
      </c>
      <c r="D20" s="113" t="n">
        <v>2</v>
      </c>
      <c r="E20" s="112" t="n">
        <v>2</v>
      </c>
      <c r="F20" s="114" t="n">
        <v>8</v>
      </c>
      <c r="G20" s="114" t="n">
        <v>338</v>
      </c>
      <c r="H20" s="136"/>
      <c r="I20" s="137"/>
    </row>
    <row r="21" customFormat="false" ht="12" hidden="false" customHeight="true" outlineLevel="0" collapsed="false">
      <c r="A21" s="118" t="s">
        <v>130</v>
      </c>
      <c r="B21" s="104" t="n">
        <v>13</v>
      </c>
      <c r="C21" s="112" t="n">
        <v>-38.8</v>
      </c>
      <c r="D21" s="113" t="n">
        <v>21</v>
      </c>
      <c r="E21" s="112" t="n">
        <v>63.4</v>
      </c>
      <c r="F21" s="114" t="n">
        <v>65</v>
      </c>
      <c r="G21" s="114" t="n">
        <v>7549</v>
      </c>
      <c r="H21" s="91"/>
      <c r="I21" s="0"/>
      <c r="J21" s="123"/>
    </row>
    <row r="22" customFormat="false" ht="12" hidden="false" customHeight="true" outlineLevel="0" collapsed="false">
      <c r="A22" s="119" t="s">
        <v>121</v>
      </c>
      <c r="B22" s="104"/>
      <c r="C22" s="112"/>
      <c r="D22" s="113"/>
      <c r="E22" s="112"/>
      <c r="F22" s="114"/>
      <c r="G22" s="114"/>
      <c r="H22" s="91"/>
      <c r="I22" s="0"/>
    </row>
    <row r="23" customFormat="false" ht="12" hidden="false" customHeight="true" outlineLevel="0" collapsed="false">
      <c r="A23" s="119" t="s">
        <v>131</v>
      </c>
      <c r="B23" s="104" t="n">
        <v>11</v>
      </c>
      <c r="C23" s="112" t="n">
        <v>-39.3</v>
      </c>
      <c r="D23" s="113" t="n">
        <v>20</v>
      </c>
      <c r="E23" s="112" t="n">
        <v>60.8</v>
      </c>
      <c r="F23" s="114" t="n">
        <v>58</v>
      </c>
      <c r="G23" s="114" t="n">
        <v>7547</v>
      </c>
      <c r="H23" s="91"/>
      <c r="I23" s="0"/>
    </row>
    <row r="24" customFormat="false" ht="12" hidden="false" customHeight="true" outlineLevel="0" collapsed="false">
      <c r="A24" s="119" t="s">
        <v>132</v>
      </c>
      <c r="B24" s="104" t="n">
        <v>2</v>
      </c>
      <c r="C24" s="112" t="n">
        <v>0.5</v>
      </c>
      <c r="D24" s="113" t="n">
        <v>1</v>
      </c>
      <c r="E24" s="112" t="n">
        <v>2.7</v>
      </c>
      <c r="F24" s="114" t="n">
        <v>7</v>
      </c>
      <c r="G24" s="114" t="n">
        <v>2</v>
      </c>
      <c r="H24" s="91"/>
      <c r="I24" s="0"/>
    </row>
    <row r="25" customFormat="false" ht="12" hidden="false" customHeight="true" outlineLevel="0" collapsed="false">
      <c r="A25" s="119" t="s">
        <v>133</v>
      </c>
      <c r="B25" s="115" t="s">
        <v>26</v>
      </c>
      <c r="C25" s="115" t="s">
        <v>26</v>
      </c>
      <c r="D25" s="115" t="s">
        <v>26</v>
      </c>
      <c r="E25" s="115" t="s">
        <v>26</v>
      </c>
      <c r="F25" s="115" t="s">
        <v>26</v>
      </c>
      <c r="G25" s="115" t="s">
        <v>26</v>
      </c>
      <c r="H25" s="91"/>
      <c r="I25" s="115"/>
    </row>
    <row r="26" customFormat="false" ht="12" hidden="false" customHeight="true" outlineLevel="0" collapsed="false">
      <c r="A26" s="118" t="s">
        <v>134</v>
      </c>
      <c r="B26" s="104" t="n">
        <v>72</v>
      </c>
      <c r="C26" s="112" t="n">
        <v>-24.6</v>
      </c>
      <c r="D26" s="113" t="n">
        <v>29</v>
      </c>
      <c r="E26" s="112" t="n">
        <v>78.9</v>
      </c>
      <c r="F26" s="114" t="n">
        <v>194</v>
      </c>
      <c r="G26" s="114" t="n">
        <v>11433</v>
      </c>
      <c r="H26" s="91"/>
      <c r="I26" s="0"/>
    </row>
    <row r="27" customFormat="false" ht="12" hidden="false" customHeight="true" outlineLevel="0" collapsed="false">
      <c r="A27" s="118" t="s">
        <v>135</v>
      </c>
      <c r="B27" s="104" t="n">
        <v>2</v>
      </c>
      <c r="C27" s="112" t="n">
        <v>-2.7</v>
      </c>
      <c r="D27" s="113" t="n">
        <v>2</v>
      </c>
      <c r="E27" s="112" t="n">
        <v>2.2</v>
      </c>
      <c r="F27" s="113" t="n">
        <v>8</v>
      </c>
      <c r="G27" s="114" t="n">
        <v>540</v>
      </c>
      <c r="H27" s="91"/>
      <c r="I27" s="0"/>
    </row>
    <row r="28" customFormat="false" ht="12" hidden="false" customHeight="true" outlineLevel="0" collapsed="false">
      <c r="A28" s="116"/>
      <c r="B28" s="104"/>
      <c r="C28" s="112"/>
      <c r="D28" s="113"/>
      <c r="E28" s="112"/>
      <c r="F28" s="113"/>
      <c r="G28" s="114"/>
      <c r="H28" s="91"/>
      <c r="I28" s="0"/>
    </row>
    <row r="29" customFormat="false" ht="12" hidden="false" customHeight="true" outlineLevel="0" collapsed="false">
      <c r="A29" s="110" t="s">
        <v>136</v>
      </c>
      <c r="B29" s="107" t="n">
        <v>19</v>
      </c>
      <c r="C29" s="103" t="n">
        <v>21.8</v>
      </c>
      <c r="D29" s="109" t="n">
        <v>-3</v>
      </c>
      <c r="E29" s="103" t="n">
        <v>-1.8</v>
      </c>
      <c r="F29" s="109" t="n">
        <v>-10</v>
      </c>
      <c r="G29" s="84" t="n">
        <v>20360</v>
      </c>
      <c r="H29" s="91"/>
      <c r="I29" s="0"/>
    </row>
    <row r="30" customFormat="false" ht="12" hidden="false" customHeight="true" outlineLevel="0" collapsed="false">
      <c r="A30" s="111" t="s">
        <v>121</v>
      </c>
      <c r="B30" s="104"/>
      <c r="C30" s="112"/>
      <c r="D30" s="113"/>
      <c r="E30" s="112"/>
      <c r="F30" s="113"/>
      <c r="G30" s="114"/>
      <c r="H30" s="91"/>
      <c r="I30" s="0"/>
    </row>
    <row r="31" customFormat="false" ht="12" hidden="false" customHeight="true" outlineLevel="0" collapsed="false">
      <c r="A31" s="118" t="s">
        <v>137</v>
      </c>
      <c r="B31" s="104" t="n">
        <v>2</v>
      </c>
      <c r="C31" s="112" t="n">
        <v>7</v>
      </c>
      <c r="D31" s="115" t="s">
        <v>26</v>
      </c>
      <c r="E31" s="115" t="s">
        <v>26</v>
      </c>
      <c r="F31" s="115" t="s">
        <v>26</v>
      </c>
      <c r="G31" s="114" t="n">
        <v>10734</v>
      </c>
      <c r="H31" s="91"/>
      <c r="I31" s="0"/>
    </row>
    <row r="32" customFormat="false" ht="12" hidden="false" customHeight="true" outlineLevel="0" collapsed="false">
      <c r="A32" s="118" t="s">
        <v>138</v>
      </c>
      <c r="B32" s="104" t="n">
        <v>4</v>
      </c>
      <c r="C32" s="112" t="n">
        <v>2.1</v>
      </c>
      <c r="D32" s="115" t="s">
        <v>26</v>
      </c>
      <c r="E32" s="115" t="s">
        <v>26</v>
      </c>
      <c r="F32" s="115" t="s">
        <v>26</v>
      </c>
      <c r="G32" s="114" t="n">
        <v>5346</v>
      </c>
      <c r="H32" s="91"/>
      <c r="I32" s="0"/>
    </row>
    <row r="33" customFormat="false" ht="12" hidden="false" customHeight="true" outlineLevel="0" collapsed="false">
      <c r="A33" s="118" t="s">
        <v>139</v>
      </c>
      <c r="B33" s="115" t="s">
        <v>26</v>
      </c>
      <c r="C33" s="115" t="s">
        <v>26</v>
      </c>
      <c r="D33" s="115" t="s">
        <v>26</v>
      </c>
      <c r="E33" s="115" t="s">
        <v>26</v>
      </c>
      <c r="F33" s="115" t="s">
        <v>26</v>
      </c>
      <c r="G33" s="115" t="s">
        <v>26</v>
      </c>
      <c r="H33" s="91"/>
      <c r="I33" s="0"/>
    </row>
    <row r="34" customFormat="false" ht="12" hidden="false" customHeight="true" outlineLevel="0" collapsed="false">
      <c r="A34" s="118" t="s">
        <v>140</v>
      </c>
      <c r="B34" s="104" t="n">
        <v>6</v>
      </c>
      <c r="C34" s="112" t="n">
        <v>7.8</v>
      </c>
      <c r="D34" s="115" t="s">
        <v>26</v>
      </c>
      <c r="E34" s="115" t="s">
        <v>26</v>
      </c>
      <c r="F34" s="115" t="s">
        <v>26</v>
      </c>
      <c r="G34" s="114" t="n">
        <v>1946</v>
      </c>
      <c r="H34" s="91"/>
      <c r="I34" s="135"/>
      <c r="J34" s="133"/>
      <c r="K34" s="135"/>
    </row>
    <row r="35" customFormat="false" ht="12" hidden="false" customHeight="true" outlineLevel="0" collapsed="false">
      <c r="A35" s="119" t="s">
        <v>126</v>
      </c>
      <c r="B35" s="104"/>
      <c r="C35" s="112"/>
      <c r="D35" s="113"/>
      <c r="E35" s="112"/>
      <c r="F35" s="113"/>
      <c r="G35" s="114"/>
      <c r="H35" s="91"/>
      <c r="I35" s="133"/>
      <c r="J35" s="135"/>
      <c r="K35" s="124"/>
    </row>
    <row r="36" customFormat="false" ht="12" hidden="false" customHeight="true" outlineLevel="0" collapsed="false">
      <c r="A36" s="119" t="s">
        <v>141</v>
      </c>
      <c r="B36" s="104" t="n">
        <v>2</v>
      </c>
      <c r="C36" s="112" t="n">
        <v>3.1</v>
      </c>
      <c r="D36" s="115" t="s">
        <v>26</v>
      </c>
      <c r="E36" s="115" t="s">
        <v>26</v>
      </c>
      <c r="F36" s="115" t="s">
        <v>26</v>
      </c>
      <c r="G36" s="114" t="n">
        <v>576</v>
      </c>
      <c r="H36" s="91"/>
      <c r="I36" s="135"/>
      <c r="J36" s="133"/>
      <c r="K36" s="135"/>
    </row>
    <row r="37" customFormat="false" ht="12" hidden="false" customHeight="true" outlineLevel="0" collapsed="false">
      <c r="A37" s="119" t="s">
        <v>142</v>
      </c>
      <c r="B37" s="104" t="n">
        <v>3</v>
      </c>
      <c r="C37" s="112" t="n">
        <v>2.1</v>
      </c>
      <c r="D37" s="115" t="s">
        <v>26</v>
      </c>
      <c r="E37" s="115" t="s">
        <v>26</v>
      </c>
      <c r="F37" s="115" t="s">
        <v>26</v>
      </c>
      <c r="G37" s="114" t="n">
        <v>252</v>
      </c>
      <c r="H37" s="91"/>
      <c r="I37" s="133"/>
      <c r="J37" s="135"/>
      <c r="K37" s="124"/>
    </row>
    <row r="38" customFormat="false" ht="12" hidden="false" customHeight="true" outlineLevel="0" collapsed="false">
      <c r="A38" s="119" t="s">
        <v>143</v>
      </c>
      <c r="B38" s="104" t="n">
        <v>1</v>
      </c>
      <c r="C38" s="112" t="n">
        <v>2.6</v>
      </c>
      <c r="D38" s="115" t="s">
        <v>26</v>
      </c>
      <c r="E38" s="115" t="s">
        <v>26</v>
      </c>
      <c r="F38" s="115" t="s">
        <v>26</v>
      </c>
      <c r="G38" s="114" t="n">
        <v>1118</v>
      </c>
      <c r="H38" s="91"/>
      <c r="I38" s="135"/>
      <c r="J38" s="133"/>
      <c r="K38" s="135"/>
    </row>
    <row r="39" customFormat="false" ht="12" hidden="false" customHeight="true" outlineLevel="0" collapsed="false">
      <c r="A39" s="118" t="s">
        <v>144</v>
      </c>
      <c r="B39" s="104" t="n">
        <v>7</v>
      </c>
      <c r="C39" s="112" t="n">
        <v>5</v>
      </c>
      <c r="D39" s="113" t="n">
        <v>-3</v>
      </c>
      <c r="E39" s="112" t="n">
        <v>-1.8</v>
      </c>
      <c r="F39" s="113" t="n">
        <v>-10</v>
      </c>
      <c r="G39" s="114" t="n">
        <v>2334</v>
      </c>
      <c r="H39" s="91"/>
      <c r="I39" s="135"/>
      <c r="J39" s="133"/>
      <c r="K39" s="135"/>
    </row>
    <row r="40" customFormat="false" ht="12" hidden="false" customHeight="true" outlineLevel="0" collapsed="false">
      <c r="A40" s="118" t="s">
        <v>126</v>
      </c>
      <c r="B40" s="104"/>
      <c r="C40" s="112"/>
      <c r="D40" s="113"/>
      <c r="E40" s="112"/>
      <c r="F40" s="113"/>
      <c r="G40" s="114"/>
      <c r="H40" s="91"/>
      <c r="I40" s="135"/>
      <c r="J40" s="133"/>
      <c r="K40" s="135"/>
    </row>
    <row r="41" customFormat="false" ht="12" hidden="false" customHeight="true" outlineLevel="0" collapsed="false">
      <c r="A41" s="118" t="s">
        <v>145</v>
      </c>
      <c r="B41" s="104" t="n">
        <v>9</v>
      </c>
      <c r="C41" s="112" t="n">
        <v>11.6</v>
      </c>
      <c r="D41" s="113" t="n">
        <v>-2</v>
      </c>
      <c r="E41" s="112" t="n">
        <v>-1</v>
      </c>
      <c r="F41" s="113" t="n">
        <v>-7</v>
      </c>
      <c r="G41" s="114" t="n">
        <v>13126</v>
      </c>
      <c r="H41" s="91"/>
      <c r="I41" s="135"/>
      <c r="J41" s="133"/>
      <c r="K41" s="135"/>
    </row>
    <row r="42" customFormat="false" ht="12" hidden="false" customHeight="true" outlineLevel="0" collapsed="false">
      <c r="A42" s="116"/>
      <c r="B42" s="104"/>
      <c r="C42" s="112"/>
      <c r="D42" s="113"/>
      <c r="E42" s="112"/>
      <c r="F42" s="113"/>
      <c r="G42" s="114"/>
      <c r="H42" s="91"/>
      <c r="I42" s="135"/>
      <c r="J42" s="133"/>
      <c r="K42" s="135"/>
    </row>
    <row r="43" customFormat="false" ht="12" hidden="false" customHeight="true" outlineLevel="0" collapsed="false">
      <c r="A43" s="117" t="s">
        <v>128</v>
      </c>
      <c r="B43" s="104"/>
      <c r="C43" s="112"/>
      <c r="D43" s="113"/>
      <c r="E43" s="112"/>
      <c r="F43" s="113"/>
      <c r="G43" s="114"/>
      <c r="H43" s="91"/>
      <c r="I43" s="0"/>
    </row>
    <row r="44" customFormat="false" ht="12" hidden="false" customHeight="true" outlineLevel="0" collapsed="false">
      <c r="A44" s="118" t="s">
        <v>129</v>
      </c>
      <c r="B44" s="104" t="n">
        <v>5</v>
      </c>
      <c r="C44" s="112" t="n">
        <v>9.9</v>
      </c>
      <c r="D44" s="115" t="s">
        <v>26</v>
      </c>
      <c r="E44" s="115" t="s">
        <v>26</v>
      </c>
      <c r="F44" s="115" t="s">
        <v>26</v>
      </c>
      <c r="G44" s="114" t="n">
        <v>12262</v>
      </c>
      <c r="H44" s="91"/>
      <c r="I44" s="0"/>
    </row>
    <row r="45" customFormat="false" ht="12" hidden="false" customHeight="true" outlineLevel="0" collapsed="false">
      <c r="A45" s="118" t="s">
        <v>130</v>
      </c>
      <c r="B45" s="104" t="n">
        <v>9</v>
      </c>
      <c r="C45" s="112" t="n">
        <v>8.5</v>
      </c>
      <c r="D45" s="115" t="s">
        <v>26</v>
      </c>
      <c r="E45" s="115" t="s">
        <v>26</v>
      </c>
      <c r="F45" s="115" t="s">
        <v>26</v>
      </c>
      <c r="G45" s="114" t="n">
        <v>6454</v>
      </c>
      <c r="H45" s="91"/>
      <c r="I45" s="0"/>
    </row>
    <row r="46" customFormat="false" ht="12" hidden="false" customHeight="true" outlineLevel="0" collapsed="false">
      <c r="A46" s="119" t="s">
        <v>121</v>
      </c>
      <c r="B46" s="104"/>
      <c r="C46" s="112"/>
      <c r="D46" s="113"/>
      <c r="E46" s="112"/>
      <c r="F46" s="113"/>
      <c r="G46" s="114"/>
      <c r="H46" s="91"/>
      <c r="I46" s="0"/>
    </row>
    <row r="47" customFormat="false" ht="12" hidden="false" customHeight="true" outlineLevel="0" collapsed="false">
      <c r="A47" s="119" t="s">
        <v>146</v>
      </c>
      <c r="B47" s="115" t="s">
        <v>26</v>
      </c>
      <c r="C47" s="115" t="s">
        <v>26</v>
      </c>
      <c r="D47" s="115" t="s">
        <v>26</v>
      </c>
      <c r="E47" s="115" t="s">
        <v>26</v>
      </c>
      <c r="F47" s="115" t="s">
        <v>26</v>
      </c>
      <c r="G47" s="115" t="s">
        <v>26</v>
      </c>
      <c r="H47" s="91"/>
      <c r="I47" s="0"/>
    </row>
    <row r="48" customFormat="false" ht="12" hidden="false" customHeight="true" outlineLevel="0" collapsed="false">
      <c r="A48" s="119" t="s">
        <v>147</v>
      </c>
      <c r="B48" s="104" t="n">
        <v>1</v>
      </c>
      <c r="C48" s="115" t="n">
        <v>2.7</v>
      </c>
      <c r="D48" s="115" t="s">
        <v>26</v>
      </c>
      <c r="E48" s="115" t="s">
        <v>26</v>
      </c>
      <c r="F48" s="115" t="s">
        <v>26</v>
      </c>
      <c r="G48" s="114" t="n">
        <v>127</v>
      </c>
      <c r="H48" s="91"/>
      <c r="I48" s="0"/>
    </row>
    <row r="49" customFormat="false" ht="12" hidden="false" customHeight="true" outlineLevel="0" collapsed="false">
      <c r="A49" s="119" t="s">
        <v>148</v>
      </c>
      <c r="B49" s="104" t="n">
        <v>8</v>
      </c>
      <c r="C49" s="112" t="n">
        <v>5.9</v>
      </c>
      <c r="D49" s="115" t="s">
        <v>26</v>
      </c>
      <c r="E49" s="115" t="s">
        <v>26</v>
      </c>
      <c r="F49" s="115" t="s">
        <v>26</v>
      </c>
      <c r="G49" s="114" t="n">
        <v>6327</v>
      </c>
      <c r="H49" s="91"/>
      <c r="I49" s="0"/>
    </row>
    <row r="50" customFormat="false" ht="12" hidden="false" customHeight="true" outlineLevel="0" collapsed="false">
      <c r="A50" s="119" t="s">
        <v>149</v>
      </c>
      <c r="B50" s="104"/>
      <c r="C50" s="112"/>
      <c r="D50" s="113"/>
      <c r="E50" s="112"/>
      <c r="F50" s="113"/>
      <c r="G50" s="114"/>
      <c r="H50" s="91"/>
      <c r="I50" s="0"/>
    </row>
    <row r="51" customFormat="false" ht="12" hidden="false" customHeight="true" outlineLevel="0" collapsed="false">
      <c r="A51" s="121" t="s">
        <v>126</v>
      </c>
      <c r="B51" s="104"/>
      <c r="C51" s="112"/>
      <c r="D51" s="113"/>
      <c r="E51" s="112"/>
      <c r="F51" s="113"/>
      <c r="G51" s="114"/>
      <c r="H51" s="91"/>
      <c r="I51" s="0"/>
    </row>
    <row r="52" customFormat="false" ht="12" hidden="false" customHeight="true" outlineLevel="0" collapsed="false">
      <c r="A52" s="121" t="s">
        <v>132</v>
      </c>
      <c r="B52" s="104" t="n">
        <v>1</v>
      </c>
      <c r="C52" s="112" t="n">
        <v>0.6</v>
      </c>
      <c r="D52" s="115" t="s">
        <v>26</v>
      </c>
      <c r="E52" s="115" t="s">
        <v>26</v>
      </c>
      <c r="F52" s="115" t="s">
        <v>26</v>
      </c>
      <c r="G52" s="114" t="n">
        <v>55</v>
      </c>
      <c r="H52" s="91"/>
      <c r="I52" s="0"/>
    </row>
    <row r="53" customFormat="false" ht="12" hidden="false" customHeight="true" outlineLevel="0" collapsed="false">
      <c r="A53" s="118" t="s">
        <v>134</v>
      </c>
      <c r="B53" s="115" t="s">
        <v>26</v>
      </c>
      <c r="C53" s="115" t="s">
        <v>26</v>
      </c>
      <c r="D53" s="115" t="s">
        <v>26</v>
      </c>
      <c r="E53" s="115" t="s">
        <v>26</v>
      </c>
      <c r="F53" s="115" t="s">
        <v>26</v>
      </c>
      <c r="G53" s="115" t="s">
        <v>26</v>
      </c>
      <c r="H53" s="91"/>
      <c r="I53" s="0"/>
    </row>
    <row r="54" customFormat="false" ht="12" hidden="false" customHeight="true" outlineLevel="0" collapsed="false">
      <c r="A54" s="118" t="s">
        <v>135</v>
      </c>
      <c r="B54" s="104" t="n">
        <v>5</v>
      </c>
      <c r="C54" s="112" t="n">
        <v>3.4</v>
      </c>
      <c r="D54" s="113" t="n">
        <v>-3</v>
      </c>
      <c r="E54" s="112" t="n">
        <v>-1.8</v>
      </c>
      <c r="F54" s="113" t="n">
        <v>-10</v>
      </c>
      <c r="G54" s="114" t="n">
        <v>1644</v>
      </c>
      <c r="H54" s="91"/>
      <c r="I54" s="104"/>
    </row>
    <row r="55" customFormat="false" ht="12" hidden="false" customHeight="true" outlineLevel="0" collapsed="false">
      <c r="B55" s="138"/>
      <c r="C55" s="139"/>
      <c r="D55" s="133"/>
      <c r="E55" s="135"/>
      <c r="F55" s="124"/>
      <c r="G55" s="138"/>
      <c r="I55" s="104"/>
    </row>
    <row r="56" customFormat="false" ht="12" hidden="false" customHeight="true" outlineLevel="0" collapsed="false">
      <c r="B56" s="126"/>
      <c r="C56" s="140"/>
      <c r="D56" s="126"/>
      <c r="E56" s="126"/>
      <c r="F56" s="126"/>
      <c r="G56" s="126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41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uli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31"/>
      <c r="J2" s="132"/>
      <c r="K2" s="132"/>
      <c r="L2" s="132"/>
      <c r="M2" s="132"/>
      <c r="N2" s="132"/>
      <c r="O2" s="132"/>
      <c r="P2" s="132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31"/>
      <c r="J3" s="132"/>
      <c r="K3" s="132"/>
      <c r="L3" s="132"/>
      <c r="M3" s="132"/>
      <c r="N3" s="132"/>
      <c r="O3" s="132"/>
      <c r="P3" s="132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31"/>
      <c r="J4" s="132"/>
      <c r="K4" s="132"/>
      <c r="L4" s="132"/>
      <c r="M4" s="132"/>
      <c r="N4" s="132"/>
      <c r="O4" s="132"/>
      <c r="P4" s="132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31"/>
      <c r="J5" s="132"/>
      <c r="K5" s="132"/>
      <c r="L5" s="132"/>
      <c r="M5" s="132"/>
      <c r="N5" s="132"/>
      <c r="O5" s="132"/>
      <c r="P5" s="132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31"/>
      <c r="J6" s="132"/>
      <c r="K6" s="132"/>
      <c r="L6" s="132"/>
      <c r="M6" s="132"/>
      <c r="N6" s="132"/>
      <c r="O6" s="132"/>
      <c r="P6" s="132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31"/>
      <c r="J7" s="132"/>
      <c r="K7" s="132"/>
      <c r="L7" s="132"/>
      <c r="M7" s="132"/>
      <c r="N7" s="132"/>
      <c r="O7" s="132"/>
      <c r="P7" s="132"/>
    </row>
    <row r="8" customFormat="false" ht="12" hidden="false" customHeight="true" outlineLevel="0" collapsed="false">
      <c r="A8" s="101"/>
      <c r="B8" s="114"/>
      <c r="C8" s="114"/>
      <c r="D8" s="133"/>
      <c r="E8" s="114"/>
      <c r="F8" s="135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182</v>
      </c>
      <c r="C9" s="84" t="n">
        <v>272</v>
      </c>
      <c r="D9" s="85" t="n">
        <v>207.1</v>
      </c>
      <c r="E9" s="84" t="n">
        <v>304</v>
      </c>
      <c r="F9" s="85" t="n">
        <v>382</v>
      </c>
      <c r="G9" s="84" t="n">
        <v>1441</v>
      </c>
      <c r="H9" s="84" t="n">
        <v>56995</v>
      </c>
      <c r="I9" s="0"/>
      <c r="J9" s="0"/>
    </row>
    <row r="10" customFormat="false" ht="12" hidden="false" customHeight="true" outlineLevel="0" collapsed="false">
      <c r="A10" s="110" t="s">
        <v>120</v>
      </c>
      <c r="B10" s="84" t="n">
        <v>163</v>
      </c>
      <c r="C10" s="84" t="n">
        <v>188</v>
      </c>
      <c r="D10" s="85" t="n">
        <v>68</v>
      </c>
      <c r="E10" s="84" t="n">
        <v>304</v>
      </c>
      <c r="F10" s="85" t="n">
        <v>382</v>
      </c>
      <c r="G10" s="84" t="n">
        <v>1441</v>
      </c>
      <c r="H10" s="84" t="n">
        <v>45542</v>
      </c>
      <c r="I10" s="0"/>
      <c r="J10" s="0"/>
    </row>
    <row r="11" customFormat="false" ht="12" hidden="false" customHeight="true" outlineLevel="0" collapsed="false">
      <c r="A11" s="111" t="s">
        <v>121</v>
      </c>
      <c r="B11" s="114"/>
      <c r="C11" s="114"/>
      <c r="D11" s="115"/>
      <c r="E11" s="114"/>
      <c r="F11" s="115"/>
      <c r="G11" s="114"/>
      <c r="H11" s="114"/>
      <c r="I11" s="0"/>
      <c r="J11" s="0"/>
    </row>
    <row r="12" customFormat="false" ht="12" hidden="false" customHeight="true" outlineLevel="0" collapsed="false">
      <c r="A12" s="111" t="s">
        <v>122</v>
      </c>
      <c r="B12" s="114" t="n">
        <v>134</v>
      </c>
      <c r="C12" s="114" t="n">
        <v>91</v>
      </c>
      <c r="D12" s="115" t="n">
        <v>36</v>
      </c>
      <c r="E12" s="114" t="n">
        <v>134</v>
      </c>
      <c r="F12" s="115" t="n">
        <v>183.8</v>
      </c>
      <c r="G12" s="114" t="n">
        <v>750</v>
      </c>
      <c r="H12" s="114" t="n">
        <v>22962</v>
      </c>
      <c r="I12" s="0"/>
      <c r="J12" s="0"/>
    </row>
    <row r="13" customFormat="false" ht="12" hidden="false" customHeight="true" outlineLevel="0" collapsed="false">
      <c r="A13" s="111" t="s">
        <v>123</v>
      </c>
      <c r="B13" s="114" t="n">
        <v>12</v>
      </c>
      <c r="C13" s="114" t="n">
        <v>14</v>
      </c>
      <c r="D13" s="115" t="n">
        <v>5.1</v>
      </c>
      <c r="E13" s="114" t="n">
        <v>24</v>
      </c>
      <c r="F13" s="115" t="n">
        <v>24.5</v>
      </c>
      <c r="G13" s="114" t="n">
        <v>96</v>
      </c>
      <c r="H13" s="114" t="n">
        <v>3118</v>
      </c>
      <c r="I13" s="0"/>
      <c r="J13" s="0"/>
    </row>
    <row r="14" customFormat="false" ht="12" hidden="false" customHeight="true" outlineLevel="0" collapsed="false">
      <c r="A14" s="111" t="s">
        <v>124</v>
      </c>
      <c r="B14" s="114" t="n">
        <v>17</v>
      </c>
      <c r="C14" s="114" t="n">
        <v>83</v>
      </c>
      <c r="D14" s="115" t="n">
        <v>26.9</v>
      </c>
      <c r="E14" s="114" t="n">
        <v>146</v>
      </c>
      <c r="F14" s="115" t="n">
        <v>173.8</v>
      </c>
      <c r="G14" s="114" t="n">
        <v>595</v>
      </c>
      <c r="H14" s="114" t="n">
        <v>19462</v>
      </c>
      <c r="I14" s="0"/>
      <c r="J14" s="0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 t="s">
        <v>26</v>
      </c>
      <c r="I15" s="0"/>
      <c r="J15" s="0"/>
    </row>
    <row r="16" customFormat="false" ht="12" hidden="false" customHeight="true" outlineLevel="0" collapsed="false">
      <c r="A16" s="111" t="s">
        <v>126</v>
      </c>
      <c r="B16" s="114"/>
      <c r="C16" s="114"/>
      <c r="D16" s="115"/>
      <c r="E16" s="114"/>
      <c r="F16" s="115"/>
      <c r="G16" s="114"/>
      <c r="H16" s="114"/>
      <c r="I16" s="0"/>
      <c r="J16" s="123"/>
      <c r="K16" s="123"/>
    </row>
    <row r="17" customFormat="false" ht="12" hidden="false" customHeight="true" outlineLevel="0" collapsed="false">
      <c r="A17" s="111" t="s">
        <v>127</v>
      </c>
      <c r="B17" s="114" t="n">
        <v>14</v>
      </c>
      <c r="C17" s="114" t="n">
        <v>59</v>
      </c>
      <c r="D17" s="115" t="n">
        <v>14.4</v>
      </c>
      <c r="E17" s="114" t="n">
        <v>99</v>
      </c>
      <c r="F17" s="115" t="n">
        <v>121.5</v>
      </c>
      <c r="G17" s="114" t="n">
        <v>437</v>
      </c>
      <c r="H17" s="114" t="n">
        <v>14191</v>
      </c>
      <c r="I17" s="0"/>
      <c r="J17" s="0"/>
    </row>
    <row r="18" customFormat="false" ht="12" hidden="false" customHeight="true" outlineLevel="0" collapsed="false">
      <c r="A18" s="116"/>
      <c r="B18" s="114"/>
      <c r="C18" s="114"/>
      <c r="D18" s="115"/>
      <c r="E18" s="114"/>
      <c r="F18" s="115"/>
      <c r="G18" s="114"/>
      <c r="H18" s="114"/>
      <c r="I18" s="0"/>
      <c r="J18" s="0"/>
      <c r="K18" s="123"/>
      <c r="L18" s="123"/>
      <c r="M18" s="123"/>
      <c r="N18" s="123"/>
      <c r="O18" s="123"/>
      <c r="P18" s="123"/>
      <c r="Q18" s="123"/>
    </row>
    <row r="19" customFormat="false" ht="12" hidden="false" customHeight="true" outlineLevel="0" collapsed="false">
      <c r="A19" s="117" t="s">
        <v>128</v>
      </c>
      <c r="B19" s="114"/>
      <c r="C19" s="114"/>
      <c r="D19" s="115"/>
      <c r="E19" s="114"/>
      <c r="F19" s="115"/>
      <c r="G19" s="114"/>
      <c r="H19" s="114"/>
      <c r="I19" s="0"/>
      <c r="J19" s="0"/>
    </row>
    <row r="20" customFormat="false" ht="12" hidden="false" customHeight="true" outlineLevel="0" collapsed="false">
      <c r="A20" s="118" t="s">
        <v>129</v>
      </c>
      <c r="B20" s="115" t="s">
        <v>26</v>
      </c>
      <c r="C20" s="115" t="s">
        <v>26</v>
      </c>
      <c r="D20" s="115" t="s">
        <v>26</v>
      </c>
      <c r="E20" s="115" t="s">
        <v>26</v>
      </c>
      <c r="F20" s="115" t="s">
        <v>26</v>
      </c>
      <c r="G20" s="115" t="s">
        <v>26</v>
      </c>
      <c r="H20" s="115" t="s">
        <v>26</v>
      </c>
      <c r="I20" s="133"/>
      <c r="J20" s="124"/>
    </row>
    <row r="21" customFormat="false" ht="12" hidden="false" customHeight="true" outlineLevel="0" collapsed="false">
      <c r="A21" s="118" t="s">
        <v>130</v>
      </c>
      <c r="B21" s="114" t="n">
        <v>25</v>
      </c>
      <c r="C21" s="114" t="n">
        <v>60</v>
      </c>
      <c r="D21" s="115" t="n">
        <v>19.7</v>
      </c>
      <c r="E21" s="114" t="n">
        <v>108</v>
      </c>
      <c r="F21" s="115" t="n">
        <v>125.2</v>
      </c>
      <c r="G21" s="114" t="n">
        <v>440</v>
      </c>
      <c r="H21" s="114" t="n">
        <v>12644</v>
      </c>
      <c r="I21" s="0"/>
      <c r="J21" s="0"/>
      <c r="K21" s="123"/>
    </row>
    <row r="22" customFormat="false" ht="12" hidden="false" customHeight="true" outlineLevel="0" collapsed="false">
      <c r="A22" s="119" t="s">
        <v>121</v>
      </c>
      <c r="B22" s="114"/>
      <c r="C22" s="114"/>
      <c r="D22" s="115"/>
      <c r="E22" s="114"/>
      <c r="F22" s="115"/>
      <c r="G22" s="114"/>
      <c r="H22" s="114"/>
      <c r="I22" s="0"/>
      <c r="J22" s="0"/>
    </row>
    <row r="23" customFormat="false" ht="12" hidden="false" customHeight="true" outlineLevel="0" collapsed="false">
      <c r="A23" s="119" t="s">
        <v>131</v>
      </c>
      <c r="B23" s="114" t="n">
        <v>23</v>
      </c>
      <c r="C23" s="114" t="n">
        <v>56</v>
      </c>
      <c r="D23" s="115" t="n">
        <v>18.1</v>
      </c>
      <c r="E23" s="114" t="n">
        <v>104</v>
      </c>
      <c r="F23" s="115" t="n">
        <v>119.6</v>
      </c>
      <c r="G23" s="114" t="n">
        <v>425</v>
      </c>
      <c r="H23" s="114" t="n">
        <v>11811</v>
      </c>
      <c r="I23" s="0"/>
      <c r="J23" s="0"/>
    </row>
    <row r="24" customFormat="false" ht="12" hidden="false" customHeight="true" outlineLevel="0" collapsed="false">
      <c r="A24" s="119" t="s">
        <v>132</v>
      </c>
      <c r="B24" s="115" t="s">
        <v>26</v>
      </c>
      <c r="C24" s="115" t="s">
        <v>26</v>
      </c>
      <c r="D24" s="115" t="s">
        <v>26</v>
      </c>
      <c r="E24" s="115" t="s">
        <v>26</v>
      </c>
      <c r="F24" s="115" t="s">
        <v>26</v>
      </c>
      <c r="G24" s="115" t="s">
        <v>26</v>
      </c>
      <c r="H24" s="115" t="s">
        <v>26</v>
      </c>
      <c r="I24" s="0"/>
      <c r="J24" s="0"/>
    </row>
    <row r="25" customFormat="false" ht="12" hidden="false" customHeight="true" outlineLevel="0" collapsed="false">
      <c r="A25" s="119" t="s">
        <v>133</v>
      </c>
      <c r="B25" s="114" t="n">
        <v>2</v>
      </c>
      <c r="C25" s="114" t="n">
        <v>4</v>
      </c>
      <c r="D25" s="115" t="n">
        <v>1.5</v>
      </c>
      <c r="E25" s="114" t="n">
        <v>4</v>
      </c>
      <c r="F25" s="115" t="n">
        <v>5.6</v>
      </c>
      <c r="G25" s="114" t="n">
        <v>15</v>
      </c>
      <c r="H25" s="114" t="n">
        <v>833</v>
      </c>
      <c r="I25" s="0"/>
      <c r="J25" s="0"/>
    </row>
    <row r="26" customFormat="false" ht="12" hidden="false" customHeight="true" outlineLevel="0" collapsed="false">
      <c r="A26" s="118" t="s">
        <v>134</v>
      </c>
      <c r="B26" s="114" t="n">
        <v>137</v>
      </c>
      <c r="C26" s="114" t="n">
        <v>126</v>
      </c>
      <c r="D26" s="115" t="n">
        <v>48.3</v>
      </c>
      <c r="E26" s="114" t="n">
        <v>193</v>
      </c>
      <c r="F26" s="115" t="n">
        <v>253.6</v>
      </c>
      <c r="G26" s="114" t="n">
        <v>990</v>
      </c>
      <c r="H26" s="114" t="n">
        <v>31912</v>
      </c>
      <c r="I26" s="0"/>
      <c r="J26" s="0"/>
    </row>
    <row r="27" customFormat="false" ht="12" hidden="false" customHeight="true" outlineLevel="0" collapsed="false">
      <c r="A27" s="118" t="s">
        <v>135</v>
      </c>
      <c r="B27" s="114" t="n">
        <v>1</v>
      </c>
      <c r="C27" s="114" t="n">
        <v>2</v>
      </c>
      <c r="D27" s="115" t="s">
        <v>26</v>
      </c>
      <c r="E27" s="114" t="n">
        <v>3</v>
      </c>
      <c r="F27" s="115" t="n">
        <v>3.2</v>
      </c>
      <c r="G27" s="114" t="n">
        <v>11</v>
      </c>
      <c r="H27" s="114" t="n">
        <v>986</v>
      </c>
      <c r="I27" s="0"/>
      <c r="J27" s="0"/>
    </row>
    <row r="28" customFormat="false" ht="12" hidden="false" customHeight="true" outlineLevel="0" collapsed="false">
      <c r="A28" s="116"/>
      <c r="B28" s="114"/>
      <c r="C28" s="114"/>
      <c r="D28" s="115"/>
      <c r="E28" s="114"/>
      <c r="F28" s="115"/>
      <c r="G28" s="114"/>
      <c r="H28" s="114"/>
      <c r="I28" s="0"/>
      <c r="J28" s="0"/>
    </row>
    <row r="29" customFormat="false" ht="12" hidden="false" customHeight="true" outlineLevel="0" collapsed="false">
      <c r="A29" s="110" t="s">
        <v>136</v>
      </c>
      <c r="B29" s="84" t="n">
        <v>19</v>
      </c>
      <c r="C29" s="84" t="n">
        <v>84</v>
      </c>
      <c r="D29" s="85" t="n">
        <v>139.1</v>
      </c>
      <c r="E29" s="115" t="s">
        <v>26</v>
      </c>
      <c r="F29" s="115" t="s">
        <v>26</v>
      </c>
      <c r="G29" s="115" t="s">
        <v>26</v>
      </c>
      <c r="H29" s="84" t="n">
        <v>11453</v>
      </c>
      <c r="I29" s="0"/>
      <c r="J29" s="0"/>
    </row>
    <row r="30" customFormat="false" ht="12" hidden="false" customHeight="true" outlineLevel="0" collapsed="false">
      <c r="A30" s="111" t="s">
        <v>121</v>
      </c>
      <c r="B30" s="114"/>
      <c r="C30" s="114"/>
      <c r="D30" s="115"/>
      <c r="E30" s="114"/>
      <c r="F30" s="115"/>
      <c r="G30" s="114"/>
      <c r="H30" s="114"/>
      <c r="I30" s="0"/>
      <c r="J30" s="0"/>
      <c r="K30" s="115"/>
    </row>
    <row r="31" customFormat="false" ht="12" hidden="false" customHeight="true" outlineLevel="0" collapsed="false">
      <c r="A31" s="118" t="s">
        <v>137</v>
      </c>
      <c r="B31" s="115" t="s">
        <v>26</v>
      </c>
      <c r="C31" s="115" t="s">
        <v>26</v>
      </c>
      <c r="D31" s="115" t="s">
        <v>26</v>
      </c>
      <c r="E31" s="115" t="s">
        <v>26</v>
      </c>
      <c r="F31" s="115" t="s">
        <v>26</v>
      </c>
      <c r="G31" s="115" t="s">
        <v>26</v>
      </c>
      <c r="H31" s="115" t="s">
        <v>26</v>
      </c>
      <c r="I31" s="0"/>
      <c r="J31" s="0"/>
    </row>
    <row r="32" customFormat="false" ht="12" hidden="false" customHeight="true" outlineLevel="0" collapsed="false">
      <c r="A32" s="118" t="s">
        <v>138</v>
      </c>
      <c r="B32" s="104" t="n">
        <v>1</v>
      </c>
      <c r="C32" s="114" t="n">
        <v>1</v>
      </c>
      <c r="D32" s="115" t="n">
        <v>2.5</v>
      </c>
      <c r="E32" s="115" t="s">
        <v>26</v>
      </c>
      <c r="F32" s="115" t="s">
        <v>26</v>
      </c>
      <c r="G32" s="115" t="s">
        <v>26</v>
      </c>
      <c r="H32" s="114" t="n">
        <v>170</v>
      </c>
      <c r="I32" s="114"/>
      <c r="J32" s="0"/>
    </row>
    <row r="33" customFormat="false" ht="12" hidden="false" customHeight="true" outlineLevel="0" collapsed="false">
      <c r="A33" s="118" t="s">
        <v>139</v>
      </c>
      <c r="B33" s="115" t="s">
        <v>26</v>
      </c>
      <c r="C33" s="115" t="s">
        <v>26</v>
      </c>
      <c r="D33" s="115" t="s">
        <v>26</v>
      </c>
      <c r="E33" s="115" t="s">
        <v>26</v>
      </c>
      <c r="F33" s="115" t="s">
        <v>26</v>
      </c>
      <c r="G33" s="115" t="s">
        <v>26</v>
      </c>
      <c r="H33" s="115" t="s">
        <v>26</v>
      </c>
      <c r="I33" s="0"/>
      <c r="J33" s="0"/>
    </row>
    <row r="34" customFormat="false" ht="12" hidden="false" customHeight="true" outlineLevel="0" collapsed="false">
      <c r="A34" s="118" t="s">
        <v>140</v>
      </c>
      <c r="B34" s="104" t="n">
        <v>14</v>
      </c>
      <c r="C34" s="114" t="n">
        <v>65</v>
      </c>
      <c r="D34" s="115" t="n">
        <v>108.4</v>
      </c>
      <c r="E34" s="115" t="s">
        <v>26</v>
      </c>
      <c r="F34" s="115" t="s">
        <v>26</v>
      </c>
      <c r="G34" s="115" t="s">
        <v>26</v>
      </c>
      <c r="H34" s="114" t="n">
        <v>8566</v>
      </c>
      <c r="I34" s="0"/>
      <c r="J34" s="135"/>
      <c r="K34" s="133"/>
      <c r="L34" s="135"/>
    </row>
    <row r="35" customFormat="false" ht="12" hidden="false" customHeight="true" outlineLevel="0" collapsed="false">
      <c r="A35" s="119" t="s">
        <v>126</v>
      </c>
      <c r="B35" s="104"/>
      <c r="C35" s="114"/>
      <c r="D35" s="115"/>
      <c r="E35" s="114"/>
      <c r="F35" s="115"/>
      <c r="G35" s="114"/>
      <c r="H35" s="114"/>
      <c r="I35" s="0"/>
      <c r="J35" s="133"/>
      <c r="K35" s="135"/>
      <c r="L35" s="124"/>
    </row>
    <row r="36" customFormat="false" ht="12" hidden="false" customHeight="true" outlineLevel="0" collapsed="false">
      <c r="A36" s="119" t="s">
        <v>141</v>
      </c>
      <c r="B36" s="104" t="n">
        <v>6</v>
      </c>
      <c r="C36" s="114" t="n">
        <v>41</v>
      </c>
      <c r="D36" s="115" t="n">
        <v>62.7</v>
      </c>
      <c r="E36" s="115" t="s">
        <v>26</v>
      </c>
      <c r="F36" s="115" t="s">
        <v>26</v>
      </c>
      <c r="G36" s="115" t="s">
        <v>26</v>
      </c>
      <c r="H36" s="114" t="n">
        <v>5487</v>
      </c>
      <c r="I36" s="0"/>
      <c r="J36" s="135"/>
      <c r="K36" s="133"/>
      <c r="L36" s="135"/>
    </row>
    <row r="37" customFormat="false" ht="12" hidden="false" customHeight="true" outlineLevel="0" collapsed="false">
      <c r="A37" s="119" t="s">
        <v>142</v>
      </c>
      <c r="B37" s="104" t="n">
        <v>5</v>
      </c>
      <c r="C37" s="114" t="n">
        <v>20</v>
      </c>
      <c r="D37" s="115" t="n">
        <v>39.1</v>
      </c>
      <c r="E37" s="115" t="s">
        <v>26</v>
      </c>
      <c r="F37" s="115" t="s">
        <v>26</v>
      </c>
      <c r="G37" s="115" t="s">
        <v>26</v>
      </c>
      <c r="H37" s="114" t="n">
        <v>2706</v>
      </c>
      <c r="I37" s="0"/>
      <c r="J37" s="133"/>
      <c r="K37" s="135"/>
      <c r="L37" s="124"/>
    </row>
    <row r="38" customFormat="false" ht="12" hidden="false" customHeight="true" outlineLevel="0" collapsed="false">
      <c r="A38" s="119" t="s">
        <v>143</v>
      </c>
      <c r="B38" s="115" t="s">
        <v>26</v>
      </c>
      <c r="C38" s="115" t="s">
        <v>26</v>
      </c>
      <c r="D38" s="115" t="s">
        <v>26</v>
      </c>
      <c r="E38" s="115" t="s">
        <v>26</v>
      </c>
      <c r="F38" s="115" t="s">
        <v>26</v>
      </c>
      <c r="G38" s="115" t="s">
        <v>26</v>
      </c>
      <c r="H38" s="115" t="s">
        <v>26</v>
      </c>
      <c r="I38" s="0"/>
      <c r="J38" s="135"/>
      <c r="K38" s="133"/>
      <c r="L38" s="135"/>
    </row>
    <row r="39" customFormat="false" ht="12" hidden="false" customHeight="true" outlineLevel="0" collapsed="false">
      <c r="A39" s="118" t="s">
        <v>144</v>
      </c>
      <c r="B39" s="104" t="n">
        <v>4</v>
      </c>
      <c r="C39" s="114" t="n">
        <v>18</v>
      </c>
      <c r="D39" s="115" t="n">
        <v>28.2</v>
      </c>
      <c r="E39" s="115" t="s">
        <v>26</v>
      </c>
      <c r="F39" s="115" t="s">
        <v>26</v>
      </c>
      <c r="G39" s="115" t="s">
        <v>26</v>
      </c>
      <c r="H39" s="114" t="n">
        <v>2717</v>
      </c>
      <c r="I39" s="0"/>
      <c r="J39" s="135"/>
      <c r="K39" s="133"/>
      <c r="L39" s="135"/>
    </row>
    <row r="40" customFormat="false" ht="12" hidden="false" customHeight="true" outlineLevel="0" collapsed="false">
      <c r="A40" s="118" t="s">
        <v>126</v>
      </c>
      <c r="B40" s="104"/>
      <c r="C40" s="114"/>
      <c r="D40" s="115"/>
      <c r="E40" s="114"/>
      <c r="F40" s="115"/>
      <c r="G40" s="114"/>
      <c r="H40" s="114"/>
      <c r="I40" s="0"/>
      <c r="J40" s="135"/>
      <c r="K40" s="133"/>
      <c r="L40" s="135"/>
    </row>
    <row r="41" customFormat="false" ht="12" hidden="false" customHeight="true" outlineLevel="0" collapsed="false">
      <c r="A41" s="118" t="s">
        <v>145</v>
      </c>
      <c r="B41" s="104" t="n">
        <v>6</v>
      </c>
      <c r="C41" s="114" t="n">
        <v>19</v>
      </c>
      <c r="D41" s="115" t="n">
        <v>31.2</v>
      </c>
      <c r="E41" s="115" t="s">
        <v>26</v>
      </c>
      <c r="F41" s="115" t="s">
        <v>26</v>
      </c>
      <c r="G41" s="115" t="s">
        <v>26</v>
      </c>
      <c r="H41" s="114" t="n">
        <v>2816</v>
      </c>
      <c r="I41" s="0"/>
      <c r="J41" s="135"/>
      <c r="K41" s="133"/>
      <c r="L41" s="135"/>
    </row>
    <row r="42" customFormat="false" ht="12" hidden="false" customHeight="true" outlineLevel="0" collapsed="false">
      <c r="A42" s="116"/>
      <c r="B42" s="104"/>
      <c r="C42" s="114"/>
      <c r="D42" s="115"/>
      <c r="E42" s="114"/>
      <c r="F42" s="115"/>
      <c r="G42" s="114"/>
      <c r="H42" s="114"/>
      <c r="I42" s="0"/>
      <c r="J42" s="135"/>
      <c r="K42" s="133"/>
      <c r="L42" s="135"/>
    </row>
    <row r="43" customFormat="false" ht="12" hidden="false" customHeight="true" outlineLevel="0" collapsed="false">
      <c r="A43" s="117" t="s">
        <v>128</v>
      </c>
      <c r="B43" s="104"/>
      <c r="C43" s="114"/>
      <c r="D43" s="115"/>
      <c r="E43" s="114"/>
      <c r="F43" s="115"/>
      <c r="G43" s="114"/>
      <c r="H43" s="114"/>
      <c r="I43" s="0"/>
      <c r="J43" s="0"/>
    </row>
    <row r="44" customFormat="false" ht="12" hidden="false" customHeight="true" outlineLevel="0" collapsed="false">
      <c r="A44" s="118" t="s">
        <v>129</v>
      </c>
      <c r="B44" s="104" t="n">
        <v>2</v>
      </c>
      <c r="C44" s="114" t="n">
        <v>1</v>
      </c>
      <c r="D44" s="115" t="n">
        <v>1.5</v>
      </c>
      <c r="E44" s="115" t="s">
        <v>26</v>
      </c>
      <c r="F44" s="115" t="s">
        <v>26</v>
      </c>
      <c r="G44" s="115" t="s">
        <v>26</v>
      </c>
      <c r="H44" s="114" t="n">
        <v>494</v>
      </c>
      <c r="I44" s="0"/>
      <c r="J44" s="0"/>
    </row>
    <row r="45" customFormat="false" ht="12" hidden="false" customHeight="true" outlineLevel="0" collapsed="false">
      <c r="A45" s="118" t="s">
        <v>130</v>
      </c>
      <c r="B45" s="104" t="n">
        <v>14</v>
      </c>
      <c r="C45" s="114" t="n">
        <v>73</v>
      </c>
      <c r="D45" s="115" t="n">
        <v>122.7</v>
      </c>
      <c r="E45" s="115" t="s">
        <v>26</v>
      </c>
      <c r="F45" s="115" t="s">
        <v>26</v>
      </c>
      <c r="G45" s="115" t="s">
        <v>26</v>
      </c>
      <c r="H45" s="114" t="n">
        <v>10653</v>
      </c>
      <c r="I45" s="0"/>
      <c r="J45" s="0"/>
    </row>
    <row r="46" customFormat="false" ht="12" hidden="false" customHeight="true" outlineLevel="0" collapsed="false">
      <c r="A46" s="119" t="s">
        <v>121</v>
      </c>
      <c r="B46" s="104"/>
      <c r="C46" s="114"/>
      <c r="D46" s="115"/>
      <c r="E46" s="114"/>
      <c r="F46" s="115"/>
      <c r="G46" s="114"/>
      <c r="H46" s="114"/>
      <c r="I46" s="0"/>
      <c r="J46" s="0"/>
    </row>
    <row r="47" customFormat="false" ht="12" hidden="false" customHeight="true" outlineLevel="0" collapsed="false">
      <c r="A47" s="119" t="s">
        <v>146</v>
      </c>
      <c r="B47" s="115" t="s">
        <v>26</v>
      </c>
      <c r="C47" s="115" t="s">
        <v>26</v>
      </c>
      <c r="D47" s="115" t="s">
        <v>26</v>
      </c>
      <c r="E47" s="115" t="s">
        <v>26</v>
      </c>
      <c r="F47" s="115" t="s">
        <v>26</v>
      </c>
      <c r="G47" s="115" t="s">
        <v>26</v>
      </c>
      <c r="H47" s="115" t="s">
        <v>26</v>
      </c>
      <c r="I47" s="0"/>
      <c r="J47" s="0"/>
    </row>
    <row r="48" customFormat="false" ht="12" hidden="false" customHeight="true" outlineLevel="0" collapsed="false">
      <c r="A48" s="119" t="s">
        <v>147</v>
      </c>
      <c r="B48" s="104" t="n">
        <v>2</v>
      </c>
      <c r="C48" s="114" t="n">
        <v>26</v>
      </c>
      <c r="D48" s="115" t="n">
        <v>39.5</v>
      </c>
      <c r="E48" s="115" t="s">
        <v>26</v>
      </c>
      <c r="F48" s="115" t="s">
        <v>26</v>
      </c>
      <c r="G48" s="115" t="s">
        <v>26</v>
      </c>
      <c r="H48" s="114" t="n">
        <v>4166</v>
      </c>
      <c r="I48" s="0"/>
      <c r="J48" s="0"/>
    </row>
    <row r="49" customFormat="false" ht="12" hidden="false" customHeight="true" outlineLevel="0" collapsed="false">
      <c r="A49" s="119" t="s">
        <v>148</v>
      </c>
      <c r="B49" s="104" t="n">
        <v>12</v>
      </c>
      <c r="C49" s="114" t="n">
        <v>47</v>
      </c>
      <c r="D49" s="115" t="n">
        <v>83.2</v>
      </c>
      <c r="E49" s="115" t="s">
        <v>26</v>
      </c>
      <c r="F49" s="115" t="s">
        <v>26</v>
      </c>
      <c r="G49" s="115" t="s">
        <v>26</v>
      </c>
      <c r="H49" s="114" t="n">
        <v>6487</v>
      </c>
      <c r="I49" s="0"/>
      <c r="J49" s="0"/>
    </row>
    <row r="50" customFormat="false" ht="12" hidden="false" customHeight="true" outlineLevel="0" collapsed="false">
      <c r="A50" s="119" t="s">
        <v>149</v>
      </c>
      <c r="B50" s="104"/>
      <c r="C50" s="114"/>
      <c r="D50" s="115"/>
      <c r="E50" s="114"/>
      <c r="F50" s="115"/>
      <c r="G50" s="114"/>
      <c r="H50" s="114"/>
      <c r="I50" s="0"/>
      <c r="J50" s="115"/>
    </row>
    <row r="51" customFormat="false" ht="12" hidden="false" customHeight="true" outlineLevel="0" collapsed="false">
      <c r="A51" s="121" t="s">
        <v>126</v>
      </c>
      <c r="B51" s="104"/>
      <c r="C51" s="114"/>
      <c r="D51" s="115"/>
      <c r="E51" s="114"/>
      <c r="F51" s="115"/>
      <c r="G51" s="114"/>
      <c r="H51" s="114"/>
      <c r="I51" s="0"/>
      <c r="J51" s="0"/>
    </row>
    <row r="52" customFormat="false" ht="12" hidden="false" customHeight="true" outlineLevel="0" collapsed="false">
      <c r="A52" s="121" t="s">
        <v>132</v>
      </c>
      <c r="B52" s="104" t="n">
        <v>2</v>
      </c>
      <c r="C52" s="114" t="n">
        <v>22</v>
      </c>
      <c r="D52" s="115" t="n">
        <v>37</v>
      </c>
      <c r="E52" s="115" t="s">
        <v>26</v>
      </c>
      <c r="F52" s="115" t="s">
        <v>26</v>
      </c>
      <c r="G52" s="115" t="s">
        <v>26</v>
      </c>
      <c r="H52" s="114" t="n">
        <v>2422</v>
      </c>
      <c r="I52" s="151"/>
      <c r="J52" s="0"/>
    </row>
    <row r="53" customFormat="false" ht="12" hidden="false" customHeight="true" outlineLevel="0" collapsed="false">
      <c r="A53" s="118" t="s">
        <v>134</v>
      </c>
      <c r="B53" s="104" t="n">
        <v>1</v>
      </c>
      <c r="C53" s="114" t="n">
        <v>0</v>
      </c>
      <c r="D53" s="115" t="n">
        <v>1</v>
      </c>
      <c r="E53" s="115" t="s">
        <v>26</v>
      </c>
      <c r="F53" s="115" t="s">
        <v>26</v>
      </c>
      <c r="G53" s="115" t="s">
        <v>26</v>
      </c>
      <c r="H53" s="114" t="n">
        <v>67</v>
      </c>
      <c r="I53" s="0"/>
      <c r="J53" s="0"/>
    </row>
    <row r="54" customFormat="false" ht="12" hidden="false" customHeight="true" outlineLevel="0" collapsed="false">
      <c r="A54" s="118" t="s">
        <v>135</v>
      </c>
      <c r="B54" s="114" t="n">
        <v>2</v>
      </c>
      <c r="C54" s="114" t="n">
        <v>10</v>
      </c>
      <c r="D54" s="115" t="n">
        <v>14</v>
      </c>
      <c r="E54" s="115" t="s">
        <v>26</v>
      </c>
      <c r="F54" s="115" t="s">
        <v>26</v>
      </c>
      <c r="G54" s="115" t="s">
        <v>26</v>
      </c>
      <c r="H54" s="114" t="n">
        <v>239</v>
      </c>
      <c r="I54" s="0"/>
      <c r="J54" s="0"/>
    </row>
    <row r="55" customFormat="false" ht="12" hidden="false" customHeight="true" outlineLevel="0" collapsed="false">
      <c r="B55" s="152"/>
      <c r="C55" s="152"/>
      <c r="D55" s="139"/>
      <c r="E55" s="114"/>
      <c r="F55" s="135"/>
      <c r="G55" s="150"/>
      <c r="H55" s="152"/>
    </row>
    <row r="56" customFormat="false" ht="12" hidden="false" customHeight="true" outlineLevel="0" collapsed="false">
      <c r="B56" s="84"/>
      <c r="C56" s="84"/>
      <c r="D56" s="126"/>
      <c r="E56" s="84"/>
      <c r="F56" s="126"/>
      <c r="G56" s="84"/>
      <c r="H56" s="84"/>
    </row>
    <row r="57" customFormat="false" ht="12" hidden="false" customHeight="true" outlineLevel="0" collapsed="false">
      <c r="C57" s="153"/>
    </row>
    <row r="58" customFormat="false" ht="12" hidden="false" customHeight="true" outlineLevel="0" collapsed="false">
      <c r="B58" s="154"/>
    </row>
    <row r="59" customFormat="false" ht="12" hidden="false" customHeight="true" outlineLevel="0" collapsed="false">
      <c r="C59" s="15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ul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10-04T11:11:00Z</cp:lastPrinted>
  <dcterms:modified xsi:type="dcterms:W3CDTF">2011-10-04T11:20:57Z</dcterms:modified>
  <cp:revision>0</cp:revision>
  <dc:subject>Baugenehmigungen </dc:subject>
  <dc:title>Baugenehmigungen  in Berlin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