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l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li 2011 nach Gebäudeart und Bauherren </t>
  </si>
  <si>
    <t xml:space="preserve">Baugenehmigungen für Baumaßnahmen an bestehenden Wohn- und Nichtwohngebäuden </t>
  </si>
  <si>
    <t xml:space="preserve">in Berlin Juli 2011 nach Gebäudeart und Bauherren  </t>
  </si>
  <si>
    <t xml:space="preserve">Baugenehmigungen für die Errichtung neuer Wohn- und Nichtwohngebäude in Berlin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n Berlin Juli 2011 und 01.01.-31.07.2011 nach Bezirken  </t>
  </si>
  <si>
    <t xml:space="preserve">in Berlin Juli 2011 und 01.01.-31.07.2011 nach Bezirken </t>
  </si>
  <si>
    <t xml:space="preserve">Baugenehmigungen für die Errichtung neuer Wohngebäude in Berlin Juli 2011</t>
  </si>
  <si>
    <t xml:space="preserve">und 01.01.-31.07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li 2011 und 01.01.-31.07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1</t>
  </si>
  <si>
    <t xml:space="preserve">7 Baugenehmigungen für Baumaßnahmen an bestehenden Wohn- und Nichtwohngebäuden
    in Berlin Juli 2011 und 01.01.-31.07.2011 nach Bezirken</t>
  </si>
  <si>
    <t xml:space="preserve">Mitte </t>
  </si>
  <si>
    <t xml:space="preserve">8 Baugenehmigungen für die Errichtung neuer Wohngebäude in Berlin Juli 2011
   und 01.01.-31.07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1 und 01.01.-31.07.2011 nach Bezirken</t>
  </si>
  <si>
    <t xml:space="preserve">Baugenehmigungen für die Errichtung neuer Wohngebäude mit 1oder 2 Wohnungen</t>
  </si>
  <si>
    <t xml:space="preserve">10 Baugenehmigungen für die Errichtung neuer Nichtwohngebäude in Berlin 01.01.-31.07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6028931"/>
        <c:axId val="9092207"/>
      </c:barChart>
      <c:catAx>
        <c:axId val="26028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07"/>
        <c:crossesAt val="0"/>
        <c:auto val="1"/>
        <c:lblAlgn val="ctr"/>
        <c:lblOffset val="100"/>
        <c:noMultiLvlLbl val="0"/>
      </c:catAx>
      <c:valAx>
        <c:axId val="909220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93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4</v>
      </c>
      <c r="D10" s="113" t="n">
        <v>25</v>
      </c>
      <c r="E10" s="112" t="n">
        <v>36.1</v>
      </c>
      <c r="F10" s="114" t="n">
        <v>4423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1</v>
      </c>
      <c r="C11" s="112" t="n">
        <v>4.2</v>
      </c>
      <c r="D11" s="113" t="n">
        <v>23</v>
      </c>
      <c r="E11" s="112" t="n">
        <v>30.2</v>
      </c>
      <c r="F11" s="114" t="n">
        <v>612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8</v>
      </c>
      <c r="C12" s="112" t="n">
        <v>19.7</v>
      </c>
      <c r="D12" s="113" t="n">
        <v>96</v>
      </c>
      <c r="E12" s="112" t="n">
        <v>132</v>
      </c>
      <c r="F12" s="114" t="n">
        <v>1945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7</v>
      </c>
      <c r="C13" s="112" t="n">
        <v>-2.3</v>
      </c>
      <c r="D13" s="113" t="n">
        <v>17</v>
      </c>
      <c r="E13" s="112" t="n">
        <v>35.1</v>
      </c>
      <c r="F13" s="114" t="n">
        <v>480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9</v>
      </c>
      <c r="C14" s="112" t="n">
        <v>10.7</v>
      </c>
      <c r="D14" s="113" t="n">
        <v>37</v>
      </c>
      <c r="E14" s="112" t="n">
        <v>43.6</v>
      </c>
      <c r="F14" s="114" t="n">
        <v>432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36</v>
      </c>
      <c r="C15" s="112" t="n">
        <v>32.4</v>
      </c>
      <c r="D15" s="113" t="n">
        <v>11</v>
      </c>
      <c r="E15" s="112" t="n">
        <v>33.4</v>
      </c>
      <c r="F15" s="114" t="n">
        <v>856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4</v>
      </c>
      <c r="C16" s="112" t="n">
        <v>14.6</v>
      </c>
      <c r="D16" s="113" t="n">
        <v>34</v>
      </c>
      <c r="E16" s="112" t="n">
        <v>56.3</v>
      </c>
      <c r="F16" s="114" t="n">
        <v>7719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9</v>
      </c>
      <c r="C17" s="112" t="n">
        <v>4.3</v>
      </c>
      <c r="D17" s="113" t="n">
        <v>7</v>
      </c>
      <c r="E17" s="112" t="n">
        <v>8.8</v>
      </c>
      <c r="F17" s="114" t="n">
        <v>173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2" t="n">
        <v>24.8</v>
      </c>
      <c r="D18" s="113" t="n">
        <v>32</v>
      </c>
      <c r="E18" s="112" t="n">
        <v>39.9</v>
      </c>
      <c r="F18" s="114" t="n">
        <v>561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37.5</v>
      </c>
      <c r="D19" s="113" t="n">
        <v>34</v>
      </c>
      <c r="E19" s="112" t="n">
        <v>45.9</v>
      </c>
      <c r="F19" s="114" t="n">
        <v>8870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23</v>
      </c>
      <c r="C20" s="112" t="n">
        <v>9.2</v>
      </c>
      <c r="D20" s="113" t="n">
        <v>15</v>
      </c>
      <c r="E20" s="112" t="n">
        <v>21</v>
      </c>
      <c r="F20" s="114" t="n">
        <v>13846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4</v>
      </c>
      <c r="C21" s="112" t="n">
        <v>3.8</v>
      </c>
      <c r="D21" s="113" t="n">
        <v>24</v>
      </c>
      <c r="E21" s="112" t="n">
        <v>44.5</v>
      </c>
      <c r="F21" s="114" t="n">
        <v>11729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89</v>
      </c>
      <c r="C22" s="85" t="n">
        <v>162.8</v>
      </c>
      <c r="D22" s="84" t="n">
        <v>355</v>
      </c>
      <c r="E22" s="85" t="n">
        <v>526.7</v>
      </c>
      <c r="F22" s="84" t="n">
        <v>97215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64</v>
      </c>
      <c r="C25" s="112" t="n">
        <v>686.2</v>
      </c>
      <c r="D25" s="176" t="n">
        <v>415</v>
      </c>
      <c r="E25" s="112" t="n">
        <v>421.3</v>
      </c>
      <c r="F25" s="114" t="n">
        <v>16215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77</v>
      </c>
      <c r="C26" s="112" t="n">
        <v>-17.8</v>
      </c>
      <c r="D26" s="176" t="n">
        <v>498</v>
      </c>
      <c r="E26" s="112" t="n">
        <v>467.7</v>
      </c>
      <c r="F26" s="114" t="n">
        <v>791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72</v>
      </c>
      <c r="C27" s="112" t="n">
        <v>248.2</v>
      </c>
      <c r="D27" s="176" t="n">
        <v>886</v>
      </c>
      <c r="E27" s="112" t="n">
        <v>1063.9</v>
      </c>
      <c r="F27" s="114" t="n">
        <v>1911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93</v>
      </c>
      <c r="C28" s="112" t="n">
        <v>213</v>
      </c>
      <c r="D28" s="176" t="n">
        <v>525</v>
      </c>
      <c r="E28" s="112" t="n">
        <v>532.6</v>
      </c>
      <c r="F28" s="114" t="n">
        <v>1024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65</v>
      </c>
      <c r="C29" s="112" t="n">
        <v>82.9</v>
      </c>
      <c r="D29" s="176" t="n">
        <v>191</v>
      </c>
      <c r="E29" s="112" t="n">
        <v>218</v>
      </c>
      <c r="F29" s="114" t="n">
        <v>3089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84</v>
      </c>
      <c r="C30" s="112" t="n">
        <v>181.5</v>
      </c>
      <c r="D30" s="176" t="n">
        <v>182</v>
      </c>
      <c r="E30" s="112" t="n">
        <v>312.9</v>
      </c>
      <c r="F30" s="114" t="n">
        <v>7831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109</v>
      </c>
      <c r="C31" s="112" t="n">
        <v>304.5</v>
      </c>
      <c r="D31" s="176" t="n">
        <v>208</v>
      </c>
      <c r="E31" s="112" t="n">
        <v>250</v>
      </c>
      <c r="F31" s="114" t="n">
        <v>6314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15</v>
      </c>
      <c r="C32" s="112" t="n">
        <v>271.5</v>
      </c>
      <c r="D32" s="176" t="n">
        <v>83</v>
      </c>
      <c r="E32" s="112" t="n">
        <v>114</v>
      </c>
      <c r="F32" s="114" t="n">
        <v>2720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51</v>
      </c>
      <c r="C33" s="112" t="n">
        <v>425.6</v>
      </c>
      <c r="D33" s="176" t="n">
        <v>428</v>
      </c>
      <c r="E33" s="112" t="n">
        <v>477.8</v>
      </c>
      <c r="F33" s="114" t="n">
        <v>916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74</v>
      </c>
      <c r="C34" s="112" t="n">
        <v>225.3</v>
      </c>
      <c r="D34" s="176" t="n">
        <v>382</v>
      </c>
      <c r="E34" s="112" t="n">
        <v>376.6</v>
      </c>
      <c r="F34" s="114" t="n">
        <v>6325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59</v>
      </c>
      <c r="C35" s="112" t="n">
        <v>211.1</v>
      </c>
      <c r="D35" s="176" t="n">
        <v>274</v>
      </c>
      <c r="E35" s="112" t="n">
        <v>272.4</v>
      </c>
      <c r="F35" s="114" t="n">
        <v>5680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63</v>
      </c>
      <c r="C36" s="112" t="n">
        <v>110.1</v>
      </c>
      <c r="D36" s="176" t="n">
        <v>125</v>
      </c>
      <c r="E36" s="112" t="n">
        <v>183.1</v>
      </c>
      <c r="F36" s="114" t="n">
        <v>41733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2026</v>
      </c>
      <c r="C37" s="177" t="n">
        <v>2942.1</v>
      </c>
      <c r="D37" s="84" t="n">
        <v>4197</v>
      </c>
      <c r="E37" s="177" t="n">
        <v>4690</v>
      </c>
      <c r="F37" s="84" t="n">
        <v>987890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4</v>
      </c>
      <c r="C10" s="112" t="n">
        <v>0.6</v>
      </c>
      <c r="D10" s="113" t="n">
        <v>4</v>
      </c>
      <c r="E10" s="112" t="n">
        <v>4.1</v>
      </c>
      <c r="F10" s="114" t="n">
        <v>97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8</v>
      </c>
      <c r="C11" s="112" t="n">
        <v>0</v>
      </c>
      <c r="D11" s="113" t="n">
        <v>2</v>
      </c>
      <c r="E11" s="112" t="n">
        <v>4.7</v>
      </c>
      <c r="F11" s="114" t="n">
        <v>1677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19</v>
      </c>
      <c r="C12" s="112" t="n">
        <v>-13.2</v>
      </c>
      <c r="D12" s="113" t="n">
        <v>27</v>
      </c>
      <c r="E12" s="112" t="n">
        <v>46.5</v>
      </c>
      <c r="F12" s="114" t="n">
        <v>8365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2" t="n">
        <v>-5.9</v>
      </c>
      <c r="D13" s="113" t="n">
        <v>4</v>
      </c>
      <c r="E13" s="112" t="n">
        <v>16.3</v>
      </c>
      <c r="F13" s="114" t="n">
        <v>3392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5" t="s">
        <v>26</v>
      </c>
      <c r="D14" s="115" t="s">
        <v>26</v>
      </c>
      <c r="E14" s="112" t="n">
        <v>0.6</v>
      </c>
      <c r="F14" s="114" t="n">
        <v>45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2</v>
      </c>
      <c r="C15" s="112" t="n">
        <v>-0.3</v>
      </c>
      <c r="D15" s="115" t="s">
        <v>26</v>
      </c>
      <c r="E15" s="112" t="n">
        <v>18.6</v>
      </c>
      <c r="F15" s="114" t="n">
        <v>4070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23.9</v>
      </c>
      <c r="D16" s="113" t="n">
        <v>14</v>
      </c>
      <c r="E16" s="112" t="n">
        <v>32.5</v>
      </c>
      <c r="F16" s="114" t="n">
        <v>1605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4</v>
      </c>
      <c r="C17" s="112" t="n">
        <v>-1</v>
      </c>
      <c r="D17" s="113" t="n">
        <v>1</v>
      </c>
      <c r="E17" s="112" t="n">
        <v>2.5</v>
      </c>
      <c r="F17" s="114" t="n">
        <v>835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1.1</v>
      </c>
      <c r="D18" s="113" t="n">
        <v>-1</v>
      </c>
      <c r="E18" s="112" t="n">
        <v>1.6</v>
      </c>
      <c r="F18" s="114" t="n">
        <v>22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7</v>
      </c>
      <c r="C19" s="112" t="n">
        <v>0.8</v>
      </c>
      <c r="D19" s="113" t="n">
        <v>1</v>
      </c>
      <c r="E19" s="112" t="n">
        <v>2.7</v>
      </c>
      <c r="F19" s="114" t="n">
        <v>1527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2" t="n">
        <v>4.8</v>
      </c>
      <c r="D20" s="113" t="n">
        <v>2</v>
      </c>
      <c r="E20" s="112" t="n">
        <v>4.9</v>
      </c>
      <c r="F20" s="114" t="n">
        <v>1154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3</v>
      </c>
      <c r="C21" s="112" t="n">
        <v>-7.2</v>
      </c>
      <c r="D21" s="113" t="n">
        <v>-3</v>
      </c>
      <c r="E21" s="112" t="n">
        <v>9.7</v>
      </c>
      <c r="F21" s="114" t="n">
        <v>595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7</v>
      </c>
      <c r="C22" s="103" t="n">
        <v>-44.3</v>
      </c>
      <c r="D22" s="84" t="n">
        <v>51</v>
      </c>
      <c r="E22" s="85" t="n">
        <v>144.7</v>
      </c>
      <c r="F22" s="84" t="n">
        <v>4022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42</v>
      </c>
      <c r="C25" s="112" t="n">
        <v>-125.3</v>
      </c>
      <c r="D25" s="113" t="n">
        <v>149</v>
      </c>
      <c r="E25" s="112" t="n">
        <v>165.1</v>
      </c>
      <c r="F25" s="114" t="n">
        <v>2726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5</v>
      </c>
      <c r="C26" s="112" t="n">
        <v>-156.2</v>
      </c>
      <c r="D26" s="113" t="n">
        <v>218</v>
      </c>
      <c r="E26" s="112" t="n">
        <v>245.2</v>
      </c>
      <c r="F26" s="114" t="n">
        <v>4507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38</v>
      </c>
      <c r="C27" s="112" t="n">
        <v>-115.7</v>
      </c>
      <c r="D27" s="113" t="n">
        <v>208</v>
      </c>
      <c r="E27" s="112" t="n">
        <v>254.5</v>
      </c>
      <c r="F27" s="114" t="n">
        <v>6536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12" t="n">
        <v>-153.9</v>
      </c>
      <c r="D28" s="113" t="n">
        <v>305</v>
      </c>
      <c r="E28" s="112" t="n">
        <v>297.5</v>
      </c>
      <c r="F28" s="114" t="n">
        <v>3754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4</v>
      </c>
      <c r="C29" s="112" t="n">
        <v>7.4</v>
      </c>
      <c r="D29" s="113" t="n">
        <v>12</v>
      </c>
      <c r="E29" s="112" t="n">
        <v>10.8</v>
      </c>
      <c r="F29" s="114" t="n">
        <v>3026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89</v>
      </c>
      <c r="C30" s="112" t="n">
        <v>-8.8</v>
      </c>
      <c r="D30" s="113" t="n">
        <v>23</v>
      </c>
      <c r="E30" s="112" t="n">
        <v>83.8</v>
      </c>
      <c r="F30" s="114" t="n">
        <v>2368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34</v>
      </c>
      <c r="C31" s="112" t="n">
        <v>-46</v>
      </c>
      <c r="D31" s="113" t="n">
        <v>60</v>
      </c>
      <c r="E31" s="112" t="n">
        <v>69.4</v>
      </c>
      <c r="F31" s="114" t="n">
        <v>15975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30</v>
      </c>
      <c r="C32" s="112" t="n">
        <v>11.3</v>
      </c>
      <c r="D32" s="113" t="n">
        <v>3</v>
      </c>
      <c r="E32" s="112" t="n">
        <v>7.2</v>
      </c>
      <c r="F32" s="114" t="n">
        <v>414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53</v>
      </c>
      <c r="C33" s="112" t="n">
        <v>-89.8</v>
      </c>
      <c r="D33" s="113" t="n">
        <v>121</v>
      </c>
      <c r="E33" s="112" t="n">
        <v>130.8</v>
      </c>
      <c r="F33" s="114" t="n">
        <v>1679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36</v>
      </c>
      <c r="C34" s="112" t="n">
        <v>19</v>
      </c>
      <c r="D34" s="113" t="n">
        <v>102</v>
      </c>
      <c r="E34" s="112" t="n">
        <v>43.9</v>
      </c>
      <c r="F34" s="114" t="n">
        <v>11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40</v>
      </c>
      <c r="C35" s="112" t="n">
        <v>-97.2</v>
      </c>
      <c r="D35" s="113" t="n">
        <v>100</v>
      </c>
      <c r="E35" s="112" t="n">
        <v>84.5</v>
      </c>
      <c r="F35" s="114" t="n">
        <v>217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72</v>
      </c>
      <c r="C36" s="112" t="n">
        <v>11.3</v>
      </c>
      <c r="D36" s="113" t="n">
        <v>23</v>
      </c>
      <c r="E36" s="112" t="n">
        <v>48.7</v>
      </c>
      <c r="F36" s="114" t="n">
        <v>1727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666</v>
      </c>
      <c r="C37" s="103" t="n">
        <v>-743.8</v>
      </c>
      <c r="D37" s="84" t="n">
        <v>1324</v>
      </c>
      <c r="E37" s="177" t="n">
        <v>1441.6</v>
      </c>
      <c r="F37" s="84" t="n">
        <v>28920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2</v>
      </c>
      <c r="C10" s="114" t="n">
        <v>15</v>
      </c>
      <c r="D10" s="115" t="n">
        <v>3.5</v>
      </c>
      <c r="E10" s="114" t="n">
        <v>21</v>
      </c>
      <c r="F10" s="115" t="n">
        <v>32</v>
      </c>
      <c r="G10" s="114" t="n">
        <v>3445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12</v>
      </c>
      <c r="D11" s="115" t="n">
        <v>2.3</v>
      </c>
      <c r="E11" s="114" t="n">
        <v>21</v>
      </c>
      <c r="F11" s="115" t="n">
        <v>25.5</v>
      </c>
      <c r="G11" s="114" t="n">
        <v>4300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7</v>
      </c>
      <c r="C12" s="114" t="n">
        <v>41</v>
      </c>
      <c r="D12" s="115" t="n">
        <v>18.5</v>
      </c>
      <c r="E12" s="114" t="n">
        <v>69</v>
      </c>
      <c r="F12" s="115" t="n">
        <v>85.5</v>
      </c>
      <c r="G12" s="114" t="n">
        <v>8930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1</v>
      </c>
      <c r="C13" s="114" t="n">
        <v>10</v>
      </c>
      <c r="D13" s="115" t="n">
        <v>3</v>
      </c>
      <c r="E13" s="114" t="n">
        <v>13</v>
      </c>
      <c r="F13" s="115" t="n">
        <v>18.8</v>
      </c>
      <c r="G13" s="114" t="n">
        <v>1408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7</v>
      </c>
      <c r="C14" s="114" t="n">
        <v>19</v>
      </c>
      <c r="D14" s="115" t="n">
        <v>8.2</v>
      </c>
      <c r="E14" s="114" t="n">
        <v>37</v>
      </c>
      <c r="F14" s="115" t="n">
        <v>43</v>
      </c>
      <c r="G14" s="114" t="n">
        <v>411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7</v>
      </c>
      <c r="C16" s="114" t="n">
        <v>13</v>
      </c>
      <c r="D16" s="115" t="n">
        <v>4.3</v>
      </c>
      <c r="E16" s="114" t="n">
        <v>20</v>
      </c>
      <c r="F16" s="115" t="n">
        <v>23.8</v>
      </c>
      <c r="G16" s="114" t="n">
        <v>3585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3</v>
      </c>
      <c r="C17" s="114" t="n">
        <v>3</v>
      </c>
      <c r="D17" s="115" t="n">
        <v>1.3</v>
      </c>
      <c r="E17" s="114" t="n">
        <v>6</v>
      </c>
      <c r="F17" s="115" t="n">
        <v>6.3</v>
      </c>
      <c r="G17" s="114" t="n">
        <v>769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5</v>
      </c>
      <c r="C19" s="114" t="n">
        <v>19</v>
      </c>
      <c r="D19" s="115" t="n">
        <v>3.9</v>
      </c>
      <c r="E19" s="114" t="n">
        <v>33</v>
      </c>
      <c r="F19" s="115" t="n">
        <v>43.2</v>
      </c>
      <c r="G19" s="114" t="n">
        <v>4830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1</v>
      </c>
      <c r="C21" s="114" t="n">
        <v>20</v>
      </c>
      <c r="D21" s="115" t="n">
        <v>11</v>
      </c>
      <c r="E21" s="114" t="n">
        <v>27</v>
      </c>
      <c r="F21" s="115" t="n">
        <v>34.8</v>
      </c>
      <c r="G21" s="114" t="n">
        <v>5779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63</v>
      </c>
      <c r="C22" s="84" t="n">
        <v>188</v>
      </c>
      <c r="D22" s="85" t="n">
        <v>68</v>
      </c>
      <c r="E22" s="84" t="n">
        <v>304</v>
      </c>
      <c r="F22" s="85" t="n">
        <v>382</v>
      </c>
      <c r="G22" s="84" t="n">
        <v>4554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3</v>
      </c>
      <c r="C25" s="176" t="n">
        <v>123</v>
      </c>
      <c r="D25" s="115" t="n">
        <v>24.5</v>
      </c>
      <c r="E25" s="176" t="n">
        <v>266</v>
      </c>
      <c r="F25" s="115" t="n">
        <v>256.2</v>
      </c>
      <c r="G25" s="114" t="n">
        <v>23227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8</v>
      </c>
      <c r="C26" s="176" t="n">
        <v>116</v>
      </c>
      <c r="D26" s="115" t="n">
        <v>21.3</v>
      </c>
      <c r="E26" s="176" t="n">
        <v>277</v>
      </c>
      <c r="F26" s="115" t="n">
        <v>220.5</v>
      </c>
      <c r="G26" s="114" t="n">
        <v>290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219</v>
      </c>
      <c r="C27" s="176" t="n">
        <v>412</v>
      </c>
      <c r="D27" s="115" t="n">
        <v>165.8</v>
      </c>
      <c r="E27" s="176" t="n">
        <v>678</v>
      </c>
      <c r="F27" s="115" t="n">
        <v>809.4</v>
      </c>
      <c r="G27" s="114" t="n">
        <v>9982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4</v>
      </c>
      <c r="C28" s="176" t="n">
        <v>121</v>
      </c>
      <c r="D28" s="115" t="n">
        <v>36.5</v>
      </c>
      <c r="E28" s="176" t="n">
        <v>220</v>
      </c>
      <c r="F28" s="115" t="n">
        <v>235.1</v>
      </c>
      <c r="G28" s="114" t="n">
        <v>2401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33</v>
      </c>
      <c r="C29" s="176" t="n">
        <v>98</v>
      </c>
      <c r="D29" s="115" t="n">
        <v>28.5</v>
      </c>
      <c r="E29" s="176" t="n">
        <v>179</v>
      </c>
      <c r="F29" s="115" t="n">
        <v>207.1</v>
      </c>
      <c r="G29" s="114" t="n">
        <v>2451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77</v>
      </c>
      <c r="C30" s="176" t="n">
        <v>123</v>
      </c>
      <c r="D30" s="115" t="n">
        <v>76.4</v>
      </c>
      <c r="E30" s="176" t="n">
        <v>150</v>
      </c>
      <c r="F30" s="115" t="n">
        <v>216.6</v>
      </c>
      <c r="G30" s="114" t="n">
        <v>3383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64</v>
      </c>
      <c r="C31" s="176" t="n">
        <v>93</v>
      </c>
      <c r="D31" s="115" t="n">
        <v>46.4</v>
      </c>
      <c r="E31" s="176" t="n">
        <v>148</v>
      </c>
      <c r="F31" s="115" t="n">
        <v>180.6</v>
      </c>
      <c r="G31" s="114" t="n">
        <v>23186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3</v>
      </c>
      <c r="C32" s="176" t="n">
        <v>57</v>
      </c>
      <c r="D32" s="115" t="n">
        <v>34.3</v>
      </c>
      <c r="E32" s="176" t="n">
        <v>80</v>
      </c>
      <c r="F32" s="115" t="n">
        <v>106.7</v>
      </c>
      <c r="G32" s="114" t="n">
        <v>12385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78</v>
      </c>
      <c r="C33" s="176" t="n">
        <v>158</v>
      </c>
      <c r="D33" s="115" t="n">
        <v>76.1</v>
      </c>
      <c r="E33" s="176" t="n">
        <v>276</v>
      </c>
      <c r="F33" s="115" t="n">
        <v>331.8</v>
      </c>
      <c r="G33" s="114" t="n">
        <v>3909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223</v>
      </c>
      <c r="C34" s="176" t="n">
        <v>159</v>
      </c>
      <c r="D34" s="115" t="n">
        <v>52.3</v>
      </c>
      <c r="E34" s="176" t="n">
        <v>280</v>
      </c>
      <c r="F34" s="115" t="n">
        <v>332.7</v>
      </c>
      <c r="G34" s="114" t="n">
        <v>3752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106</v>
      </c>
      <c r="C35" s="176" t="n">
        <v>91</v>
      </c>
      <c r="D35" s="115" t="n">
        <v>18.3</v>
      </c>
      <c r="E35" s="176" t="n">
        <v>173</v>
      </c>
      <c r="F35" s="115" t="n">
        <v>187.1</v>
      </c>
      <c r="G35" s="114" t="n">
        <v>2102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81</v>
      </c>
      <c r="C36" s="176" t="n">
        <v>70</v>
      </c>
      <c r="D36" s="115" t="n">
        <v>36.7</v>
      </c>
      <c r="E36" s="176" t="n">
        <v>96</v>
      </c>
      <c r="F36" s="115" t="n">
        <v>131</v>
      </c>
      <c r="G36" s="114" t="n">
        <v>18580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219</v>
      </c>
      <c r="C37" s="84" t="n">
        <v>1621</v>
      </c>
      <c r="D37" s="177" t="n">
        <v>617.2</v>
      </c>
      <c r="E37" s="84" t="n">
        <v>2823</v>
      </c>
      <c r="F37" s="177" t="n">
        <v>3214.6</v>
      </c>
      <c r="G37" s="84" t="n">
        <v>386265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1&#10;  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3</v>
      </c>
      <c r="C12" s="114" t="n">
        <v>22</v>
      </c>
      <c r="D12" s="115" t="n">
        <v>7.7</v>
      </c>
      <c r="E12" s="114" t="n">
        <v>33</v>
      </c>
      <c r="F12" s="115" t="n">
        <v>46.8</v>
      </c>
      <c r="G12" s="114" t="n">
        <v>5922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4</v>
      </c>
      <c r="C14" s="114" t="n">
        <v>9</v>
      </c>
      <c r="D14" s="115" t="n">
        <v>6.5</v>
      </c>
      <c r="E14" s="114" t="n">
        <v>14</v>
      </c>
      <c r="F14" s="115" t="n">
        <v>17.8</v>
      </c>
      <c r="G14" s="114" t="n">
        <v>2101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6</v>
      </c>
      <c r="C16" s="114" t="n">
        <v>5</v>
      </c>
      <c r="D16" s="115" t="n">
        <v>2.7</v>
      </c>
      <c r="E16" s="114" t="n">
        <v>7</v>
      </c>
      <c r="F16" s="115" t="n">
        <v>8.4</v>
      </c>
      <c r="G16" s="114" t="n">
        <v>1276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4" t="n">
        <v>1</v>
      </c>
      <c r="D17" s="115" t="n">
        <v>0.2</v>
      </c>
      <c r="E17" s="114" t="n">
        <v>2</v>
      </c>
      <c r="F17" s="115" t="n">
        <v>3</v>
      </c>
      <c r="G17" s="114" t="n">
        <v>25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3</v>
      </c>
      <c r="C19" s="114" t="n">
        <v>16</v>
      </c>
      <c r="D19" s="115" t="n">
        <v>3.3</v>
      </c>
      <c r="E19" s="114" t="n">
        <v>24</v>
      </c>
      <c r="F19" s="115" t="n">
        <v>33.9</v>
      </c>
      <c r="G19" s="114" t="n">
        <v>3776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19</v>
      </c>
      <c r="C21" s="114" t="n">
        <v>16</v>
      </c>
      <c r="D21" s="115" t="n">
        <v>8.6</v>
      </c>
      <c r="E21" s="114" t="n">
        <v>21</v>
      </c>
      <c r="F21" s="115" t="n">
        <v>29.2</v>
      </c>
      <c r="G21" s="114" t="n">
        <v>4369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46</v>
      </c>
      <c r="C22" s="84" t="n">
        <v>105</v>
      </c>
      <c r="D22" s="85" t="n">
        <v>41.1</v>
      </c>
      <c r="E22" s="84" t="n">
        <v>158</v>
      </c>
      <c r="F22" s="85" t="n">
        <v>208.3</v>
      </c>
      <c r="G22" s="84" t="n">
        <v>26080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1</v>
      </c>
      <c r="C27" s="176" t="n">
        <v>125</v>
      </c>
      <c r="D27" s="176" t="n">
        <v>65.2</v>
      </c>
      <c r="E27" s="176" t="n">
        <v>186</v>
      </c>
      <c r="F27" s="207" t="n">
        <v>259.3</v>
      </c>
      <c r="G27" s="114" t="n">
        <v>2997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28</v>
      </c>
      <c r="C29" s="176" t="n">
        <v>80</v>
      </c>
      <c r="D29" s="176" t="n">
        <v>21.1</v>
      </c>
      <c r="E29" s="176" t="n">
        <v>133</v>
      </c>
      <c r="F29" s="207" t="n">
        <v>170.6</v>
      </c>
      <c r="G29" s="114" t="n">
        <v>1979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66</v>
      </c>
      <c r="C30" s="176" t="n">
        <v>65</v>
      </c>
      <c r="D30" s="207" t="n">
        <v>42</v>
      </c>
      <c r="E30" s="176" t="n">
        <v>67</v>
      </c>
      <c r="F30" s="207" t="n">
        <v>117.2</v>
      </c>
      <c r="G30" s="114" t="n">
        <v>18026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8</v>
      </c>
      <c r="C31" s="176" t="n">
        <v>46</v>
      </c>
      <c r="D31" s="176" t="n">
        <v>39.8</v>
      </c>
      <c r="E31" s="176" t="n">
        <v>59</v>
      </c>
      <c r="F31" s="207" t="n">
        <v>78.8</v>
      </c>
      <c r="G31" s="114" t="n">
        <v>970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2</v>
      </c>
      <c r="C32" s="176" t="n">
        <v>55</v>
      </c>
      <c r="D32" s="207" t="n">
        <v>33.3</v>
      </c>
      <c r="E32" s="176" t="n">
        <v>76</v>
      </c>
      <c r="F32" s="207" t="n">
        <v>103.4</v>
      </c>
      <c r="G32" s="114" t="n">
        <v>1187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64</v>
      </c>
      <c r="C33" s="176" t="n">
        <v>112</v>
      </c>
      <c r="D33" s="176" t="n">
        <v>63.9</v>
      </c>
      <c r="E33" s="176" t="n">
        <v>176</v>
      </c>
      <c r="F33" s="207" t="n">
        <v>238</v>
      </c>
      <c r="G33" s="114" t="n">
        <v>2925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212</v>
      </c>
      <c r="C34" s="176" t="n">
        <v>131</v>
      </c>
      <c r="D34" s="176" t="n">
        <v>42.6</v>
      </c>
      <c r="E34" s="176" t="n">
        <v>223</v>
      </c>
      <c r="F34" s="207" t="n">
        <v>282.5</v>
      </c>
      <c r="G34" s="114" t="n">
        <v>30880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99</v>
      </c>
      <c r="C35" s="176" t="n">
        <v>68</v>
      </c>
      <c r="D35" s="176" t="n">
        <v>15.3</v>
      </c>
      <c r="E35" s="176" t="n">
        <v>106</v>
      </c>
      <c r="F35" s="207" t="n">
        <v>138.7</v>
      </c>
      <c r="G35" s="114" t="n">
        <v>15456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77</v>
      </c>
      <c r="C36" s="176" t="n">
        <v>61</v>
      </c>
      <c r="D36" s="176" t="n">
        <v>31.5</v>
      </c>
      <c r="E36" s="176" t="n">
        <v>81</v>
      </c>
      <c r="F36" s="207" t="n">
        <v>115.9</v>
      </c>
      <c r="G36" s="114" t="n">
        <v>15880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84" t="n">
        <v>1088</v>
      </c>
      <c r="C37" s="189" t="n">
        <v>781</v>
      </c>
      <c r="D37" s="177" t="n">
        <v>373</v>
      </c>
      <c r="E37" s="84" t="n">
        <v>1140</v>
      </c>
      <c r="F37" s="177" t="n">
        <v>1569</v>
      </c>
      <c r="G37" s="84" t="n">
        <v>19095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4</v>
      </c>
      <c r="C10" s="114" t="n">
        <v>41</v>
      </c>
      <c r="D10" s="207" t="n">
        <v>117.1</v>
      </c>
      <c r="E10" s="114" t="n">
        <v>3</v>
      </c>
      <c r="F10" s="176" t="n">
        <v>2.1</v>
      </c>
      <c r="G10" s="114" t="n">
        <v>497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5</v>
      </c>
      <c r="C11" s="176" t="n">
        <v>111</v>
      </c>
      <c r="D11" s="207" t="n">
        <v>198</v>
      </c>
      <c r="E11" s="114" t="s">
        <v>26</v>
      </c>
      <c r="F11" s="114" t="s">
        <v>26</v>
      </c>
      <c r="G11" s="114" t="n">
        <v>25952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6</v>
      </c>
      <c r="C12" s="114" t="n">
        <v>137</v>
      </c>
      <c r="D12" s="207" t="n">
        <v>330.4</v>
      </c>
      <c r="E12" s="114" t="s">
        <v>26</v>
      </c>
      <c r="F12" s="114" t="s">
        <v>26</v>
      </c>
      <c r="G12" s="114" t="n">
        <v>40899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8</v>
      </c>
      <c r="C13" s="176" t="n">
        <v>30</v>
      </c>
      <c r="D13" s="207" t="n">
        <v>46.9</v>
      </c>
      <c r="E13" s="114" t="s">
        <v>26</v>
      </c>
      <c r="F13" s="114" t="s">
        <v>26</v>
      </c>
      <c r="G13" s="114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8</v>
      </c>
      <c r="C14" s="176" t="n">
        <v>74</v>
      </c>
      <c r="D14" s="207" t="n">
        <v>113.9</v>
      </c>
      <c r="E14" s="176" t="n">
        <v>9</v>
      </c>
      <c r="F14" s="176" t="n">
        <v>12.5</v>
      </c>
      <c r="G14" s="114" t="n">
        <v>20799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11</v>
      </c>
      <c r="C15" s="114" t="n">
        <v>151</v>
      </c>
      <c r="D15" s="207" t="n">
        <v>304.1</v>
      </c>
      <c r="E15" s="114" t="s">
        <v>26</v>
      </c>
      <c r="F15" s="114" t="s">
        <v>26</v>
      </c>
      <c r="G15" s="114" t="n">
        <v>23980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2</v>
      </c>
      <c r="C16" s="176" t="n">
        <v>248</v>
      </c>
      <c r="D16" s="207" t="n">
        <v>225.9</v>
      </c>
      <c r="E16" s="114" t="s">
        <v>26</v>
      </c>
      <c r="F16" s="114" t="s">
        <v>26</v>
      </c>
      <c r="G16" s="114" t="n">
        <v>10667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20</v>
      </c>
      <c r="C17" s="114" t="n">
        <v>281</v>
      </c>
      <c r="D17" s="207" t="n">
        <v>439.3</v>
      </c>
      <c r="E17" s="114" t="n">
        <v>31</v>
      </c>
      <c r="F17" s="176" t="n">
        <v>15.2</v>
      </c>
      <c r="G17" s="114" t="n">
        <v>35806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5</v>
      </c>
      <c r="C18" s="176" t="n">
        <v>103</v>
      </c>
      <c r="D18" s="207" t="n">
        <v>154.1</v>
      </c>
      <c r="E18" s="114" t="s">
        <v>26</v>
      </c>
      <c r="F18" s="114" t="s">
        <v>26</v>
      </c>
      <c r="G18" s="114" t="n">
        <v>14401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3</v>
      </c>
      <c r="C19" s="114" t="n">
        <v>146</v>
      </c>
      <c r="D19" s="207" t="n">
        <v>289.9</v>
      </c>
      <c r="E19" s="114" t="n">
        <v>1</v>
      </c>
      <c r="F19" s="176" t="n">
        <v>0.8</v>
      </c>
      <c r="G19" s="114" t="n">
        <v>14039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41</v>
      </c>
      <c r="C21" s="84" t="n">
        <v>1792</v>
      </c>
      <c r="D21" s="177" t="n">
        <v>3068.7</v>
      </c>
      <c r="E21" s="189" t="n">
        <v>50</v>
      </c>
      <c r="F21" s="189" t="n">
        <v>33.8</v>
      </c>
      <c r="G21" s="84" t="n">
        <v>312424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7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1 und 01.01.-31.07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1 und 01.01.-31.07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1"/>
    <hyperlink ref="B29" location="'Baugen.  Tab. 8'!A1" display="und 01.01.-31.07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1 und 01.01.-31.07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9</v>
      </c>
      <c r="C9" s="108" t="n">
        <v>162.8</v>
      </c>
      <c r="D9" s="109" t="n">
        <v>355</v>
      </c>
      <c r="E9" s="108" t="n">
        <v>526.7</v>
      </c>
      <c r="F9" s="84" t="n">
        <v>1706</v>
      </c>
      <c r="G9" s="84" t="n">
        <v>97215</v>
      </c>
    </row>
    <row r="10" customFormat="false" ht="12" hidden="false" customHeight="true" outlineLevel="0" collapsed="false">
      <c r="A10" s="110" t="s">
        <v>120</v>
      </c>
      <c r="B10" s="107" t="n">
        <v>251</v>
      </c>
      <c r="C10" s="103" t="n">
        <v>1.9</v>
      </c>
      <c r="D10" s="109" t="n">
        <v>358</v>
      </c>
      <c r="E10" s="108" t="n">
        <v>528.5</v>
      </c>
      <c r="F10" s="84" t="n">
        <v>1716</v>
      </c>
      <c r="G10" s="84" t="n">
        <v>65402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32</v>
      </c>
      <c r="C17" s="112" t="n">
        <v>-45.5</v>
      </c>
      <c r="D17" s="113" t="n">
        <v>134</v>
      </c>
      <c r="E17" s="112" t="n">
        <v>203.2</v>
      </c>
      <c r="F17" s="114" t="n">
        <v>528</v>
      </c>
      <c r="G17" s="114" t="n">
        <v>23548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3" t="n">
        <v>8</v>
      </c>
      <c r="G20" s="114" t="n">
        <v>338</v>
      </c>
    </row>
    <row r="21" customFormat="false" ht="12" hidden="false" customHeight="true" outlineLevel="0" collapsed="false">
      <c r="A21" s="118" t="s">
        <v>130</v>
      </c>
      <c r="B21" s="104" t="n">
        <v>38</v>
      </c>
      <c r="C21" s="112" t="n">
        <v>-19.2</v>
      </c>
      <c r="D21" s="113" t="n">
        <v>129</v>
      </c>
      <c r="E21" s="112" t="n">
        <v>188.7</v>
      </c>
      <c r="F21" s="113" t="n">
        <v>505</v>
      </c>
      <c r="G21" s="114" t="n">
        <v>20193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34</v>
      </c>
      <c r="C23" s="112" t="n">
        <v>-21.2</v>
      </c>
      <c r="D23" s="113" t="n">
        <v>124</v>
      </c>
      <c r="E23" s="112" t="n">
        <v>180.4</v>
      </c>
      <c r="F23" s="113" t="n">
        <v>483</v>
      </c>
      <c r="G23" s="114" t="n">
        <v>19358</v>
      </c>
      <c r="I23" s="104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3" t="n">
        <v>7</v>
      </c>
      <c r="G24" s="114" t="n">
        <v>2</v>
      </c>
    </row>
    <row r="25" customFormat="false" ht="12" hidden="false" customHeight="true" outlineLevel="0" collapsed="false">
      <c r="A25" s="119" t="s">
        <v>133</v>
      </c>
      <c r="B25" s="104" t="n">
        <v>2</v>
      </c>
      <c r="C25" s="112" t="n">
        <v>1.5</v>
      </c>
      <c r="D25" s="113" t="n">
        <v>4</v>
      </c>
      <c r="E25" s="112" t="n">
        <v>5.6</v>
      </c>
      <c r="F25" s="113" t="n">
        <v>15</v>
      </c>
      <c r="G25" s="114" t="n">
        <v>833</v>
      </c>
    </row>
    <row r="26" customFormat="false" ht="12" hidden="false" customHeight="true" outlineLevel="0" collapsed="false">
      <c r="A26" s="118" t="s">
        <v>134</v>
      </c>
      <c r="B26" s="104" t="n">
        <v>209</v>
      </c>
      <c r="C26" s="112" t="n">
        <v>23.7</v>
      </c>
      <c r="D26" s="113" t="n">
        <v>222</v>
      </c>
      <c r="E26" s="112" t="n">
        <v>332.5</v>
      </c>
      <c r="F26" s="114" t="n">
        <v>1184</v>
      </c>
      <c r="G26" s="114" t="n">
        <v>43345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-2.7</v>
      </c>
      <c r="D27" s="113" t="n">
        <v>5</v>
      </c>
      <c r="E27" s="112" t="n">
        <v>5.4</v>
      </c>
      <c r="F27" s="113" t="n">
        <v>19</v>
      </c>
      <c r="G27" s="114" t="n">
        <v>1526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38</v>
      </c>
      <c r="C29" s="108" t="n">
        <v>161</v>
      </c>
      <c r="D29" s="109" t="n">
        <v>-3</v>
      </c>
      <c r="E29" s="103" t="n">
        <v>-1.8</v>
      </c>
      <c r="F29" s="109" t="n">
        <v>-10</v>
      </c>
      <c r="G29" s="84" t="n">
        <v>31813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2</v>
      </c>
      <c r="C31" s="120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</row>
    <row r="32" customFormat="false" ht="12" hidden="false" customHeight="true" outlineLevel="0" collapsed="false">
      <c r="A32" s="118" t="s">
        <v>138</v>
      </c>
      <c r="B32" s="104" t="n">
        <v>5</v>
      </c>
      <c r="C32" s="120" t="n">
        <v>4.5</v>
      </c>
      <c r="D32" s="115" t="s">
        <v>26</v>
      </c>
      <c r="E32" s="115" t="s">
        <v>26</v>
      </c>
      <c r="F32" s="115" t="s">
        <v>26</v>
      </c>
      <c r="G32" s="114" t="n">
        <v>5516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0</v>
      </c>
      <c r="C34" s="120" t="n">
        <v>116.2</v>
      </c>
      <c r="D34" s="115" t="s">
        <v>26</v>
      </c>
      <c r="E34" s="115" t="s">
        <v>26</v>
      </c>
      <c r="F34" s="115" t="s">
        <v>26</v>
      </c>
      <c r="G34" s="114" t="n">
        <v>1051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8</v>
      </c>
      <c r="C36" s="120" t="n">
        <v>65.8</v>
      </c>
      <c r="D36" s="115" t="s">
        <v>26</v>
      </c>
      <c r="E36" s="115" t="s">
        <v>26</v>
      </c>
      <c r="F36" s="115" t="s">
        <v>26</v>
      </c>
      <c r="G36" s="114" t="n">
        <v>6063</v>
      </c>
    </row>
    <row r="37" customFormat="false" ht="12" hidden="false" customHeight="true" outlineLevel="0" collapsed="false">
      <c r="A37" s="119" t="s">
        <v>142</v>
      </c>
      <c r="B37" s="104" t="n">
        <v>8</v>
      </c>
      <c r="C37" s="120" t="n">
        <v>41.1</v>
      </c>
      <c r="D37" s="115" t="s">
        <v>26</v>
      </c>
      <c r="E37" s="115" t="s">
        <v>26</v>
      </c>
      <c r="F37" s="115" t="s">
        <v>26</v>
      </c>
      <c r="G37" s="114" t="n">
        <v>2958</v>
      </c>
    </row>
    <row r="38" customFormat="false" ht="12" hidden="false" customHeight="true" outlineLevel="0" collapsed="false">
      <c r="A38" s="119" t="s">
        <v>143</v>
      </c>
      <c r="B38" s="104" t="n">
        <v>1</v>
      </c>
      <c r="C38" s="120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</row>
    <row r="39" customFormat="false" ht="12" hidden="false" customHeight="true" outlineLevel="0" collapsed="false">
      <c r="A39" s="118" t="s">
        <v>144</v>
      </c>
      <c r="B39" s="104" t="n">
        <v>11</v>
      </c>
      <c r="C39" s="120" t="n">
        <v>33.2</v>
      </c>
      <c r="D39" s="113" t="n">
        <v>-3</v>
      </c>
      <c r="E39" s="112" t="n">
        <v>-1.8</v>
      </c>
      <c r="F39" s="113" t="n">
        <v>-10</v>
      </c>
      <c r="G39" s="114" t="n">
        <v>505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42.8</v>
      </c>
      <c r="D41" s="113" t="n">
        <v>-2</v>
      </c>
      <c r="E41" s="112" t="n">
        <v>-1</v>
      </c>
      <c r="F41" s="113" t="n">
        <v>-7</v>
      </c>
      <c r="G41" s="114" t="n">
        <v>15942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7</v>
      </c>
      <c r="C44" s="120" t="n">
        <v>11.4</v>
      </c>
      <c r="D44" s="115" t="s">
        <v>26</v>
      </c>
      <c r="E44" s="115" t="s">
        <v>26</v>
      </c>
      <c r="F44" s="115" t="s">
        <v>26</v>
      </c>
      <c r="G44" s="114" t="n">
        <v>12756</v>
      </c>
    </row>
    <row r="45" customFormat="false" ht="12" hidden="false" customHeight="true" outlineLevel="0" collapsed="false">
      <c r="A45" s="118" t="s">
        <v>130</v>
      </c>
      <c r="B45" s="104" t="n">
        <v>23</v>
      </c>
      <c r="C45" s="120" t="n">
        <v>131.2</v>
      </c>
      <c r="D45" s="115" t="s">
        <v>26</v>
      </c>
      <c r="E45" s="115" t="s">
        <v>26</v>
      </c>
      <c r="F45" s="115" t="s">
        <v>26</v>
      </c>
      <c r="G45" s="114" t="n">
        <v>17107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42.1</v>
      </c>
      <c r="D48" s="115" t="s">
        <v>26</v>
      </c>
      <c r="E48" s="115" t="s">
        <v>26</v>
      </c>
      <c r="F48" s="115" t="s">
        <v>26</v>
      </c>
      <c r="G48" s="114" t="n">
        <v>4293</v>
      </c>
    </row>
    <row r="49" customFormat="false" ht="12" hidden="false" customHeight="true" outlineLevel="0" collapsed="false">
      <c r="A49" s="119" t="s">
        <v>148</v>
      </c>
      <c r="B49" s="104" t="n">
        <v>20</v>
      </c>
      <c r="C49" s="120" t="n">
        <v>89.1</v>
      </c>
      <c r="D49" s="115" t="s">
        <v>26</v>
      </c>
      <c r="E49" s="115" t="s">
        <v>26</v>
      </c>
      <c r="F49" s="115" t="s">
        <v>26</v>
      </c>
      <c r="G49" s="114" t="n">
        <v>12814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37.6</v>
      </c>
      <c r="D52" s="115" t="s">
        <v>26</v>
      </c>
      <c r="E52" s="115" t="s">
        <v>26</v>
      </c>
      <c r="F52" s="115" t="s">
        <v>26</v>
      </c>
      <c r="G52" s="114" t="n">
        <v>2477</v>
      </c>
    </row>
    <row r="53" customFormat="false" ht="12" hidden="false" customHeight="true" outlineLevel="0" collapsed="false">
      <c r="A53" s="118" t="s">
        <v>134</v>
      </c>
      <c r="B53" s="104" t="n">
        <v>1</v>
      </c>
      <c r="C53" s="120" t="n">
        <v>1</v>
      </c>
      <c r="D53" s="115" t="s">
        <v>26</v>
      </c>
      <c r="E53" s="115" t="s">
        <v>26</v>
      </c>
      <c r="F53" s="115" t="s">
        <v>26</v>
      </c>
      <c r="G53" s="114" t="n">
        <v>67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17.4</v>
      </c>
      <c r="D54" s="113" t="n">
        <v>-3</v>
      </c>
      <c r="E54" s="112" t="n">
        <v>-1.8</v>
      </c>
      <c r="F54" s="113" t="n">
        <v>-10</v>
      </c>
      <c r="G54" s="114" t="n">
        <v>1883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7</v>
      </c>
      <c r="C9" s="103" t="n">
        <v>-44.3</v>
      </c>
      <c r="D9" s="109" t="n">
        <v>51</v>
      </c>
      <c r="E9" s="103" t="n">
        <v>144.7</v>
      </c>
      <c r="F9" s="84" t="n">
        <v>265</v>
      </c>
      <c r="G9" s="84" t="n">
        <v>4022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8</v>
      </c>
      <c r="C10" s="103" t="n">
        <v>-66.1</v>
      </c>
      <c r="D10" s="109" t="n">
        <v>54</v>
      </c>
      <c r="E10" s="103" t="n">
        <v>146.5</v>
      </c>
      <c r="F10" s="84" t="n">
        <v>275</v>
      </c>
      <c r="G10" s="84" t="n">
        <v>1986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18</v>
      </c>
      <c r="C17" s="112" t="n">
        <v>-59.8</v>
      </c>
      <c r="D17" s="113" t="n">
        <v>35</v>
      </c>
      <c r="E17" s="112" t="n">
        <v>81.7</v>
      </c>
      <c r="F17" s="114" t="n">
        <v>91</v>
      </c>
      <c r="G17" s="114" t="n">
        <v>9357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4" t="n">
        <v>8</v>
      </c>
      <c r="G20" s="114" t="n">
        <v>33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13</v>
      </c>
      <c r="C21" s="112" t="n">
        <v>-38.8</v>
      </c>
      <c r="D21" s="113" t="n">
        <v>21</v>
      </c>
      <c r="E21" s="112" t="n">
        <v>63.4</v>
      </c>
      <c r="F21" s="114" t="n">
        <v>65</v>
      </c>
      <c r="G21" s="114" t="n">
        <v>7549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1</v>
      </c>
      <c r="C23" s="112" t="n">
        <v>-39.3</v>
      </c>
      <c r="D23" s="113" t="n">
        <v>20</v>
      </c>
      <c r="E23" s="112" t="n">
        <v>60.8</v>
      </c>
      <c r="F23" s="114" t="n">
        <v>58</v>
      </c>
      <c r="G23" s="114" t="n">
        <v>7547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4" t="n">
        <v>7</v>
      </c>
      <c r="G24" s="114" t="n">
        <v>2</v>
      </c>
      <c r="H24" s="91"/>
      <c r="I24" s="0"/>
    </row>
    <row r="25" customFormat="false" ht="12" hidden="false" customHeight="true" outlineLevel="0" collapsed="false">
      <c r="A25" s="119" t="s">
        <v>133</v>
      </c>
      <c r="B25" s="115" t="s">
        <v>26</v>
      </c>
      <c r="C25" s="115" t="s">
        <v>26</v>
      </c>
      <c r="D25" s="115" t="s">
        <v>26</v>
      </c>
      <c r="E25" s="115" t="s">
        <v>26</v>
      </c>
      <c r="F25" s="115" t="s">
        <v>26</v>
      </c>
      <c r="G25" s="115" t="s">
        <v>26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2</v>
      </c>
      <c r="C26" s="112" t="n">
        <v>-24.6</v>
      </c>
      <c r="D26" s="113" t="n">
        <v>29</v>
      </c>
      <c r="E26" s="112" t="n">
        <v>78.9</v>
      </c>
      <c r="F26" s="114" t="n">
        <v>194</v>
      </c>
      <c r="G26" s="114" t="n">
        <v>11433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2</v>
      </c>
      <c r="C27" s="112" t="n">
        <v>-2.7</v>
      </c>
      <c r="D27" s="113" t="n">
        <v>2</v>
      </c>
      <c r="E27" s="112" t="n">
        <v>2.2</v>
      </c>
      <c r="F27" s="113" t="n">
        <v>8</v>
      </c>
      <c r="G27" s="114" t="n">
        <v>540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9</v>
      </c>
      <c r="C29" s="103" t="n">
        <v>21.8</v>
      </c>
      <c r="D29" s="109" t="n">
        <v>-3</v>
      </c>
      <c r="E29" s="103" t="n">
        <v>-1.8</v>
      </c>
      <c r="F29" s="109" t="n">
        <v>-10</v>
      </c>
      <c r="G29" s="84" t="n">
        <v>20360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2.1</v>
      </c>
      <c r="D32" s="115" t="s">
        <v>26</v>
      </c>
      <c r="E32" s="115" t="s">
        <v>26</v>
      </c>
      <c r="F32" s="115" t="s">
        <v>26</v>
      </c>
      <c r="G32" s="114" t="n">
        <v>5346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7.8</v>
      </c>
      <c r="D34" s="115" t="s">
        <v>26</v>
      </c>
      <c r="E34" s="115" t="s">
        <v>26</v>
      </c>
      <c r="F34" s="115" t="s">
        <v>26</v>
      </c>
      <c r="G34" s="114" t="n">
        <v>1946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2</v>
      </c>
      <c r="C36" s="112" t="n">
        <v>3.1</v>
      </c>
      <c r="D36" s="115" t="s">
        <v>26</v>
      </c>
      <c r="E36" s="115" t="s">
        <v>26</v>
      </c>
      <c r="F36" s="115" t="s">
        <v>26</v>
      </c>
      <c r="G36" s="114" t="n">
        <v>576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2.1</v>
      </c>
      <c r="D37" s="115" t="s">
        <v>26</v>
      </c>
      <c r="E37" s="115" t="s">
        <v>26</v>
      </c>
      <c r="F37" s="115" t="s">
        <v>26</v>
      </c>
      <c r="G37" s="114" t="n">
        <v>252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2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7</v>
      </c>
      <c r="C39" s="112" t="n">
        <v>5</v>
      </c>
      <c r="D39" s="113" t="n">
        <v>-3</v>
      </c>
      <c r="E39" s="112" t="n">
        <v>-1.8</v>
      </c>
      <c r="F39" s="113" t="n">
        <v>-10</v>
      </c>
      <c r="G39" s="114" t="n">
        <v>2334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9</v>
      </c>
      <c r="C41" s="112" t="n">
        <v>11.6</v>
      </c>
      <c r="D41" s="113" t="n">
        <v>-2</v>
      </c>
      <c r="E41" s="112" t="n">
        <v>-1</v>
      </c>
      <c r="F41" s="113" t="n">
        <v>-7</v>
      </c>
      <c r="G41" s="114" t="n">
        <v>1312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2" t="n">
        <v>9.9</v>
      </c>
      <c r="D44" s="115" t="s">
        <v>26</v>
      </c>
      <c r="E44" s="115" t="s">
        <v>26</v>
      </c>
      <c r="F44" s="115" t="s">
        <v>26</v>
      </c>
      <c r="G44" s="114" t="n">
        <v>12262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8.5</v>
      </c>
      <c r="D45" s="115" t="s">
        <v>26</v>
      </c>
      <c r="E45" s="115" t="s">
        <v>26</v>
      </c>
      <c r="F45" s="115" t="s">
        <v>26</v>
      </c>
      <c r="G45" s="114" t="n">
        <v>6454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n">
        <v>1</v>
      </c>
      <c r="C48" s="115" t="n">
        <v>2.7</v>
      </c>
      <c r="D48" s="115" t="s">
        <v>26</v>
      </c>
      <c r="E48" s="115" t="s">
        <v>26</v>
      </c>
      <c r="F48" s="115" t="s">
        <v>26</v>
      </c>
      <c r="G48" s="114" t="n">
        <v>127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8</v>
      </c>
      <c r="C49" s="112" t="n">
        <v>5.9</v>
      </c>
      <c r="D49" s="115" t="s">
        <v>26</v>
      </c>
      <c r="E49" s="115" t="s">
        <v>26</v>
      </c>
      <c r="F49" s="115" t="s">
        <v>26</v>
      </c>
      <c r="G49" s="114" t="n">
        <v>6327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2" t="n">
        <v>0.6</v>
      </c>
      <c r="D52" s="115" t="s">
        <v>26</v>
      </c>
      <c r="E52" s="115" t="s">
        <v>26</v>
      </c>
      <c r="F52" s="115" t="s">
        <v>26</v>
      </c>
      <c r="G52" s="114" t="n">
        <v>55</v>
      </c>
      <c r="H52" s="91"/>
      <c r="I52" s="0"/>
    </row>
    <row r="53" customFormat="false" ht="12" hidden="false" customHeight="true" outlineLevel="0" collapsed="false">
      <c r="A53" s="118" t="s">
        <v>134</v>
      </c>
      <c r="B53" s="115" t="s">
        <v>26</v>
      </c>
      <c r="C53" s="115" t="s">
        <v>26</v>
      </c>
      <c r="D53" s="115" t="s">
        <v>26</v>
      </c>
      <c r="E53" s="115" t="s">
        <v>26</v>
      </c>
      <c r="F53" s="115" t="s">
        <v>26</v>
      </c>
      <c r="G53" s="115" t="s">
        <v>2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5</v>
      </c>
      <c r="C54" s="112" t="n">
        <v>3.4</v>
      </c>
      <c r="D54" s="113" t="n">
        <v>-3</v>
      </c>
      <c r="E54" s="112" t="n">
        <v>-1.8</v>
      </c>
      <c r="F54" s="113" t="n">
        <v>-10</v>
      </c>
      <c r="G54" s="114" t="n">
        <v>1644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82</v>
      </c>
      <c r="C9" s="84" t="n">
        <v>272</v>
      </c>
      <c r="D9" s="85" t="n">
        <v>207.1</v>
      </c>
      <c r="E9" s="84" t="n">
        <v>304</v>
      </c>
      <c r="F9" s="85" t="n">
        <v>382</v>
      </c>
      <c r="G9" s="84" t="n">
        <v>1441</v>
      </c>
      <c r="H9" s="84" t="n">
        <v>56995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63</v>
      </c>
      <c r="C10" s="84" t="n">
        <v>188</v>
      </c>
      <c r="D10" s="85" t="n">
        <v>68</v>
      </c>
      <c r="E10" s="84" t="n">
        <v>304</v>
      </c>
      <c r="F10" s="85" t="n">
        <v>382</v>
      </c>
      <c r="G10" s="84" t="n">
        <v>1441</v>
      </c>
      <c r="H10" s="84" t="n">
        <v>4554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34</v>
      </c>
      <c r="C12" s="114" t="n">
        <v>91</v>
      </c>
      <c r="D12" s="115" t="n">
        <v>36</v>
      </c>
      <c r="E12" s="114" t="n">
        <v>134</v>
      </c>
      <c r="F12" s="115" t="n">
        <v>183.8</v>
      </c>
      <c r="G12" s="114" t="n">
        <v>750</v>
      </c>
      <c r="H12" s="114" t="n">
        <v>2296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2</v>
      </c>
      <c r="C13" s="114" t="n">
        <v>14</v>
      </c>
      <c r="D13" s="115" t="n">
        <v>5.1</v>
      </c>
      <c r="E13" s="114" t="n">
        <v>24</v>
      </c>
      <c r="F13" s="115" t="n">
        <v>24.5</v>
      </c>
      <c r="G13" s="114" t="n">
        <v>96</v>
      </c>
      <c r="H13" s="114" t="n">
        <v>311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7</v>
      </c>
      <c r="C14" s="114" t="n">
        <v>83</v>
      </c>
      <c r="D14" s="115" t="n">
        <v>26.9</v>
      </c>
      <c r="E14" s="114" t="n">
        <v>146</v>
      </c>
      <c r="F14" s="115" t="n">
        <v>173.8</v>
      </c>
      <c r="G14" s="114" t="n">
        <v>595</v>
      </c>
      <c r="H14" s="114" t="n">
        <v>19462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14</v>
      </c>
      <c r="C17" s="114" t="n">
        <v>59</v>
      </c>
      <c r="D17" s="115" t="n">
        <v>14.4</v>
      </c>
      <c r="E17" s="114" t="n">
        <v>99</v>
      </c>
      <c r="F17" s="115" t="n">
        <v>121.5</v>
      </c>
      <c r="G17" s="114" t="n">
        <v>437</v>
      </c>
      <c r="H17" s="114" t="n">
        <v>1419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25</v>
      </c>
      <c r="C21" s="114" t="n">
        <v>60</v>
      </c>
      <c r="D21" s="115" t="n">
        <v>19.7</v>
      </c>
      <c r="E21" s="114" t="n">
        <v>108</v>
      </c>
      <c r="F21" s="115" t="n">
        <v>125.2</v>
      </c>
      <c r="G21" s="114" t="n">
        <v>440</v>
      </c>
      <c r="H21" s="114" t="n">
        <v>12644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3</v>
      </c>
      <c r="C23" s="114" t="n">
        <v>56</v>
      </c>
      <c r="D23" s="115" t="n">
        <v>18.1</v>
      </c>
      <c r="E23" s="114" t="n">
        <v>104</v>
      </c>
      <c r="F23" s="115" t="n">
        <v>119.6</v>
      </c>
      <c r="G23" s="114" t="n">
        <v>425</v>
      </c>
      <c r="H23" s="114" t="n">
        <v>11811</v>
      </c>
      <c r="I23" s="0"/>
      <c r="J23" s="0"/>
    </row>
    <row r="24" customFormat="false" ht="12" hidden="false" customHeight="true" outlineLevel="0" collapsed="false">
      <c r="A24" s="119" t="s">
        <v>132</v>
      </c>
      <c r="B24" s="115" t="s">
        <v>26</v>
      </c>
      <c r="C24" s="115" t="s">
        <v>26</v>
      </c>
      <c r="D24" s="115" t="s">
        <v>26</v>
      </c>
      <c r="E24" s="115" t="s">
        <v>26</v>
      </c>
      <c r="F24" s="115" t="s">
        <v>26</v>
      </c>
      <c r="G24" s="115" t="s">
        <v>26</v>
      </c>
      <c r="H24" s="115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2</v>
      </c>
      <c r="C25" s="114" t="n">
        <v>4</v>
      </c>
      <c r="D25" s="115" t="n">
        <v>1.5</v>
      </c>
      <c r="E25" s="114" t="n">
        <v>4</v>
      </c>
      <c r="F25" s="115" t="n">
        <v>5.6</v>
      </c>
      <c r="G25" s="114" t="n">
        <v>15</v>
      </c>
      <c r="H25" s="114" t="n">
        <v>833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7</v>
      </c>
      <c r="C26" s="114" t="n">
        <v>126</v>
      </c>
      <c r="D26" s="115" t="n">
        <v>48.3</v>
      </c>
      <c r="E26" s="114" t="n">
        <v>193</v>
      </c>
      <c r="F26" s="115" t="n">
        <v>253.6</v>
      </c>
      <c r="G26" s="114" t="n">
        <v>990</v>
      </c>
      <c r="H26" s="114" t="n">
        <v>31912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1</v>
      </c>
      <c r="C27" s="114" t="n">
        <v>2</v>
      </c>
      <c r="D27" s="115" t="s">
        <v>26</v>
      </c>
      <c r="E27" s="114" t="n">
        <v>3</v>
      </c>
      <c r="F27" s="115" t="n">
        <v>3.2</v>
      </c>
      <c r="G27" s="114" t="n">
        <v>11</v>
      </c>
      <c r="H27" s="114" t="n">
        <v>98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19</v>
      </c>
      <c r="C29" s="84" t="n">
        <v>84</v>
      </c>
      <c r="D29" s="85" t="n">
        <v>139.1</v>
      </c>
      <c r="E29" s="115" t="s">
        <v>26</v>
      </c>
      <c r="F29" s="115" t="s">
        <v>26</v>
      </c>
      <c r="G29" s="115" t="s">
        <v>26</v>
      </c>
      <c r="H29" s="84" t="n">
        <v>11453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1</v>
      </c>
      <c r="C32" s="114" t="n">
        <v>1</v>
      </c>
      <c r="D32" s="115" t="n">
        <v>2.5</v>
      </c>
      <c r="E32" s="115" t="s">
        <v>26</v>
      </c>
      <c r="F32" s="115" t="s">
        <v>26</v>
      </c>
      <c r="G32" s="115" t="s">
        <v>26</v>
      </c>
      <c r="H32" s="114" t="n">
        <v>170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4</v>
      </c>
      <c r="C34" s="114" t="n">
        <v>65</v>
      </c>
      <c r="D34" s="115" t="n">
        <v>108.4</v>
      </c>
      <c r="E34" s="115" t="s">
        <v>26</v>
      </c>
      <c r="F34" s="115" t="s">
        <v>26</v>
      </c>
      <c r="G34" s="115" t="s">
        <v>26</v>
      </c>
      <c r="H34" s="114" t="n">
        <v>8566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6</v>
      </c>
      <c r="C36" s="114" t="n">
        <v>41</v>
      </c>
      <c r="D36" s="115" t="n">
        <v>62.7</v>
      </c>
      <c r="E36" s="115" t="s">
        <v>26</v>
      </c>
      <c r="F36" s="115" t="s">
        <v>26</v>
      </c>
      <c r="G36" s="115" t="s">
        <v>26</v>
      </c>
      <c r="H36" s="114" t="n">
        <v>5487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5</v>
      </c>
      <c r="C37" s="114" t="n">
        <v>20</v>
      </c>
      <c r="D37" s="115" t="n">
        <v>39.1</v>
      </c>
      <c r="E37" s="115" t="s">
        <v>26</v>
      </c>
      <c r="F37" s="115" t="s">
        <v>26</v>
      </c>
      <c r="G37" s="115" t="s">
        <v>26</v>
      </c>
      <c r="H37" s="114" t="n">
        <v>2706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15" t="s">
        <v>26</v>
      </c>
      <c r="C38" s="115" t="s">
        <v>2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4</v>
      </c>
      <c r="C39" s="114" t="n">
        <v>18</v>
      </c>
      <c r="D39" s="115" t="n">
        <v>28.2</v>
      </c>
      <c r="E39" s="115" t="s">
        <v>26</v>
      </c>
      <c r="F39" s="115" t="s">
        <v>26</v>
      </c>
      <c r="G39" s="115" t="s">
        <v>26</v>
      </c>
      <c r="H39" s="114" t="n">
        <v>2717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6</v>
      </c>
      <c r="C41" s="114" t="n">
        <v>19</v>
      </c>
      <c r="D41" s="115" t="n">
        <v>31.2</v>
      </c>
      <c r="E41" s="115" t="s">
        <v>26</v>
      </c>
      <c r="F41" s="115" t="s">
        <v>26</v>
      </c>
      <c r="G41" s="115" t="s">
        <v>26</v>
      </c>
      <c r="H41" s="114" t="n">
        <v>2816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2</v>
      </c>
      <c r="C44" s="114" t="n">
        <v>1</v>
      </c>
      <c r="D44" s="115" t="n">
        <v>1.5</v>
      </c>
      <c r="E44" s="115" t="s">
        <v>26</v>
      </c>
      <c r="F44" s="115" t="s">
        <v>26</v>
      </c>
      <c r="G44" s="115" t="s">
        <v>26</v>
      </c>
      <c r="H44" s="114" t="n">
        <v>494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4</v>
      </c>
      <c r="C45" s="114" t="n">
        <v>73</v>
      </c>
      <c r="D45" s="115" t="n">
        <v>122.7</v>
      </c>
      <c r="E45" s="115" t="s">
        <v>26</v>
      </c>
      <c r="F45" s="115" t="s">
        <v>26</v>
      </c>
      <c r="G45" s="115" t="s">
        <v>26</v>
      </c>
      <c r="H45" s="114" t="n">
        <v>106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26</v>
      </c>
      <c r="D48" s="115" t="n">
        <v>39.5</v>
      </c>
      <c r="E48" s="115" t="s">
        <v>26</v>
      </c>
      <c r="F48" s="115" t="s">
        <v>26</v>
      </c>
      <c r="G48" s="115" t="s">
        <v>26</v>
      </c>
      <c r="H48" s="114" t="n">
        <v>4166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2</v>
      </c>
      <c r="C49" s="114" t="n">
        <v>47</v>
      </c>
      <c r="D49" s="115" t="n">
        <v>83.2</v>
      </c>
      <c r="E49" s="115" t="s">
        <v>26</v>
      </c>
      <c r="F49" s="115" t="s">
        <v>26</v>
      </c>
      <c r="G49" s="115" t="s">
        <v>26</v>
      </c>
      <c r="H49" s="114" t="n">
        <v>6487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4" t="n">
        <v>22</v>
      </c>
      <c r="D52" s="115" t="n">
        <v>37</v>
      </c>
      <c r="E52" s="115" t="s">
        <v>26</v>
      </c>
      <c r="F52" s="115" t="s">
        <v>26</v>
      </c>
      <c r="G52" s="115" t="s">
        <v>26</v>
      </c>
      <c r="H52" s="114" t="n">
        <v>2422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1</v>
      </c>
      <c r="C53" s="114" t="n">
        <v>0</v>
      </c>
      <c r="D53" s="115" t="n">
        <v>1</v>
      </c>
      <c r="E53" s="115" t="s">
        <v>26</v>
      </c>
      <c r="F53" s="115" t="s">
        <v>26</v>
      </c>
      <c r="G53" s="115" t="s">
        <v>26</v>
      </c>
      <c r="H53" s="114" t="n">
        <v>67</v>
      </c>
      <c r="I53" s="0"/>
      <c r="J53" s="0"/>
    </row>
    <row r="54" customFormat="false" ht="12" hidden="false" customHeight="true" outlineLevel="0" collapsed="false">
      <c r="A54" s="118" t="s">
        <v>135</v>
      </c>
      <c r="B54" s="114" t="n">
        <v>2</v>
      </c>
      <c r="C54" s="114" t="n">
        <v>10</v>
      </c>
      <c r="D54" s="115" t="n">
        <v>14</v>
      </c>
      <c r="E54" s="115" t="s">
        <v>26</v>
      </c>
      <c r="F54" s="115" t="s">
        <v>26</v>
      </c>
      <c r="G54" s="115" t="s">
        <v>26</v>
      </c>
      <c r="H54" s="114" t="n">
        <v>239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04T11:11:00Z</cp:lastPrinted>
  <dcterms:modified xsi:type="dcterms:W3CDTF">2011-10-04T11:20:57Z</dcterms:modified>
  <cp:revision>0</cp:revision>
  <dc:subject>Baugenehmigungen </dc:subject>
  <dc:title>Baugenehmigungen 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