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n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ni 2011 nach Gebäudeart und Bauherren </t>
  </si>
  <si>
    <t xml:space="preserve">Baugenehmigungen für Baumaßnahmen an bestehenden Wohn- und Nichtwohngebäuden </t>
  </si>
  <si>
    <t xml:space="preserve">in Berlin Juni 2011 nach Gebäudeart und Bauherren  </t>
  </si>
  <si>
    <t xml:space="preserve">Baugenehmigungen für die Errichtung neuer Wohn- und Nichtwohngebäude in Berlin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n Berlin Juni 2011 und 01.01.-30.06.2011 nach Bezirken  </t>
  </si>
  <si>
    <t xml:space="preserve">in Berlin Juni 2011 und 01.01.-30.06.2011 nach Bezirken </t>
  </si>
  <si>
    <t xml:space="preserve">Baugenehmigungen für die Errichtung neuer Wohngebäude in Berlin Juni 2011</t>
  </si>
  <si>
    <t xml:space="preserve">und 01.01.-30.06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ni 2011 und 01.01.-30.06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1</t>
  </si>
  <si>
    <t xml:space="preserve">7 Baugenehmigungen für Baumaßnahmen an bestehenden Wohn- und Nichtwohngebäuden
    in Berlin Juni 2011 und 01.01.-30.06.2011 nach Bezirken</t>
  </si>
  <si>
    <t xml:space="preserve">Mitte </t>
  </si>
  <si>
    <t xml:space="preserve">8 Baugenehmigungen für die Errichtung neuer Wohngebäude in Berlin Juni 2011
   und 01.01.-30.06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1 und 01.01.-30.06.2011 nach Bezirken</t>
  </si>
  <si>
    <t xml:space="preserve">Baugenehmigungen für die Errichtung neuer Wohngebäude mit 1oder 2 Wohnungen</t>
  </si>
  <si>
    <t xml:space="preserve">10 Baugenehmigungen für die Errichtung neuer Nichtwohngebäude in Berlin 01.01.-30.06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86906805"/>
        <c:axId val="63782049"/>
      </c:barChart>
      <c:catAx>
        <c:axId val="86906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049"/>
        <c:crossesAt val="0"/>
        <c:auto val="1"/>
        <c:lblAlgn val="ctr"/>
        <c:lblOffset val="100"/>
        <c:noMultiLvlLbl val="0"/>
      </c:catAx>
      <c:valAx>
        <c:axId val="6378204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80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3.5</v>
      </c>
      <c r="D10" s="113" t="n">
        <v>6</v>
      </c>
      <c r="E10" s="112" t="n">
        <v>6.9</v>
      </c>
      <c r="F10" s="114" t="n">
        <v>2327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7</v>
      </c>
      <c r="C11" s="112" t="n">
        <v>-71.7</v>
      </c>
      <c r="D11" s="113" t="n">
        <v>173</v>
      </c>
      <c r="E11" s="112" t="n">
        <v>166.1</v>
      </c>
      <c r="F11" s="114" t="n">
        <v>24938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2</v>
      </c>
      <c r="C12" s="112" t="n">
        <v>37.2</v>
      </c>
      <c r="D12" s="113" t="n">
        <v>88</v>
      </c>
      <c r="E12" s="112" t="n">
        <v>81.6</v>
      </c>
      <c r="F12" s="114" t="n">
        <v>2127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5</v>
      </c>
      <c r="C13" s="112" t="n">
        <v>6.5</v>
      </c>
      <c r="D13" s="113" t="n">
        <v>8</v>
      </c>
      <c r="E13" s="112" t="n">
        <v>36</v>
      </c>
      <c r="F13" s="114" t="n">
        <v>11909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3</v>
      </c>
      <c r="C14" s="112" t="n">
        <v>7.9</v>
      </c>
      <c r="D14" s="113" t="n">
        <v>32</v>
      </c>
      <c r="E14" s="112" t="n">
        <v>37.3</v>
      </c>
      <c r="F14" s="114" t="n">
        <v>4616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3</v>
      </c>
      <c r="C15" s="112" t="n">
        <v>13.6</v>
      </c>
      <c r="D15" s="113" t="n">
        <v>18</v>
      </c>
      <c r="E15" s="112" t="n">
        <v>40</v>
      </c>
      <c r="F15" s="114" t="n">
        <v>894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2</v>
      </c>
      <c r="C16" s="112" t="n">
        <v>119.8</v>
      </c>
      <c r="D16" s="115" t="s">
        <v>26</v>
      </c>
      <c r="E16" s="112" t="n">
        <v>3.4</v>
      </c>
      <c r="F16" s="114" t="n">
        <v>2006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2" t="n">
        <v>0.1</v>
      </c>
      <c r="D17" s="113" t="n">
        <v>1</v>
      </c>
      <c r="E17" s="112" t="n">
        <v>1.5</v>
      </c>
      <c r="F17" s="114" t="n">
        <v>185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42</v>
      </c>
      <c r="C18" s="112" t="n">
        <v>248.8</v>
      </c>
      <c r="D18" s="113" t="n">
        <v>26</v>
      </c>
      <c r="E18" s="112" t="n">
        <v>37</v>
      </c>
      <c r="F18" s="114" t="n">
        <v>1947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9.7</v>
      </c>
      <c r="D19" s="113" t="n">
        <v>27</v>
      </c>
      <c r="E19" s="112" t="n">
        <v>33.8</v>
      </c>
      <c r="F19" s="114" t="n">
        <v>4437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6</v>
      </c>
      <c r="C20" s="112" t="n">
        <v>-2.8</v>
      </c>
      <c r="D20" s="113" t="n">
        <v>16</v>
      </c>
      <c r="E20" s="112" t="n">
        <v>20.1</v>
      </c>
      <c r="F20" s="114" t="n">
        <v>3182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1</v>
      </c>
      <c r="C21" s="112" t="n">
        <v>8.5</v>
      </c>
      <c r="D21" s="113" t="n">
        <v>15</v>
      </c>
      <c r="E21" s="112" t="n">
        <v>15</v>
      </c>
      <c r="F21" s="114" t="n">
        <v>312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63</v>
      </c>
      <c r="C22" s="85" t="n">
        <v>380.9</v>
      </c>
      <c r="D22" s="84" t="n">
        <v>410</v>
      </c>
      <c r="E22" s="85" t="n">
        <v>478.5</v>
      </c>
      <c r="F22" s="84" t="n">
        <v>124479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8</v>
      </c>
      <c r="C25" s="112" t="n">
        <v>682.2</v>
      </c>
      <c r="D25" s="176" t="n">
        <v>390</v>
      </c>
      <c r="E25" s="112" t="n">
        <v>385.2</v>
      </c>
      <c r="F25" s="114" t="n">
        <v>1577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6</v>
      </c>
      <c r="C26" s="112" t="n">
        <v>-22</v>
      </c>
      <c r="D26" s="176" t="n">
        <v>475</v>
      </c>
      <c r="E26" s="112" t="n">
        <v>437.5</v>
      </c>
      <c r="F26" s="114" t="n">
        <v>7298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14</v>
      </c>
      <c r="C27" s="112" t="n">
        <v>228.5</v>
      </c>
      <c r="D27" s="176" t="n">
        <v>790</v>
      </c>
      <c r="E27" s="112" t="n">
        <v>931.9</v>
      </c>
      <c r="F27" s="114" t="n">
        <v>1716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86</v>
      </c>
      <c r="C28" s="112" t="n">
        <v>215.3</v>
      </c>
      <c r="D28" s="176" t="n">
        <v>508</v>
      </c>
      <c r="E28" s="112" t="n">
        <v>497.5</v>
      </c>
      <c r="F28" s="114" t="n">
        <v>976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46</v>
      </c>
      <c r="C29" s="112" t="n">
        <v>72.2</v>
      </c>
      <c r="D29" s="176" t="n">
        <v>154</v>
      </c>
      <c r="E29" s="112" t="n">
        <v>174.4</v>
      </c>
      <c r="F29" s="114" t="n">
        <v>2656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48</v>
      </c>
      <c r="C30" s="112" t="n">
        <v>149.1</v>
      </c>
      <c r="D30" s="176" t="n">
        <v>171</v>
      </c>
      <c r="E30" s="112" t="n">
        <v>279.5</v>
      </c>
      <c r="F30" s="114" t="n">
        <v>697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95</v>
      </c>
      <c r="C31" s="112" t="n">
        <v>289.9</v>
      </c>
      <c r="D31" s="176" t="n">
        <v>174</v>
      </c>
      <c r="E31" s="112" t="n">
        <v>193.7</v>
      </c>
      <c r="F31" s="114" t="n">
        <v>554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6</v>
      </c>
      <c r="C32" s="112" t="n">
        <v>267.2</v>
      </c>
      <c r="D32" s="176" t="n">
        <v>76</v>
      </c>
      <c r="E32" s="112" t="n">
        <v>105.2</v>
      </c>
      <c r="F32" s="114" t="n">
        <v>2546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13</v>
      </c>
      <c r="C33" s="112" t="n">
        <v>400.9</v>
      </c>
      <c r="D33" s="176" t="n">
        <v>396</v>
      </c>
      <c r="E33" s="112" t="n">
        <v>437.9</v>
      </c>
      <c r="F33" s="114" t="n">
        <v>860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40</v>
      </c>
      <c r="C34" s="112" t="n">
        <v>187.9</v>
      </c>
      <c r="D34" s="176" t="n">
        <v>348</v>
      </c>
      <c r="E34" s="112" t="n">
        <v>330.7</v>
      </c>
      <c r="F34" s="114" t="n">
        <v>543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36</v>
      </c>
      <c r="C35" s="112" t="n">
        <v>201.8</v>
      </c>
      <c r="D35" s="176" t="n">
        <v>259</v>
      </c>
      <c r="E35" s="112" t="n">
        <v>251.5</v>
      </c>
      <c r="F35" s="114" t="n">
        <v>429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29</v>
      </c>
      <c r="C36" s="112" t="n">
        <v>106.3</v>
      </c>
      <c r="D36" s="176" t="n">
        <v>101</v>
      </c>
      <c r="E36" s="112" t="n">
        <v>138.5</v>
      </c>
      <c r="F36" s="114" t="n">
        <v>30004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737</v>
      </c>
      <c r="C37" s="177" t="n">
        <v>2779.3</v>
      </c>
      <c r="D37" s="84" t="n">
        <v>3842</v>
      </c>
      <c r="E37" s="177" t="n">
        <v>4163.3</v>
      </c>
      <c r="F37" s="84" t="n">
        <v>890675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5</v>
      </c>
      <c r="C10" s="112" t="n">
        <v>-2.9</v>
      </c>
      <c r="D10" s="113" t="n">
        <v>6</v>
      </c>
      <c r="E10" s="112" t="n">
        <v>6.9</v>
      </c>
      <c r="F10" s="114" t="n">
        <v>1792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6</v>
      </c>
      <c r="C11" s="112" t="n">
        <v>-71.7</v>
      </c>
      <c r="D11" s="113" t="n">
        <v>133</v>
      </c>
      <c r="E11" s="112" t="n">
        <v>117.8</v>
      </c>
      <c r="F11" s="114" t="n">
        <v>20843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30</v>
      </c>
      <c r="C12" s="112" t="n">
        <v>-4.7</v>
      </c>
      <c r="D12" s="113" t="n">
        <v>32</v>
      </c>
      <c r="E12" s="112" t="n">
        <v>17.2</v>
      </c>
      <c r="F12" s="114" t="n">
        <v>10492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2" t="n">
        <v>2.6</v>
      </c>
      <c r="D13" s="113" t="n">
        <v>-9</v>
      </c>
      <c r="E13" s="112" t="n">
        <v>11.1</v>
      </c>
      <c r="F13" s="114" t="n">
        <v>782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2" t="n">
        <v>0.6</v>
      </c>
      <c r="D14" s="113" t="n">
        <v>2</v>
      </c>
      <c r="E14" s="112" t="n">
        <v>-2.3</v>
      </c>
      <c r="F14" s="114" t="n">
        <v>230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3</v>
      </c>
      <c r="C15" s="112" t="n">
        <v>-13.1</v>
      </c>
      <c r="D15" s="113" t="n">
        <v>8</v>
      </c>
      <c r="E15" s="112" t="n">
        <v>22.1</v>
      </c>
      <c r="F15" s="114" t="n">
        <v>3021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2</v>
      </c>
      <c r="D16" s="113" t="n">
        <v>-3</v>
      </c>
      <c r="E16" s="112" t="n">
        <v>0</v>
      </c>
      <c r="F16" s="114" t="n">
        <v>622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5" t="s">
        <v>26</v>
      </c>
      <c r="D17" s="115" t="s">
        <v>26</v>
      </c>
      <c r="E17" s="112" t="n">
        <v>0.2</v>
      </c>
      <c r="F17" s="114" t="n">
        <v>8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5.3</v>
      </c>
      <c r="D18" s="115" t="s">
        <v>26</v>
      </c>
      <c r="E18" s="112" t="n">
        <v>2.8</v>
      </c>
      <c r="F18" s="114" t="n">
        <v>3292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6</v>
      </c>
      <c r="C19" s="112" t="n">
        <v>0.1</v>
      </c>
      <c r="D19" s="115" t="s">
        <v>26</v>
      </c>
      <c r="E19" s="112" t="n">
        <v>2.5</v>
      </c>
      <c r="F19" s="114" t="n">
        <v>473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</v>
      </c>
      <c r="C20" s="112" t="n">
        <v>-11</v>
      </c>
      <c r="D20" s="115" t="s">
        <v>26</v>
      </c>
      <c r="E20" s="112" t="n">
        <v>0.5</v>
      </c>
      <c r="F20" s="114" t="n">
        <v>206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</v>
      </c>
      <c r="C21" s="115" t="s">
        <v>26</v>
      </c>
      <c r="D21" s="113" t="n">
        <v>1</v>
      </c>
      <c r="E21" s="112" t="n">
        <v>1.2</v>
      </c>
      <c r="F21" s="114" t="n">
        <v>582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1</v>
      </c>
      <c r="C22" s="103" t="n">
        <v>-92.7</v>
      </c>
      <c r="D22" s="84" t="n">
        <v>170</v>
      </c>
      <c r="E22" s="85" t="n">
        <v>180</v>
      </c>
      <c r="F22" s="84" t="n">
        <v>49461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8</v>
      </c>
      <c r="C25" s="112" t="n">
        <v>-125.8</v>
      </c>
      <c r="D25" s="113" t="n">
        <v>145</v>
      </c>
      <c r="E25" s="112" t="n">
        <v>161</v>
      </c>
      <c r="F25" s="114" t="n">
        <v>2628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57</v>
      </c>
      <c r="C26" s="112" t="n">
        <v>-156.2</v>
      </c>
      <c r="D26" s="113" t="n">
        <v>216</v>
      </c>
      <c r="E26" s="112" t="n">
        <v>240.4</v>
      </c>
      <c r="F26" s="114" t="n">
        <v>4339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19</v>
      </c>
      <c r="C27" s="112" t="n">
        <v>-102.5</v>
      </c>
      <c r="D27" s="113" t="n">
        <v>181</v>
      </c>
      <c r="E27" s="112" t="n">
        <v>208</v>
      </c>
      <c r="F27" s="114" t="n">
        <v>5699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12" t="n">
        <v>-148</v>
      </c>
      <c r="D28" s="113" t="n">
        <v>301</v>
      </c>
      <c r="E28" s="112" t="n">
        <v>281.2</v>
      </c>
      <c r="F28" s="114" t="n">
        <v>3414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3</v>
      </c>
      <c r="C29" s="112" t="n">
        <v>7.4</v>
      </c>
      <c r="D29" s="113" t="n">
        <v>12</v>
      </c>
      <c r="E29" s="112" t="n">
        <v>10.2</v>
      </c>
      <c r="F29" s="114" t="n">
        <v>298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12" t="n">
        <v>-8.5</v>
      </c>
      <c r="D30" s="113" t="n">
        <v>23</v>
      </c>
      <c r="E30" s="112" t="n">
        <v>65.2</v>
      </c>
      <c r="F30" s="114" t="n">
        <v>1961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9</v>
      </c>
      <c r="C31" s="112" t="n">
        <v>-22.1</v>
      </c>
      <c r="D31" s="113" t="n">
        <v>46</v>
      </c>
      <c r="E31" s="112" t="n">
        <v>36.9</v>
      </c>
      <c r="F31" s="114" t="n">
        <v>1437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6</v>
      </c>
      <c r="C32" s="112" t="n">
        <v>12.3</v>
      </c>
      <c r="D32" s="113" t="n">
        <v>2</v>
      </c>
      <c r="E32" s="112" t="n">
        <v>4.7</v>
      </c>
      <c r="F32" s="114" t="n">
        <v>331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45</v>
      </c>
      <c r="C33" s="112" t="n">
        <v>-90.8</v>
      </c>
      <c r="D33" s="113" t="n">
        <v>122</v>
      </c>
      <c r="E33" s="112" t="n">
        <v>129.3</v>
      </c>
      <c r="F33" s="114" t="n">
        <v>1656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9</v>
      </c>
      <c r="C34" s="112" t="n">
        <v>18.2</v>
      </c>
      <c r="D34" s="113" t="n">
        <v>101</v>
      </c>
      <c r="E34" s="112" t="n">
        <v>41.2</v>
      </c>
      <c r="F34" s="114" t="n">
        <v>979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9</v>
      </c>
      <c r="C35" s="112" t="n">
        <v>-101.9</v>
      </c>
      <c r="D35" s="113" t="n">
        <v>98</v>
      </c>
      <c r="E35" s="112" t="n">
        <v>79.6</v>
      </c>
      <c r="F35" s="114" t="n">
        <v>10193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9</v>
      </c>
      <c r="C36" s="112" t="n">
        <v>18.4</v>
      </c>
      <c r="D36" s="113" t="n">
        <v>26</v>
      </c>
      <c r="E36" s="112" t="n">
        <v>39</v>
      </c>
      <c r="F36" s="114" t="n">
        <v>1132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559</v>
      </c>
      <c r="C37" s="103" t="n">
        <v>-699.5</v>
      </c>
      <c r="D37" s="84" t="n">
        <v>1273</v>
      </c>
      <c r="E37" s="177" t="n">
        <v>1296.9</v>
      </c>
      <c r="F37" s="84" t="n">
        <v>24898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23</v>
      </c>
      <c r="D11" s="115" t="s">
        <v>26</v>
      </c>
      <c r="E11" s="114" t="n">
        <v>40</v>
      </c>
      <c r="F11" s="115" t="n">
        <v>48.2</v>
      </c>
      <c r="G11" s="114" t="n">
        <v>4095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21</v>
      </c>
      <c r="C12" s="114" t="n">
        <v>35</v>
      </c>
      <c r="D12" s="115" t="n">
        <v>20.1</v>
      </c>
      <c r="E12" s="114" t="n">
        <v>56</v>
      </c>
      <c r="F12" s="115" t="n">
        <v>64.4</v>
      </c>
      <c r="G12" s="114" t="n">
        <v>805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4" t="n">
        <v>12</v>
      </c>
      <c r="D13" s="115" t="n">
        <v>3.9</v>
      </c>
      <c r="E13" s="114" t="n">
        <v>17</v>
      </c>
      <c r="F13" s="115" t="n">
        <v>24.8</v>
      </c>
      <c r="G13" s="114" t="n">
        <v>4081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9</v>
      </c>
      <c r="D15" s="115" t="n">
        <v>2.5</v>
      </c>
      <c r="E15" s="114" t="n">
        <v>8</v>
      </c>
      <c r="F15" s="115" t="n">
        <v>15.7</v>
      </c>
      <c r="G15" s="114" t="n">
        <v>2897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0</v>
      </c>
      <c r="D20" s="115" t="n">
        <v>5.9</v>
      </c>
      <c r="E20" s="114" t="n">
        <v>16</v>
      </c>
      <c r="F20" s="115" t="n">
        <v>19.6</v>
      </c>
      <c r="G20" s="114" t="n">
        <v>2395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7</v>
      </c>
      <c r="C21" s="114" t="n">
        <v>6</v>
      </c>
      <c r="D21" s="115" t="n">
        <v>4.4</v>
      </c>
      <c r="E21" s="114" t="n">
        <v>9</v>
      </c>
      <c r="F21" s="115" t="n">
        <v>11.7</v>
      </c>
      <c r="G21" s="114" t="n">
        <v>1593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36</v>
      </c>
      <c r="C22" s="84" t="n">
        <v>144</v>
      </c>
      <c r="D22" s="85" t="n">
        <v>56.4</v>
      </c>
      <c r="E22" s="84" t="n">
        <v>233</v>
      </c>
      <c r="F22" s="85" t="n">
        <v>294.3</v>
      </c>
      <c r="G22" s="84" t="n">
        <v>3574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7</v>
      </c>
      <c r="C26" s="176" t="n">
        <v>104</v>
      </c>
      <c r="D26" s="115" t="n">
        <v>19</v>
      </c>
      <c r="E26" s="176" t="n">
        <v>256</v>
      </c>
      <c r="F26" s="115" t="n">
        <v>195</v>
      </c>
      <c r="G26" s="114" t="n">
        <v>247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2</v>
      </c>
      <c r="C27" s="176" t="n">
        <v>371</v>
      </c>
      <c r="D27" s="115" t="n">
        <v>147.3</v>
      </c>
      <c r="E27" s="176" t="n">
        <v>609</v>
      </c>
      <c r="F27" s="115" t="n">
        <v>723.9</v>
      </c>
      <c r="G27" s="114" t="n">
        <v>9089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76" t="n">
        <v>112</v>
      </c>
      <c r="D28" s="115" t="n">
        <v>33.5</v>
      </c>
      <c r="E28" s="176" t="n">
        <v>207</v>
      </c>
      <c r="F28" s="115" t="n">
        <v>216.3</v>
      </c>
      <c r="G28" s="114" t="n">
        <v>226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6</v>
      </c>
      <c r="C29" s="176" t="n">
        <v>79</v>
      </c>
      <c r="D29" s="115" t="n">
        <v>20.3</v>
      </c>
      <c r="E29" s="176" t="n">
        <v>142</v>
      </c>
      <c r="F29" s="115" t="n">
        <v>164.1</v>
      </c>
      <c r="G29" s="114" t="n">
        <v>20399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76" t="n">
        <v>114</v>
      </c>
      <c r="D30" s="115" t="n">
        <v>73.4</v>
      </c>
      <c r="E30" s="176" t="n">
        <v>139</v>
      </c>
      <c r="F30" s="115" t="n">
        <v>201.8</v>
      </c>
      <c r="G30" s="114" t="n">
        <v>3170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7</v>
      </c>
      <c r="C31" s="176" t="n">
        <v>80</v>
      </c>
      <c r="D31" s="115" t="n">
        <v>42.1</v>
      </c>
      <c r="E31" s="176" t="n">
        <v>128</v>
      </c>
      <c r="F31" s="115" t="n">
        <v>156.8</v>
      </c>
      <c r="G31" s="114" t="n">
        <v>19601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115" t="n">
        <v>33.1</v>
      </c>
      <c r="E32" s="176" t="n">
        <v>74</v>
      </c>
      <c r="F32" s="115" t="n">
        <v>100.4</v>
      </c>
      <c r="G32" s="114" t="n">
        <v>11616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49</v>
      </c>
      <c r="C33" s="176" t="n">
        <v>139</v>
      </c>
      <c r="D33" s="115" t="n">
        <v>68.6</v>
      </c>
      <c r="E33" s="176" t="n">
        <v>243</v>
      </c>
      <c r="F33" s="115" t="n">
        <v>293.4</v>
      </c>
      <c r="G33" s="114" t="n">
        <v>3473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98</v>
      </c>
      <c r="C34" s="176" t="n">
        <v>140</v>
      </c>
      <c r="D34" s="115" t="n">
        <v>48.4</v>
      </c>
      <c r="E34" s="176" t="n">
        <v>247</v>
      </c>
      <c r="F34" s="115" t="n">
        <v>289.5</v>
      </c>
      <c r="G34" s="114" t="n">
        <v>3269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96</v>
      </c>
      <c r="C35" s="176" t="n">
        <v>82</v>
      </c>
      <c r="D35" s="115" t="n">
        <v>16.7</v>
      </c>
      <c r="E35" s="176" t="n">
        <v>160</v>
      </c>
      <c r="F35" s="115" t="n">
        <v>171.1</v>
      </c>
      <c r="G35" s="114" t="n">
        <v>1913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60</v>
      </c>
      <c r="C36" s="176" t="n">
        <v>50</v>
      </c>
      <c r="D36" s="115" t="n">
        <v>25.7</v>
      </c>
      <c r="E36" s="176" t="n">
        <v>69</v>
      </c>
      <c r="F36" s="115" t="n">
        <v>96.2</v>
      </c>
      <c r="G36" s="114" t="n">
        <v>1280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056</v>
      </c>
      <c r="C37" s="84" t="n">
        <v>1433</v>
      </c>
      <c r="D37" s="177" t="n">
        <v>549.2</v>
      </c>
      <c r="E37" s="84" t="n">
        <v>2519</v>
      </c>
      <c r="F37" s="177" t="n">
        <v>2832.6</v>
      </c>
      <c r="G37" s="84" t="n">
        <v>340723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1&#10;  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17</v>
      </c>
      <c r="C12" s="114" t="n">
        <v>12</v>
      </c>
      <c r="D12" s="115" t="n">
        <v>12.6</v>
      </c>
      <c r="E12" s="114" t="n">
        <v>17</v>
      </c>
      <c r="F12" s="115" t="n">
        <v>25</v>
      </c>
      <c r="G12" s="114" t="n">
        <v>3131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3</v>
      </c>
      <c r="D13" s="115" t="n">
        <v>1.8</v>
      </c>
      <c r="E13" s="114" t="n">
        <v>3</v>
      </c>
      <c r="F13" s="115" t="n">
        <v>6.6</v>
      </c>
      <c r="G13" s="114" t="n">
        <v>104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5</v>
      </c>
      <c r="C15" s="114" t="n">
        <v>5</v>
      </c>
      <c r="D15" s="115" t="n">
        <v>1.9</v>
      </c>
      <c r="E15" s="114" t="n">
        <v>5</v>
      </c>
      <c r="F15" s="115" t="n">
        <v>9.8</v>
      </c>
      <c r="G15" s="114" t="n">
        <v>142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8</v>
      </c>
      <c r="D20" s="115" t="n">
        <v>5.1</v>
      </c>
      <c r="E20" s="114" t="n">
        <v>12</v>
      </c>
      <c r="F20" s="115" t="n">
        <v>14.8</v>
      </c>
      <c r="G20" s="114" t="n">
        <v>180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6</v>
      </c>
      <c r="C21" s="114" t="n">
        <v>5</v>
      </c>
      <c r="D21" s="115" t="n">
        <v>2.6</v>
      </c>
      <c r="E21" s="114" t="n">
        <v>6</v>
      </c>
      <c r="F21" s="115" t="n">
        <v>8.6</v>
      </c>
      <c r="G21" s="114" t="n">
        <v>1143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26</v>
      </c>
      <c r="C22" s="84" t="n">
        <v>82</v>
      </c>
      <c r="D22" s="85" t="n">
        <v>43.7</v>
      </c>
      <c r="E22" s="84" t="n">
        <v>130</v>
      </c>
      <c r="F22" s="85" t="n">
        <v>174.5</v>
      </c>
      <c r="G22" s="84" t="n">
        <v>21181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48</v>
      </c>
      <c r="C27" s="176" t="n">
        <v>104</v>
      </c>
      <c r="D27" s="176" t="n">
        <v>57.5</v>
      </c>
      <c r="E27" s="176" t="n">
        <v>153</v>
      </c>
      <c r="F27" s="207" t="n">
        <v>212.5</v>
      </c>
      <c r="G27" s="114" t="n">
        <v>24048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4</v>
      </c>
      <c r="C29" s="176" t="n">
        <v>71</v>
      </c>
      <c r="D29" s="176" t="n">
        <v>14.6</v>
      </c>
      <c r="E29" s="176" t="n">
        <v>119</v>
      </c>
      <c r="F29" s="207" t="n">
        <v>152.8</v>
      </c>
      <c r="G29" s="114" t="n">
        <v>17694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6</v>
      </c>
      <c r="C30" s="176" t="n">
        <v>57</v>
      </c>
      <c r="D30" s="207" t="n">
        <v>39</v>
      </c>
      <c r="E30" s="176" t="n">
        <v>56</v>
      </c>
      <c r="F30" s="207" t="n">
        <v>102.4</v>
      </c>
      <c r="G30" s="114" t="n">
        <v>1589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2</v>
      </c>
      <c r="C31" s="176" t="n">
        <v>41</v>
      </c>
      <c r="D31" s="176" t="n">
        <v>37.2</v>
      </c>
      <c r="E31" s="176" t="n">
        <v>52</v>
      </c>
      <c r="F31" s="207" t="n">
        <v>70.3</v>
      </c>
      <c r="G31" s="114" t="n">
        <v>842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207" t="n">
        <v>33.1</v>
      </c>
      <c r="E32" s="176" t="n">
        <v>74</v>
      </c>
      <c r="F32" s="207" t="n">
        <v>100.4</v>
      </c>
      <c r="G32" s="114" t="n">
        <v>11616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35</v>
      </c>
      <c r="C33" s="176" t="n">
        <v>93</v>
      </c>
      <c r="D33" s="176" t="n">
        <v>56.3</v>
      </c>
      <c r="E33" s="176" t="n">
        <v>143</v>
      </c>
      <c r="F33" s="207" t="n">
        <v>199.7</v>
      </c>
      <c r="G33" s="114" t="n">
        <v>24891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89</v>
      </c>
      <c r="C34" s="176" t="n">
        <v>116</v>
      </c>
      <c r="D34" s="176" t="n">
        <v>39.3</v>
      </c>
      <c r="E34" s="176" t="n">
        <v>199</v>
      </c>
      <c r="F34" s="207" t="n">
        <v>248.6</v>
      </c>
      <c r="G34" s="114" t="n">
        <v>27104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89</v>
      </c>
      <c r="C35" s="176" t="n">
        <v>59</v>
      </c>
      <c r="D35" s="176" t="n">
        <v>13.7</v>
      </c>
      <c r="E35" s="176" t="n">
        <v>93</v>
      </c>
      <c r="F35" s="207" t="n">
        <v>122.6</v>
      </c>
      <c r="G35" s="114" t="n">
        <v>1356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8</v>
      </c>
      <c r="C36" s="176" t="n">
        <v>46</v>
      </c>
      <c r="D36" s="176" t="n">
        <v>22.9</v>
      </c>
      <c r="E36" s="176" t="n">
        <v>60</v>
      </c>
      <c r="F36" s="207" t="n">
        <v>86.8</v>
      </c>
      <c r="G36" s="114" t="n">
        <v>11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942</v>
      </c>
      <c r="C37" s="189" t="n">
        <v>676</v>
      </c>
      <c r="D37" s="189" t="n">
        <v>331.9</v>
      </c>
      <c r="E37" s="189" t="n">
        <v>982</v>
      </c>
      <c r="F37" s="177" t="n">
        <v>1360.8</v>
      </c>
      <c r="G37" s="84" t="n">
        <v>16487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3</v>
      </c>
      <c r="C11" s="176" t="n">
        <v>103</v>
      </c>
      <c r="D11" s="207" t="n">
        <v>183.6</v>
      </c>
      <c r="E11" s="114" t="s">
        <v>26</v>
      </c>
      <c r="F11" s="114" t="s">
        <v>26</v>
      </c>
      <c r="G11" s="114" t="n">
        <v>2379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14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7</v>
      </c>
      <c r="C13" s="176" t="n">
        <v>29</v>
      </c>
      <c r="D13" s="207" t="n">
        <v>44.4</v>
      </c>
      <c r="E13" s="114" t="s">
        <v>26</v>
      </c>
      <c r="F13" s="114" t="s">
        <v>26</v>
      </c>
      <c r="G13" s="114" t="n">
        <v>318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4</v>
      </c>
      <c r="C14" s="176" t="n">
        <v>55</v>
      </c>
      <c r="D14" s="207" t="n">
        <v>84.2</v>
      </c>
      <c r="E14" s="176" t="n">
        <v>9</v>
      </c>
      <c r="F14" s="176" t="n">
        <v>12.5</v>
      </c>
      <c r="G14" s="114" t="n">
        <v>18433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9</v>
      </c>
      <c r="C15" s="114" t="n">
        <v>134</v>
      </c>
      <c r="D15" s="207" t="n">
        <v>269.9</v>
      </c>
      <c r="E15" s="114" t="s">
        <v>26</v>
      </c>
      <c r="F15" s="114" t="s">
        <v>26</v>
      </c>
      <c r="G15" s="114" t="n">
        <v>21451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14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9</v>
      </c>
      <c r="C17" s="114" t="n">
        <v>271</v>
      </c>
      <c r="D17" s="207" t="n">
        <v>423.2</v>
      </c>
      <c r="E17" s="114" t="n">
        <v>31</v>
      </c>
      <c r="F17" s="176" t="n">
        <v>15.2</v>
      </c>
      <c r="G17" s="114" t="n">
        <v>34784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3</v>
      </c>
      <c r="C18" s="176" t="n">
        <v>79</v>
      </c>
      <c r="D18" s="207" t="n">
        <v>121.3</v>
      </c>
      <c r="E18" s="114" t="s">
        <v>26</v>
      </c>
      <c r="F18" s="114" t="s">
        <v>26</v>
      </c>
      <c r="G18" s="114" t="n">
        <v>11888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1</v>
      </c>
      <c r="C19" s="114" t="n">
        <v>145</v>
      </c>
      <c r="D19" s="207" t="n">
        <v>287</v>
      </c>
      <c r="E19" s="114" t="n">
        <v>1</v>
      </c>
      <c r="F19" s="176" t="n">
        <v>0.8</v>
      </c>
      <c r="G19" s="114" t="n">
        <v>13628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22</v>
      </c>
      <c r="C21" s="84" t="n">
        <v>1708</v>
      </c>
      <c r="D21" s="177" t="n">
        <v>2929.6</v>
      </c>
      <c r="E21" s="189" t="n">
        <v>50</v>
      </c>
      <c r="F21" s="189" t="n">
        <v>33.8</v>
      </c>
      <c r="G21" s="84" t="n">
        <v>30097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6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1 und 01.01.-30.06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1 und 01.01.-30.06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1"/>
    <hyperlink ref="B29" location="'Baugen.  Tab. 8'!A1" display="und 01.01.-30.06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1 und 01.01.-30.06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3</v>
      </c>
      <c r="C9" s="108" t="n">
        <v>380.9</v>
      </c>
      <c r="D9" s="109" t="n">
        <v>410</v>
      </c>
      <c r="E9" s="108" t="n">
        <v>478.5</v>
      </c>
      <c r="F9" s="84" t="n">
        <v>1635</v>
      </c>
      <c r="G9" s="84" t="n">
        <v>124479</v>
      </c>
    </row>
    <row r="10" customFormat="false" ht="12" hidden="false" customHeight="true" outlineLevel="0" collapsed="false">
      <c r="A10" s="110" t="s">
        <v>120</v>
      </c>
      <c r="B10" s="107" t="n">
        <v>221</v>
      </c>
      <c r="C10" s="103" t="n">
        <v>-61.4</v>
      </c>
      <c r="D10" s="109" t="n">
        <v>411</v>
      </c>
      <c r="E10" s="108" t="n">
        <v>482.3</v>
      </c>
      <c r="F10" s="84" t="n">
        <v>1654</v>
      </c>
      <c r="G10" s="84" t="n">
        <v>69117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52</v>
      </c>
      <c r="C17" s="112" t="n">
        <v>-86.3</v>
      </c>
      <c r="D17" s="113" t="n">
        <v>260</v>
      </c>
      <c r="E17" s="112" t="n">
        <v>288.3</v>
      </c>
      <c r="F17" s="114" t="n">
        <v>851</v>
      </c>
      <c r="G17" s="114" t="n">
        <v>38039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4</v>
      </c>
      <c r="C20" s="112" t="n">
        <v>-6.1</v>
      </c>
      <c r="D20" s="113" t="n">
        <v>11</v>
      </c>
      <c r="E20" s="112" t="n">
        <v>9.9</v>
      </c>
      <c r="F20" s="113" t="n">
        <v>34</v>
      </c>
      <c r="G20" s="114" t="n">
        <v>976</v>
      </c>
    </row>
    <row r="21" customFormat="false" ht="12" hidden="false" customHeight="true" outlineLevel="0" collapsed="false">
      <c r="A21" s="118" t="s">
        <v>130</v>
      </c>
      <c r="B21" s="104" t="n">
        <v>53</v>
      </c>
      <c r="C21" s="112" t="n">
        <v>-83.5</v>
      </c>
      <c r="D21" s="113" t="n">
        <v>220</v>
      </c>
      <c r="E21" s="112" t="n">
        <v>232.5</v>
      </c>
      <c r="F21" s="113" t="n">
        <v>716</v>
      </c>
      <c r="G21" s="114" t="n">
        <v>34668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46</v>
      </c>
      <c r="C23" s="112" t="n">
        <v>-65.8</v>
      </c>
      <c r="D23" s="113" t="n">
        <v>194</v>
      </c>
      <c r="E23" s="112" t="n">
        <v>207.5</v>
      </c>
      <c r="F23" s="113" t="n">
        <v>632</v>
      </c>
      <c r="G23" s="114" t="n">
        <v>30522</v>
      </c>
      <c r="I23" s="104"/>
    </row>
    <row r="24" customFormat="false" ht="12" hidden="false" customHeight="true" outlineLevel="0" collapsed="false">
      <c r="A24" s="119" t="s">
        <v>132</v>
      </c>
      <c r="B24" s="115" t="s">
        <v>26</v>
      </c>
      <c r="C24" s="112" t="s">
        <v>26</v>
      </c>
      <c r="D24" s="113" t="s">
        <v>26</v>
      </c>
      <c r="E24" s="112" t="s">
        <v>26</v>
      </c>
      <c r="F24" s="113" t="s">
        <v>26</v>
      </c>
      <c r="G24" s="114" t="s">
        <v>26</v>
      </c>
    </row>
    <row r="25" customFormat="false" ht="12" hidden="false" customHeight="true" outlineLevel="0" collapsed="false">
      <c r="A25" s="119" t="s">
        <v>133</v>
      </c>
      <c r="B25" s="104" t="n">
        <v>7</v>
      </c>
      <c r="C25" s="112" t="n">
        <v>-17.6</v>
      </c>
      <c r="D25" s="113" t="n">
        <v>26</v>
      </c>
      <c r="E25" s="112" t="n">
        <v>25</v>
      </c>
      <c r="F25" s="113" t="n">
        <v>84</v>
      </c>
      <c r="G25" s="114" t="n">
        <v>4146</v>
      </c>
    </row>
    <row r="26" customFormat="false" ht="12" hidden="false" customHeight="true" outlineLevel="0" collapsed="false">
      <c r="A26" s="118" t="s">
        <v>134</v>
      </c>
      <c r="B26" s="104" t="n">
        <v>161</v>
      </c>
      <c r="C26" s="112" t="n">
        <v>25.6</v>
      </c>
      <c r="D26" s="113" t="n">
        <v>181</v>
      </c>
      <c r="E26" s="112" t="n">
        <v>241.2</v>
      </c>
      <c r="F26" s="113" t="n">
        <v>917</v>
      </c>
      <c r="G26" s="114" t="n">
        <v>32049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42</v>
      </c>
      <c r="C29" s="108" t="n">
        <v>442.2</v>
      </c>
      <c r="D29" s="109" t="n">
        <v>-1</v>
      </c>
      <c r="E29" s="103" t="n">
        <v>-3.8</v>
      </c>
      <c r="F29" s="109" t="n">
        <v>-19</v>
      </c>
      <c r="G29" s="84" t="n">
        <v>55362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1</v>
      </c>
      <c r="C31" s="120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</row>
    <row r="32" customFormat="false" ht="12" hidden="false" customHeight="true" outlineLevel="0" collapsed="false">
      <c r="A32" s="118" t="s">
        <v>138</v>
      </c>
      <c r="B32" s="104" t="n">
        <v>11</v>
      </c>
      <c r="C32" s="120" t="n">
        <v>192.8</v>
      </c>
      <c r="D32" s="115" t="s">
        <v>26</v>
      </c>
      <c r="E32" s="115" t="s">
        <v>26</v>
      </c>
      <c r="F32" s="115" t="s">
        <v>26</v>
      </c>
      <c r="G32" s="114" t="n">
        <v>14269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1</v>
      </c>
      <c r="C34" s="120" t="n">
        <v>196.8</v>
      </c>
      <c r="D34" s="113" t="n">
        <v>-2</v>
      </c>
      <c r="E34" s="112" t="n">
        <v>-3</v>
      </c>
      <c r="F34" s="113" t="n">
        <v>-12</v>
      </c>
      <c r="G34" s="114" t="n">
        <v>29231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4</v>
      </c>
      <c r="C36" s="120" t="n">
        <v>80</v>
      </c>
      <c r="D36" s="115" t="s">
        <v>26</v>
      </c>
      <c r="E36" s="115" t="s">
        <v>26</v>
      </c>
      <c r="F36" s="115" t="s">
        <v>26</v>
      </c>
      <c r="G36" s="114" t="n">
        <v>6015</v>
      </c>
    </row>
    <row r="37" customFormat="false" ht="12" hidden="false" customHeight="true" outlineLevel="0" collapsed="false">
      <c r="A37" s="119" t="s">
        <v>142</v>
      </c>
      <c r="B37" s="104" t="n">
        <v>7</v>
      </c>
      <c r="C37" s="120" t="n">
        <v>-3.4</v>
      </c>
      <c r="D37" s="113" t="n">
        <v>-2</v>
      </c>
      <c r="E37" s="112" t="n">
        <v>-2</v>
      </c>
      <c r="F37" s="113" t="n">
        <v>-6</v>
      </c>
      <c r="G37" s="114" t="n">
        <v>2296</v>
      </c>
    </row>
    <row r="38" customFormat="false" ht="12" hidden="false" customHeight="true" outlineLevel="0" collapsed="false">
      <c r="A38" s="119" t="s">
        <v>143</v>
      </c>
      <c r="B38" s="104" t="n">
        <v>5</v>
      </c>
      <c r="C38" s="120" t="n">
        <v>116.6</v>
      </c>
      <c r="D38" s="115" t="s">
        <v>26</v>
      </c>
      <c r="E38" s="112" t="n">
        <v>-1</v>
      </c>
      <c r="F38" s="113" t="n">
        <v>-6</v>
      </c>
      <c r="G38" s="114" t="n">
        <v>20276</v>
      </c>
    </row>
    <row r="39" customFormat="false" ht="12" hidden="false" customHeight="true" outlineLevel="0" collapsed="false">
      <c r="A39" s="118" t="s">
        <v>144</v>
      </c>
      <c r="B39" s="104" t="n">
        <v>9</v>
      </c>
      <c r="C39" s="120" t="n">
        <v>52.7</v>
      </c>
      <c r="D39" s="113" t="n">
        <v>1</v>
      </c>
      <c r="E39" s="112" t="n">
        <v>-0.8</v>
      </c>
      <c r="F39" s="113" t="n">
        <v>-7</v>
      </c>
      <c r="G39" s="114" t="n">
        <v>1183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1</v>
      </c>
      <c r="C41" s="120" t="n">
        <v>54.5</v>
      </c>
      <c r="D41" s="113" t="n">
        <v>1</v>
      </c>
      <c r="E41" s="112" t="n">
        <v>-0.8</v>
      </c>
      <c r="F41" s="113" t="n">
        <v>-7</v>
      </c>
      <c r="G41" s="114" t="n">
        <v>12428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2</v>
      </c>
      <c r="C44" s="120" t="n">
        <v>7.9</v>
      </c>
      <c r="D44" s="115" t="s">
        <v>26</v>
      </c>
      <c r="E44" s="115" t="s">
        <v>26</v>
      </c>
      <c r="F44" s="115" t="s">
        <v>26</v>
      </c>
      <c r="G44" s="114" t="n">
        <v>3466</v>
      </c>
    </row>
    <row r="45" customFormat="false" ht="12" hidden="false" customHeight="true" outlineLevel="0" collapsed="false">
      <c r="A45" s="118" t="s">
        <v>130</v>
      </c>
      <c r="B45" s="104" t="n">
        <v>28</v>
      </c>
      <c r="C45" s="120" t="n">
        <v>433.9</v>
      </c>
      <c r="D45" s="113" t="n">
        <v>2</v>
      </c>
      <c r="E45" s="112" t="n">
        <v>-1.7</v>
      </c>
      <c r="F45" s="113" t="n">
        <v>-10</v>
      </c>
      <c r="G45" s="114" t="n">
        <v>50699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2</v>
      </c>
      <c r="C48" s="120" t="n">
        <v>21.8</v>
      </c>
      <c r="D48" s="115" t="s">
        <v>26</v>
      </c>
      <c r="E48" s="115" t="s">
        <v>26</v>
      </c>
      <c r="F48" s="115" t="s">
        <v>26</v>
      </c>
      <c r="G48" s="114" t="n">
        <v>2603</v>
      </c>
    </row>
    <row r="49" customFormat="false" ht="12" hidden="false" customHeight="true" outlineLevel="0" collapsed="false">
      <c r="A49" s="119" t="s">
        <v>148</v>
      </c>
      <c r="B49" s="104" t="n">
        <v>26</v>
      </c>
      <c r="C49" s="120" t="n">
        <v>412.2</v>
      </c>
      <c r="D49" s="113" t="n">
        <v>2</v>
      </c>
      <c r="E49" s="112" t="n">
        <v>-1.7</v>
      </c>
      <c r="F49" s="113" t="n">
        <v>-10</v>
      </c>
      <c r="G49" s="114" t="n">
        <v>48096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93.3</v>
      </c>
      <c r="D52" s="115" t="s">
        <v>26</v>
      </c>
      <c r="E52" s="115" t="s">
        <v>26</v>
      </c>
      <c r="F52" s="115" t="s">
        <v>26</v>
      </c>
      <c r="G52" s="114" t="n">
        <v>20361</v>
      </c>
    </row>
    <row r="53" customFormat="false" ht="12" hidden="false" customHeight="true" outlineLevel="0" collapsed="false">
      <c r="A53" s="118" t="s">
        <v>134</v>
      </c>
      <c r="B53" s="104" t="n">
        <v>8</v>
      </c>
      <c r="C53" s="120" t="n">
        <v>-3.3</v>
      </c>
      <c r="D53" s="115" t="s">
        <v>26</v>
      </c>
      <c r="E53" s="115" t="s">
        <v>26</v>
      </c>
      <c r="F53" s="115" t="s">
        <v>26</v>
      </c>
      <c r="G53" s="114" t="n">
        <v>676</v>
      </c>
    </row>
    <row r="54" customFormat="false" ht="12" hidden="false" customHeight="true" outlineLevel="0" collapsed="false">
      <c r="A54" s="118" t="s">
        <v>135</v>
      </c>
      <c r="B54" s="104" t="n">
        <v>4</v>
      </c>
      <c r="C54" s="120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1</v>
      </c>
      <c r="C9" s="103" t="n">
        <v>-92.7</v>
      </c>
      <c r="D9" s="109" t="n">
        <v>170</v>
      </c>
      <c r="E9" s="103" t="n">
        <v>180</v>
      </c>
      <c r="F9" s="84" t="n">
        <v>486</v>
      </c>
      <c r="G9" s="84" t="n">
        <v>49461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5</v>
      </c>
      <c r="C10" s="103" t="n">
        <v>-117.8</v>
      </c>
      <c r="D10" s="109" t="n">
        <v>178</v>
      </c>
      <c r="E10" s="103" t="n">
        <v>188</v>
      </c>
      <c r="F10" s="84" t="n">
        <v>518</v>
      </c>
      <c r="G10" s="84" t="n">
        <v>3337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31</v>
      </c>
      <c r="C17" s="112" t="n">
        <v>-107.2</v>
      </c>
      <c r="D17" s="113" t="n">
        <v>147</v>
      </c>
      <c r="E17" s="112" t="n">
        <v>155.8</v>
      </c>
      <c r="F17" s="114" t="n">
        <v>393</v>
      </c>
      <c r="G17" s="114" t="n">
        <v>21989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2" t="n">
        <v>-6.7</v>
      </c>
      <c r="D20" s="113" t="n">
        <v>8</v>
      </c>
      <c r="E20" s="112" t="n">
        <v>6.7</v>
      </c>
      <c r="F20" s="114" t="n">
        <v>18</v>
      </c>
      <c r="G20" s="114" t="n">
        <v>56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22</v>
      </c>
      <c r="C21" s="112" t="n">
        <v>-90.5</v>
      </c>
      <c r="D21" s="113" t="n">
        <v>134</v>
      </c>
      <c r="E21" s="112" t="n">
        <v>124.8</v>
      </c>
      <c r="F21" s="114" t="n">
        <v>337</v>
      </c>
      <c r="G21" s="114" t="n">
        <v>23228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8</v>
      </c>
      <c r="C23" s="112" t="n">
        <v>-72.4</v>
      </c>
      <c r="D23" s="113" t="n">
        <v>111</v>
      </c>
      <c r="E23" s="112" t="n">
        <v>103.1</v>
      </c>
      <c r="F23" s="114" t="n">
        <v>265</v>
      </c>
      <c r="G23" s="114" t="n">
        <v>19416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s">
        <v>26</v>
      </c>
      <c r="C24" s="112" t="s">
        <v>26</v>
      </c>
      <c r="D24" s="113" t="s">
        <v>26</v>
      </c>
      <c r="E24" s="112" t="s">
        <v>26</v>
      </c>
      <c r="F24" s="114" t="s">
        <v>26</v>
      </c>
      <c r="G24" s="114" t="s">
        <v>26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4</v>
      </c>
      <c r="C25" s="112" t="n">
        <v>-18.1</v>
      </c>
      <c r="D25" s="113" t="n">
        <v>23</v>
      </c>
      <c r="E25" s="112" t="n">
        <v>21.7</v>
      </c>
      <c r="F25" s="114" t="n">
        <v>72</v>
      </c>
      <c r="G25" s="114" t="n">
        <v>3812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59</v>
      </c>
      <c r="C26" s="112" t="n">
        <v>-23.1</v>
      </c>
      <c r="D26" s="113" t="n">
        <v>37</v>
      </c>
      <c r="E26" s="112" t="n">
        <v>57.7</v>
      </c>
      <c r="F26" s="114" t="n">
        <v>176</v>
      </c>
      <c r="G26" s="114" t="n">
        <v>8150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6</v>
      </c>
      <c r="C29" s="103" t="n">
        <v>25.1</v>
      </c>
      <c r="D29" s="109" t="n">
        <v>-8</v>
      </c>
      <c r="E29" s="103" t="n">
        <v>-8</v>
      </c>
      <c r="F29" s="109" t="n">
        <v>-32</v>
      </c>
      <c r="G29" s="84" t="n">
        <v>16091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1</v>
      </c>
      <c r="C31" s="112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3</v>
      </c>
      <c r="C32" s="112" t="n">
        <v>4.7</v>
      </c>
      <c r="D32" s="115" t="s">
        <v>26</v>
      </c>
      <c r="E32" s="115" t="s">
        <v>26</v>
      </c>
      <c r="F32" s="115" t="s">
        <v>26</v>
      </c>
      <c r="G32" s="114" t="n">
        <v>4611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-6.1</v>
      </c>
      <c r="D34" s="113" t="n">
        <v>-4</v>
      </c>
      <c r="E34" s="112" t="n">
        <v>-5.2</v>
      </c>
      <c r="F34" s="113" t="n">
        <v>-20</v>
      </c>
      <c r="G34" s="114" t="n">
        <v>3344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7</v>
      </c>
      <c r="D36" s="115" t="s">
        <v>26</v>
      </c>
      <c r="E36" s="115" t="s">
        <v>26</v>
      </c>
      <c r="F36" s="115" t="s">
        <v>26</v>
      </c>
      <c r="G36" s="114" t="n">
        <v>9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-9.6</v>
      </c>
      <c r="D37" s="113" t="n">
        <v>-2</v>
      </c>
      <c r="E37" s="112" t="n">
        <v>-2</v>
      </c>
      <c r="F37" s="113" t="n">
        <v>-6</v>
      </c>
      <c r="G37" s="114" t="n">
        <v>1999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2</v>
      </c>
      <c r="C38" s="112" t="n">
        <v>2.8</v>
      </c>
      <c r="D38" s="113" t="n">
        <v>-2</v>
      </c>
      <c r="E38" s="112" t="n">
        <v>-3.2</v>
      </c>
      <c r="F38" s="113" t="n">
        <v>-14</v>
      </c>
      <c r="G38" s="114" t="n">
        <v>1250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6.4</v>
      </c>
      <c r="D39" s="113" t="n">
        <v>-4</v>
      </c>
      <c r="E39" s="112" t="n">
        <v>-2.8</v>
      </c>
      <c r="F39" s="113" t="n">
        <v>-12</v>
      </c>
      <c r="G39" s="114" t="n">
        <v>8105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2" t="n">
        <v>26.5</v>
      </c>
      <c r="D41" s="113" t="n">
        <v>-4</v>
      </c>
      <c r="E41" s="112" t="n">
        <v>-2.8</v>
      </c>
      <c r="F41" s="113" t="n">
        <v>-12</v>
      </c>
      <c r="G41" s="114" t="n">
        <v>813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2" t="n">
        <v>6.2</v>
      </c>
      <c r="D44" s="115" t="s">
        <v>26</v>
      </c>
      <c r="E44" s="115" t="s">
        <v>26</v>
      </c>
      <c r="F44" s="115" t="s">
        <v>26</v>
      </c>
      <c r="G44" s="114" t="n">
        <v>290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23.1</v>
      </c>
      <c r="D45" s="113" t="n">
        <v>-5</v>
      </c>
      <c r="E45" s="112" t="n">
        <v>-5.9</v>
      </c>
      <c r="F45" s="113" t="n">
        <v>-23</v>
      </c>
      <c r="G45" s="114" t="n">
        <v>12258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15" t="s">
        <v>26</v>
      </c>
      <c r="C48" s="115" t="s">
        <v>26</v>
      </c>
      <c r="D48" s="115" t="s">
        <v>26</v>
      </c>
      <c r="E48" s="115" t="s">
        <v>26</v>
      </c>
      <c r="F48" s="115" t="s">
        <v>26</v>
      </c>
      <c r="G48" s="115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9</v>
      </c>
      <c r="C49" s="112" t="n">
        <v>23.1</v>
      </c>
      <c r="D49" s="113" t="n">
        <v>-5</v>
      </c>
      <c r="E49" s="112" t="n">
        <v>-5.9</v>
      </c>
      <c r="F49" s="113" t="n">
        <v>-23</v>
      </c>
      <c r="G49" s="114" t="n">
        <v>12258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2" t="n">
        <v>1.9</v>
      </c>
      <c r="D52" s="115" t="s">
        <v>26</v>
      </c>
      <c r="E52" s="115" t="s">
        <v>26</v>
      </c>
      <c r="F52" s="115" t="s">
        <v>26</v>
      </c>
      <c r="G52" s="114" t="n">
        <v>4235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-7.9</v>
      </c>
      <c r="D53" s="115" t="s">
        <v>26</v>
      </c>
      <c r="E53" s="115" t="s">
        <v>26</v>
      </c>
      <c r="F53" s="115" t="s">
        <v>26</v>
      </c>
      <c r="G53" s="114" t="n">
        <v>412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62</v>
      </c>
      <c r="C9" s="84" t="n">
        <v>383</v>
      </c>
      <c r="D9" s="85" t="n">
        <v>473.6</v>
      </c>
      <c r="E9" s="84" t="n">
        <v>240</v>
      </c>
      <c r="F9" s="85" t="n">
        <v>298.5</v>
      </c>
      <c r="G9" s="84" t="n">
        <v>1149</v>
      </c>
      <c r="H9" s="84" t="n">
        <v>75018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36</v>
      </c>
      <c r="C10" s="84" t="n">
        <v>144</v>
      </c>
      <c r="D10" s="85" t="n">
        <v>56.4</v>
      </c>
      <c r="E10" s="84" t="n">
        <v>233</v>
      </c>
      <c r="F10" s="85" t="n">
        <v>294.3</v>
      </c>
      <c r="G10" s="84" t="n">
        <v>1136</v>
      </c>
      <c r="H10" s="84" t="n">
        <v>35747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22</v>
      </c>
      <c r="C12" s="114" t="n">
        <v>78</v>
      </c>
      <c r="D12" s="115" t="n">
        <v>40.7</v>
      </c>
      <c r="E12" s="114" t="n">
        <v>122</v>
      </c>
      <c r="F12" s="115" t="n">
        <v>167</v>
      </c>
      <c r="G12" s="114" t="n">
        <v>699</v>
      </c>
      <c r="H12" s="114" t="n">
        <v>2049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4</v>
      </c>
      <c r="C13" s="114" t="n">
        <v>4</v>
      </c>
      <c r="D13" s="115" t="n">
        <v>2.9</v>
      </c>
      <c r="E13" s="114" t="n">
        <v>8</v>
      </c>
      <c r="F13" s="115" t="n">
        <v>7.5</v>
      </c>
      <c r="G13" s="114" t="n">
        <v>36</v>
      </c>
      <c r="H13" s="114" t="n">
        <v>689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0</v>
      </c>
      <c r="C14" s="114" t="n">
        <v>62</v>
      </c>
      <c r="D14" s="115" t="n">
        <v>12.8</v>
      </c>
      <c r="E14" s="114" t="n">
        <v>103</v>
      </c>
      <c r="F14" s="115" t="n">
        <v>119.8</v>
      </c>
      <c r="G14" s="114" t="n">
        <v>401</v>
      </c>
      <c r="H14" s="114" t="n">
        <v>14566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21</v>
      </c>
      <c r="C17" s="114" t="n">
        <v>68</v>
      </c>
      <c r="D17" s="115" t="n">
        <v>20.8</v>
      </c>
      <c r="E17" s="114" t="n">
        <v>113</v>
      </c>
      <c r="F17" s="115" t="n">
        <v>132.5</v>
      </c>
      <c r="G17" s="114" t="n">
        <v>458</v>
      </c>
      <c r="H17" s="114" t="n">
        <v>16050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4" t="n">
        <v>3</v>
      </c>
      <c r="C20" s="114" t="n">
        <v>2</v>
      </c>
      <c r="D20" s="115" t="n">
        <v>0.6</v>
      </c>
      <c r="E20" s="114" t="n">
        <v>3</v>
      </c>
      <c r="F20" s="115" t="n">
        <v>3.1</v>
      </c>
      <c r="G20" s="114" t="n">
        <v>16</v>
      </c>
      <c r="H20" s="114" t="n">
        <v>408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31</v>
      </c>
      <c r="C21" s="114" t="n">
        <v>52</v>
      </c>
      <c r="D21" s="115" t="n">
        <v>7.1</v>
      </c>
      <c r="E21" s="114" t="n">
        <v>86</v>
      </c>
      <c r="F21" s="115" t="n">
        <v>107.7</v>
      </c>
      <c r="G21" s="114" t="n">
        <v>379</v>
      </c>
      <c r="H21" s="114" t="n">
        <v>11440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8</v>
      </c>
      <c r="C23" s="114" t="n">
        <v>50</v>
      </c>
      <c r="D23" s="115" t="n">
        <v>6.6</v>
      </c>
      <c r="E23" s="114" t="n">
        <v>83</v>
      </c>
      <c r="F23" s="115" t="n">
        <v>104.4</v>
      </c>
      <c r="G23" s="114" t="n">
        <v>367</v>
      </c>
      <c r="H23" s="114" t="n">
        <v>11106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s">
        <v>26</v>
      </c>
      <c r="C24" s="114" t="s">
        <v>26</v>
      </c>
      <c r="D24" s="115" t="s">
        <v>26</v>
      </c>
      <c r="E24" s="114" t="s">
        <v>26</v>
      </c>
      <c r="F24" s="115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3</v>
      </c>
      <c r="C25" s="114" t="n">
        <v>2</v>
      </c>
      <c r="D25" s="115" t="n">
        <v>0.5</v>
      </c>
      <c r="E25" s="114" t="n">
        <v>3</v>
      </c>
      <c r="F25" s="115" t="n">
        <v>3.3</v>
      </c>
      <c r="G25" s="114" t="n">
        <v>12</v>
      </c>
      <c r="H25" s="114" t="n">
        <v>334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02</v>
      </c>
      <c r="C26" s="114" t="n">
        <v>91</v>
      </c>
      <c r="D26" s="115" t="n">
        <v>48.7</v>
      </c>
      <c r="E26" s="114" t="n">
        <v>144</v>
      </c>
      <c r="F26" s="115" t="n">
        <v>183.5</v>
      </c>
      <c r="G26" s="114" t="n">
        <v>741</v>
      </c>
      <c r="H26" s="114" t="n">
        <v>23899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s">
        <v>26</v>
      </c>
      <c r="C27" s="114" t="s">
        <v>26</v>
      </c>
      <c r="D27" s="115" t="s">
        <v>26</v>
      </c>
      <c r="E27" s="114" t="s">
        <v>26</v>
      </c>
      <c r="F27" s="115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26</v>
      </c>
      <c r="C29" s="84" t="n">
        <v>238</v>
      </c>
      <c r="D29" s="85" t="n">
        <v>417.2</v>
      </c>
      <c r="E29" s="84" t="n">
        <v>7</v>
      </c>
      <c r="F29" s="85" t="n">
        <v>4.2</v>
      </c>
      <c r="G29" s="84" t="n">
        <v>13</v>
      </c>
      <c r="H29" s="84" t="n">
        <v>3927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130</v>
      </c>
      <c r="D32" s="115" t="n">
        <v>188.1</v>
      </c>
      <c r="E32" s="115" t="s">
        <v>26</v>
      </c>
      <c r="F32" s="115" t="s">
        <v>26</v>
      </c>
      <c r="G32" s="115" t="s">
        <v>26</v>
      </c>
      <c r="H32" s="114" t="n">
        <v>9658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5</v>
      </c>
      <c r="C34" s="114" t="n">
        <v>96</v>
      </c>
      <c r="D34" s="115" t="n">
        <v>202.9</v>
      </c>
      <c r="E34" s="114" t="n">
        <v>2</v>
      </c>
      <c r="F34" s="115" t="n">
        <v>2.2</v>
      </c>
      <c r="G34" s="114" t="n">
        <v>8</v>
      </c>
      <c r="H34" s="114" t="n">
        <v>25887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3</v>
      </c>
      <c r="C36" s="114" t="n">
        <v>45</v>
      </c>
      <c r="D36" s="115" t="n">
        <v>79.4</v>
      </c>
      <c r="E36" s="115" t="s">
        <v>26</v>
      </c>
      <c r="F36" s="115" t="s">
        <v>26</v>
      </c>
      <c r="G36" s="115" t="s">
        <v>26</v>
      </c>
      <c r="H36" s="114" t="n">
        <v>5920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4" t="n">
        <v>3</v>
      </c>
      <c r="D37" s="115" t="n">
        <v>6.2</v>
      </c>
      <c r="E37" s="115" t="s">
        <v>26</v>
      </c>
      <c r="F37" s="115" t="s">
        <v>26</v>
      </c>
      <c r="G37" s="115" t="s">
        <v>26</v>
      </c>
      <c r="H37" s="114" t="n">
        <v>297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3</v>
      </c>
      <c r="C38" s="114" t="n">
        <v>46</v>
      </c>
      <c r="D38" s="115" t="n">
        <v>113.8</v>
      </c>
      <c r="E38" s="114" t="n">
        <v>2</v>
      </c>
      <c r="F38" s="115" t="n">
        <v>2.2</v>
      </c>
      <c r="G38" s="114" t="n">
        <v>8</v>
      </c>
      <c r="H38" s="114" t="n">
        <v>190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3</v>
      </c>
      <c r="C39" s="114" t="n">
        <v>12</v>
      </c>
      <c r="D39" s="115" t="n">
        <v>26.3</v>
      </c>
      <c r="E39" s="114" t="n">
        <v>5</v>
      </c>
      <c r="F39" s="115" t="n">
        <v>2</v>
      </c>
      <c r="G39" s="114" t="n">
        <v>5</v>
      </c>
      <c r="H39" s="114" t="n">
        <v>3726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4</v>
      </c>
      <c r="C41" s="114" t="n">
        <v>13</v>
      </c>
      <c r="D41" s="115" t="n">
        <v>28</v>
      </c>
      <c r="E41" s="114" t="n">
        <v>5</v>
      </c>
      <c r="F41" s="115" t="n">
        <v>2</v>
      </c>
      <c r="G41" s="114" t="n">
        <v>5</v>
      </c>
      <c r="H41" s="114" t="n">
        <v>4292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4" t="n">
        <v>1</v>
      </c>
      <c r="D44" s="115" t="n">
        <v>1.8</v>
      </c>
      <c r="E44" s="115" t="s">
        <v>26</v>
      </c>
      <c r="F44" s="115" t="s">
        <v>26</v>
      </c>
      <c r="G44" s="115" t="s">
        <v>26</v>
      </c>
      <c r="H44" s="114" t="n">
        <v>56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9</v>
      </c>
      <c r="C45" s="114" t="n">
        <v>235</v>
      </c>
      <c r="D45" s="115" t="n">
        <v>410.9</v>
      </c>
      <c r="E45" s="114" t="n">
        <v>7</v>
      </c>
      <c r="F45" s="115" t="n">
        <v>4.2</v>
      </c>
      <c r="G45" s="114" t="n">
        <v>13</v>
      </c>
      <c r="H45" s="114" t="n">
        <v>38441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13</v>
      </c>
      <c r="D48" s="115" t="n">
        <v>21.8</v>
      </c>
      <c r="E48" s="115" t="s">
        <v>26</v>
      </c>
      <c r="F48" s="115" t="s">
        <v>26</v>
      </c>
      <c r="G48" s="115" t="s">
        <v>26</v>
      </c>
      <c r="H48" s="114" t="n">
        <v>2603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7</v>
      </c>
      <c r="C49" s="114" t="n">
        <v>222</v>
      </c>
      <c r="D49" s="115" t="n">
        <v>389.1</v>
      </c>
      <c r="E49" s="114" t="n">
        <v>7</v>
      </c>
      <c r="F49" s="115" t="n">
        <v>4.2</v>
      </c>
      <c r="G49" s="114" t="n">
        <v>13</v>
      </c>
      <c r="H49" s="114" t="n">
        <v>35838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37</v>
      </c>
      <c r="D52" s="115" t="n">
        <v>91.4</v>
      </c>
      <c r="E52" s="115" t="s">
        <v>26</v>
      </c>
      <c r="F52" s="115" t="s">
        <v>26</v>
      </c>
      <c r="G52" s="115" t="s">
        <v>26</v>
      </c>
      <c r="H52" s="114" t="n">
        <v>16126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6</v>
      </c>
      <c r="C53" s="114" t="n">
        <v>2</v>
      </c>
      <c r="D53" s="115" t="n">
        <v>4.5</v>
      </c>
      <c r="E53" s="115" t="s">
        <v>26</v>
      </c>
      <c r="F53" s="115" t="s">
        <v>26</v>
      </c>
      <c r="G53" s="115" t="s">
        <v>26</v>
      </c>
      <c r="H53" s="114" t="n">
        <v>264</v>
      </c>
      <c r="I53" s="0"/>
      <c r="J53" s="0"/>
    </row>
    <row r="54" customFormat="false" ht="12" hidden="false" customHeight="true" outlineLevel="0" collapsed="false">
      <c r="A54" s="118" t="s">
        <v>135</v>
      </c>
      <c r="B54" s="115" t="s">
        <v>26</v>
      </c>
      <c r="C54" s="115" t="s">
        <v>26</v>
      </c>
      <c r="D54" s="115" t="s">
        <v>26</v>
      </c>
      <c r="E54" s="115" t="s">
        <v>26</v>
      </c>
      <c r="F54" s="115" t="s">
        <v>26</v>
      </c>
      <c r="G54" s="115" t="s">
        <v>26</v>
      </c>
      <c r="H54" s="115" t="s">
        <v>26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8-09T06:04:15Z</cp:lastPrinted>
  <dcterms:modified xsi:type="dcterms:W3CDTF">2011-08-09T06:04:47Z</dcterms:modified>
  <cp:revision>0</cp:revision>
  <dc:subject>Baugenehmigungen </dc:subject>
  <dc:title>Baugenehmigungen 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