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uni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Juni 2011 nach Gebäudeart und Bauherren </t>
  </si>
  <si>
    <t xml:space="preserve">Baugenehmigungen für Baumaßnahmen an bestehenden Wohn- und Nichtwohngebäuden </t>
  </si>
  <si>
    <t xml:space="preserve">in Berlin Juni 2011 nach Gebäudeart und Bauherren  </t>
  </si>
  <si>
    <t xml:space="preserve">Baugenehmigungen für die Errichtung neuer Wohn- und Nichtwohngebäude in Berlin</t>
  </si>
  <si>
    <t xml:space="preserve">Juni 2011 nach Gebäudeart und Bauherren  </t>
  </si>
  <si>
    <t xml:space="preserve">Baugenehmigungen im Wohn- und Nichtwohnbau einschließlich Baumaßnahmen an bestehenden </t>
  </si>
  <si>
    <t xml:space="preserve">Gebäuden in Berlin Juni 2011 und 01.01.-30.06.2011 nach Bezirken  </t>
  </si>
  <si>
    <t xml:space="preserve">in Berlin Juni 2011 und 01.01.-30.06.2011 nach Bezirken </t>
  </si>
  <si>
    <t xml:space="preserve">Baugenehmigungen für die Errichtung neuer Wohngebäude in Berlin Juni 2011</t>
  </si>
  <si>
    <t xml:space="preserve">und 01.01.-30.06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ni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n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ni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uni 2011 und 01.01.-30.06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1</t>
  </si>
  <si>
    <t xml:space="preserve">7 Baugenehmigungen für Baumaßnahmen an bestehenden Wohn- und Nichtwohngebäuden
    in Berlin Juni 2011 und 01.01.-30.06.2011 nach Bezirken</t>
  </si>
  <si>
    <t xml:space="preserve">Mitte </t>
  </si>
  <si>
    <t xml:space="preserve">8 Baugenehmigungen für die Errichtung neuer Wohngebäude in Berlin Juni 2011
   und 01.01.-30.06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ni 2011 und 01.01.-30.06.2011 nach Bezirken</t>
  </si>
  <si>
    <t xml:space="preserve">Baugenehmigungen für die Errichtung neuer Wohngebäude mit 1oder 2 Wohnungen</t>
  </si>
  <si>
    <t xml:space="preserve">10 Baugenehmigungen für die Errichtung neuer Nichtwohngebäude in Berlin 01.01.-30.06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;\–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,##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44891525"/>
        <c:axId val="74185601"/>
      </c:barChart>
      <c:catAx>
        <c:axId val="44891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601"/>
        <c:crossesAt val="0"/>
        <c:auto val="1"/>
        <c:lblAlgn val="ctr"/>
        <c:lblOffset val="100"/>
        <c:noMultiLvlLbl val="0"/>
      </c:catAx>
      <c:valAx>
        <c:axId val="7418560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52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30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8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59</v>
      </c>
      <c r="C4" s="161" t="s">
        <v>160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4</v>
      </c>
      <c r="B10" s="114" t="n">
        <v>6</v>
      </c>
      <c r="C10" s="112" t="n">
        <v>3.5</v>
      </c>
      <c r="D10" s="113" t="n">
        <v>6</v>
      </c>
      <c r="E10" s="112" t="n">
        <v>6.9</v>
      </c>
      <c r="F10" s="114" t="n">
        <v>2327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7</v>
      </c>
      <c r="C11" s="112" t="n">
        <v>-71.7</v>
      </c>
      <c r="D11" s="113" t="n">
        <v>173</v>
      </c>
      <c r="E11" s="112" t="n">
        <v>166.1</v>
      </c>
      <c r="F11" s="114" t="n">
        <v>24938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52</v>
      </c>
      <c r="C12" s="112" t="n">
        <v>37.2</v>
      </c>
      <c r="D12" s="113" t="n">
        <v>88</v>
      </c>
      <c r="E12" s="112" t="n">
        <v>81.6</v>
      </c>
      <c r="F12" s="114" t="n">
        <v>21279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15</v>
      </c>
      <c r="C13" s="112" t="n">
        <v>6.5</v>
      </c>
      <c r="D13" s="113" t="n">
        <v>8</v>
      </c>
      <c r="E13" s="112" t="n">
        <v>36</v>
      </c>
      <c r="F13" s="114" t="n">
        <v>11909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33</v>
      </c>
      <c r="C14" s="112" t="n">
        <v>7.9</v>
      </c>
      <c r="D14" s="113" t="n">
        <v>32</v>
      </c>
      <c r="E14" s="112" t="n">
        <v>37.3</v>
      </c>
      <c r="F14" s="114" t="n">
        <v>4616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23</v>
      </c>
      <c r="C15" s="112" t="n">
        <v>13.6</v>
      </c>
      <c r="D15" s="113" t="n">
        <v>18</v>
      </c>
      <c r="E15" s="112" t="n">
        <v>40</v>
      </c>
      <c r="F15" s="114" t="n">
        <v>8945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12</v>
      </c>
      <c r="C16" s="112" t="n">
        <v>119.8</v>
      </c>
      <c r="D16" s="115" t="s">
        <v>26</v>
      </c>
      <c r="E16" s="112" t="n">
        <v>3.4</v>
      </c>
      <c r="F16" s="114" t="n">
        <v>20065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2</v>
      </c>
      <c r="C17" s="112" t="n">
        <v>0.1</v>
      </c>
      <c r="D17" s="113" t="n">
        <v>1</v>
      </c>
      <c r="E17" s="112" t="n">
        <v>1.5</v>
      </c>
      <c r="F17" s="114" t="n">
        <v>185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42</v>
      </c>
      <c r="C18" s="112" t="n">
        <v>248.8</v>
      </c>
      <c r="D18" s="113" t="n">
        <v>26</v>
      </c>
      <c r="E18" s="112" t="n">
        <v>37</v>
      </c>
      <c r="F18" s="114" t="n">
        <v>19473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34</v>
      </c>
      <c r="C19" s="112" t="n">
        <v>9.7</v>
      </c>
      <c r="D19" s="113" t="n">
        <v>27</v>
      </c>
      <c r="E19" s="112" t="n">
        <v>33.8</v>
      </c>
      <c r="F19" s="114" t="n">
        <v>4437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16</v>
      </c>
      <c r="C20" s="112" t="n">
        <v>-2.8</v>
      </c>
      <c r="D20" s="113" t="n">
        <v>16</v>
      </c>
      <c r="E20" s="112" t="n">
        <v>20.1</v>
      </c>
      <c r="F20" s="114" t="n">
        <v>3182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11</v>
      </c>
      <c r="C21" s="112" t="n">
        <v>8.5</v>
      </c>
      <c r="D21" s="113" t="n">
        <v>15</v>
      </c>
      <c r="E21" s="112" t="n">
        <v>15</v>
      </c>
      <c r="F21" s="114" t="n">
        <v>3123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6</v>
      </c>
      <c r="B22" s="84" t="n">
        <v>263</v>
      </c>
      <c r="C22" s="85" t="n">
        <v>380.9</v>
      </c>
      <c r="D22" s="84" t="n">
        <v>410</v>
      </c>
      <c r="E22" s="85" t="n">
        <v>478.5</v>
      </c>
      <c r="F22" s="84" t="n">
        <v>124479</v>
      </c>
      <c r="G22" s="0"/>
      <c r="H22" s="169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4</v>
      </c>
      <c r="B25" s="176" t="n">
        <v>58</v>
      </c>
      <c r="C25" s="112" t="n">
        <v>682.2</v>
      </c>
      <c r="D25" s="176" t="n">
        <v>390</v>
      </c>
      <c r="E25" s="112" t="n">
        <v>385.2</v>
      </c>
      <c r="F25" s="114" t="n">
        <v>15773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66</v>
      </c>
      <c r="C26" s="112" t="n">
        <v>-22</v>
      </c>
      <c r="D26" s="176" t="n">
        <v>475</v>
      </c>
      <c r="E26" s="112" t="n">
        <v>437.5</v>
      </c>
      <c r="F26" s="114" t="n">
        <v>7298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314</v>
      </c>
      <c r="C27" s="112" t="n">
        <v>228.5</v>
      </c>
      <c r="D27" s="176" t="n">
        <v>790</v>
      </c>
      <c r="E27" s="112" t="n">
        <v>931.9</v>
      </c>
      <c r="F27" s="114" t="n">
        <v>17167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86</v>
      </c>
      <c r="C28" s="112" t="n">
        <v>215.3</v>
      </c>
      <c r="D28" s="176" t="n">
        <v>508</v>
      </c>
      <c r="E28" s="112" t="n">
        <v>497.5</v>
      </c>
      <c r="F28" s="114" t="n">
        <v>9765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146</v>
      </c>
      <c r="C29" s="112" t="n">
        <v>72.2</v>
      </c>
      <c r="D29" s="176" t="n">
        <v>154</v>
      </c>
      <c r="E29" s="112" t="n">
        <v>174.4</v>
      </c>
      <c r="F29" s="114" t="n">
        <v>2656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148</v>
      </c>
      <c r="C30" s="112" t="n">
        <v>149.1</v>
      </c>
      <c r="D30" s="176" t="n">
        <v>171</v>
      </c>
      <c r="E30" s="112" t="n">
        <v>279.5</v>
      </c>
      <c r="F30" s="114" t="n">
        <v>6975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95</v>
      </c>
      <c r="C31" s="112" t="n">
        <v>289.9</v>
      </c>
      <c r="D31" s="176" t="n">
        <v>174</v>
      </c>
      <c r="E31" s="112" t="n">
        <v>193.7</v>
      </c>
      <c r="F31" s="114" t="n">
        <v>5542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106</v>
      </c>
      <c r="C32" s="112" t="n">
        <v>267.2</v>
      </c>
      <c r="D32" s="176" t="n">
        <v>76</v>
      </c>
      <c r="E32" s="112" t="n">
        <v>105.2</v>
      </c>
      <c r="F32" s="114" t="n">
        <v>2546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213</v>
      </c>
      <c r="C33" s="112" t="n">
        <v>400.9</v>
      </c>
      <c r="D33" s="176" t="n">
        <v>396</v>
      </c>
      <c r="E33" s="112" t="n">
        <v>437.9</v>
      </c>
      <c r="F33" s="114" t="n">
        <v>8608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40</v>
      </c>
      <c r="C34" s="112" t="n">
        <v>187.9</v>
      </c>
      <c r="D34" s="176" t="n">
        <v>348</v>
      </c>
      <c r="E34" s="112" t="n">
        <v>330.7</v>
      </c>
      <c r="F34" s="114" t="n">
        <v>5438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136</v>
      </c>
      <c r="C35" s="112" t="n">
        <v>201.8</v>
      </c>
      <c r="D35" s="176" t="n">
        <v>259</v>
      </c>
      <c r="E35" s="112" t="n">
        <v>251.5</v>
      </c>
      <c r="F35" s="114" t="n">
        <v>4295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129</v>
      </c>
      <c r="C36" s="112" t="n">
        <v>106.3</v>
      </c>
      <c r="D36" s="176" t="n">
        <v>101</v>
      </c>
      <c r="E36" s="112" t="n">
        <v>138.5</v>
      </c>
      <c r="F36" s="114" t="n">
        <v>30004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1" t="s">
        <v>176</v>
      </c>
      <c r="B37" s="84" t="n">
        <v>1737</v>
      </c>
      <c r="C37" s="177" t="n">
        <v>2779.3</v>
      </c>
      <c r="D37" s="84" t="n">
        <v>3842</v>
      </c>
      <c r="E37" s="177" t="n">
        <v>4163.3</v>
      </c>
      <c r="F37" s="84" t="n">
        <v>890675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ni 2011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5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0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91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9</v>
      </c>
      <c r="B10" s="114" t="n">
        <v>5</v>
      </c>
      <c r="C10" s="112" t="n">
        <v>-2.9</v>
      </c>
      <c r="D10" s="113" t="n">
        <v>6</v>
      </c>
      <c r="E10" s="112" t="n">
        <v>6.9</v>
      </c>
      <c r="F10" s="114" t="n">
        <v>1792</v>
      </c>
      <c r="G10" s="91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6</v>
      </c>
      <c r="C11" s="112" t="n">
        <v>-71.7</v>
      </c>
      <c r="D11" s="113" t="n">
        <v>133</v>
      </c>
      <c r="E11" s="112" t="n">
        <v>117.8</v>
      </c>
      <c r="F11" s="114" t="n">
        <v>20843</v>
      </c>
      <c r="G11" s="91"/>
      <c r="H11" s="0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30</v>
      </c>
      <c r="C12" s="112" t="n">
        <v>-4.7</v>
      </c>
      <c r="D12" s="113" t="n">
        <v>32</v>
      </c>
      <c r="E12" s="112" t="n">
        <v>17.2</v>
      </c>
      <c r="F12" s="114" t="n">
        <v>10492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10</v>
      </c>
      <c r="C13" s="112" t="n">
        <v>2.6</v>
      </c>
      <c r="D13" s="113" t="n">
        <v>-9</v>
      </c>
      <c r="E13" s="112" t="n">
        <v>11.1</v>
      </c>
      <c r="F13" s="114" t="n">
        <v>7828</v>
      </c>
      <c r="G13" s="91"/>
      <c r="H13" s="0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1</v>
      </c>
      <c r="C14" s="112" t="n">
        <v>0.6</v>
      </c>
      <c r="D14" s="113" t="n">
        <v>2</v>
      </c>
      <c r="E14" s="112" t="n">
        <v>-2.3</v>
      </c>
      <c r="F14" s="114" t="n">
        <v>230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13</v>
      </c>
      <c r="C15" s="112" t="n">
        <v>-13.1</v>
      </c>
      <c r="D15" s="113" t="n">
        <v>8</v>
      </c>
      <c r="E15" s="112" t="n">
        <v>22.1</v>
      </c>
      <c r="F15" s="114" t="n">
        <v>3021</v>
      </c>
      <c r="G15" s="91"/>
      <c r="H15" s="0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</v>
      </c>
      <c r="C16" s="112" t="n">
        <v>2</v>
      </c>
      <c r="D16" s="113" t="n">
        <v>-3</v>
      </c>
      <c r="E16" s="112" t="n">
        <v>0</v>
      </c>
      <c r="F16" s="114" t="n">
        <v>622</v>
      </c>
      <c r="G16" s="91"/>
      <c r="H16" s="0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1</v>
      </c>
      <c r="C17" s="115" t="s">
        <v>26</v>
      </c>
      <c r="D17" s="115" t="s">
        <v>26</v>
      </c>
      <c r="E17" s="112" t="n">
        <v>0.2</v>
      </c>
      <c r="F17" s="114" t="n">
        <v>80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8</v>
      </c>
      <c r="C18" s="112" t="n">
        <v>5.3</v>
      </c>
      <c r="D18" s="115" t="s">
        <v>26</v>
      </c>
      <c r="E18" s="112" t="n">
        <v>2.8</v>
      </c>
      <c r="F18" s="114" t="n">
        <v>3292</v>
      </c>
      <c r="G18" s="91"/>
      <c r="H18" s="0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6</v>
      </c>
      <c r="C19" s="112" t="n">
        <v>0.1</v>
      </c>
      <c r="D19" s="115" t="s">
        <v>26</v>
      </c>
      <c r="E19" s="112" t="n">
        <v>2.5</v>
      </c>
      <c r="F19" s="114" t="n">
        <v>473</v>
      </c>
      <c r="G19" s="91"/>
      <c r="H19" s="0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3</v>
      </c>
      <c r="C20" s="112" t="n">
        <v>-11</v>
      </c>
      <c r="D20" s="115" t="s">
        <v>26</v>
      </c>
      <c r="E20" s="112" t="n">
        <v>0.5</v>
      </c>
      <c r="F20" s="114" t="n">
        <v>206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3</v>
      </c>
      <c r="C21" s="115" t="s">
        <v>26</v>
      </c>
      <c r="D21" s="113" t="n">
        <v>1</v>
      </c>
      <c r="E21" s="112" t="n">
        <v>1.2</v>
      </c>
      <c r="F21" s="114" t="n">
        <v>582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1" t="s">
        <v>176</v>
      </c>
      <c r="B22" s="84" t="n">
        <v>101</v>
      </c>
      <c r="C22" s="103" t="n">
        <v>-92.7</v>
      </c>
      <c r="D22" s="84" t="n">
        <v>170</v>
      </c>
      <c r="E22" s="85" t="n">
        <v>180</v>
      </c>
      <c r="F22" s="84" t="n">
        <v>49461</v>
      </c>
      <c r="G22" s="188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9</v>
      </c>
      <c r="B25" s="176" t="n">
        <v>38</v>
      </c>
      <c r="C25" s="112" t="n">
        <v>-125.8</v>
      </c>
      <c r="D25" s="113" t="n">
        <v>145</v>
      </c>
      <c r="E25" s="112" t="n">
        <v>161</v>
      </c>
      <c r="F25" s="114" t="n">
        <v>26283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57</v>
      </c>
      <c r="C26" s="112" t="n">
        <v>-156.2</v>
      </c>
      <c r="D26" s="113" t="n">
        <v>216</v>
      </c>
      <c r="E26" s="112" t="n">
        <v>240.4</v>
      </c>
      <c r="F26" s="114" t="n">
        <v>43399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119</v>
      </c>
      <c r="C27" s="112" t="n">
        <v>-102.5</v>
      </c>
      <c r="D27" s="113" t="n">
        <v>181</v>
      </c>
      <c r="E27" s="112" t="n">
        <v>208</v>
      </c>
      <c r="F27" s="114" t="n">
        <v>5699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38</v>
      </c>
      <c r="C28" s="112" t="n">
        <v>-148</v>
      </c>
      <c r="D28" s="113" t="n">
        <v>301</v>
      </c>
      <c r="E28" s="112" t="n">
        <v>281.2</v>
      </c>
      <c r="F28" s="114" t="n">
        <v>34149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23</v>
      </c>
      <c r="C29" s="112" t="n">
        <v>7.4</v>
      </c>
      <c r="D29" s="113" t="n">
        <v>12</v>
      </c>
      <c r="E29" s="112" t="n">
        <v>10.2</v>
      </c>
      <c r="F29" s="114" t="n">
        <v>2981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67</v>
      </c>
      <c r="C30" s="112" t="n">
        <v>-8.5</v>
      </c>
      <c r="D30" s="113" t="n">
        <v>23</v>
      </c>
      <c r="E30" s="112" t="n">
        <v>65.2</v>
      </c>
      <c r="F30" s="114" t="n">
        <v>19611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29</v>
      </c>
      <c r="C31" s="112" t="n">
        <v>-22.1</v>
      </c>
      <c r="D31" s="113" t="n">
        <v>46</v>
      </c>
      <c r="E31" s="112" t="n">
        <v>36.9</v>
      </c>
      <c r="F31" s="114" t="n">
        <v>14370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26</v>
      </c>
      <c r="C32" s="112" t="n">
        <v>12.3</v>
      </c>
      <c r="D32" s="113" t="n">
        <v>2</v>
      </c>
      <c r="E32" s="112" t="n">
        <v>4.7</v>
      </c>
      <c r="F32" s="114" t="n">
        <v>3314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45</v>
      </c>
      <c r="C33" s="112" t="n">
        <v>-90.8</v>
      </c>
      <c r="D33" s="113" t="n">
        <v>122</v>
      </c>
      <c r="E33" s="112" t="n">
        <v>129.3</v>
      </c>
      <c r="F33" s="114" t="n">
        <v>16567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9</v>
      </c>
      <c r="C34" s="112" t="n">
        <v>18.2</v>
      </c>
      <c r="D34" s="113" t="n">
        <v>101</v>
      </c>
      <c r="E34" s="112" t="n">
        <v>41.2</v>
      </c>
      <c r="F34" s="114" t="n">
        <v>9795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29</v>
      </c>
      <c r="C35" s="112" t="n">
        <v>-101.9</v>
      </c>
      <c r="D35" s="113" t="n">
        <v>98</v>
      </c>
      <c r="E35" s="112" t="n">
        <v>79.6</v>
      </c>
      <c r="F35" s="114" t="n">
        <v>10193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59</v>
      </c>
      <c r="C36" s="112" t="n">
        <v>18.4</v>
      </c>
      <c r="D36" s="113" t="n">
        <v>26</v>
      </c>
      <c r="E36" s="112" t="n">
        <v>39</v>
      </c>
      <c r="F36" s="114" t="n">
        <v>1132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6</v>
      </c>
      <c r="B37" s="189" t="n">
        <v>559</v>
      </c>
      <c r="C37" s="103" t="n">
        <v>-699.5</v>
      </c>
      <c r="D37" s="84" t="n">
        <v>1273</v>
      </c>
      <c r="E37" s="177" t="n">
        <v>1296.9</v>
      </c>
      <c r="F37" s="84" t="n">
        <v>248981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ni 2011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115"/>
      <c r="J10" s="0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n">
        <v>1</v>
      </c>
      <c r="C11" s="114" t="n">
        <v>23</v>
      </c>
      <c r="D11" s="115" t="s">
        <v>26</v>
      </c>
      <c r="E11" s="114" t="n">
        <v>40</v>
      </c>
      <c r="F11" s="115" t="n">
        <v>48.2</v>
      </c>
      <c r="G11" s="114" t="n">
        <v>4095</v>
      </c>
      <c r="H11" s="194"/>
      <c r="I11" s="0"/>
      <c r="J11" s="0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21</v>
      </c>
      <c r="C12" s="114" t="n">
        <v>35</v>
      </c>
      <c r="D12" s="115" t="n">
        <v>20.1</v>
      </c>
      <c r="E12" s="114" t="n">
        <v>56</v>
      </c>
      <c r="F12" s="115" t="n">
        <v>64.4</v>
      </c>
      <c r="G12" s="114" t="n">
        <v>8056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5</v>
      </c>
      <c r="C13" s="114" t="n">
        <v>12</v>
      </c>
      <c r="D13" s="115" t="n">
        <v>3.9</v>
      </c>
      <c r="E13" s="114" t="n">
        <v>17</v>
      </c>
      <c r="F13" s="115" t="n">
        <v>24.8</v>
      </c>
      <c r="G13" s="114" t="n">
        <v>4081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30</v>
      </c>
      <c r="C14" s="114" t="n">
        <v>16</v>
      </c>
      <c r="D14" s="115" t="n">
        <v>3.4</v>
      </c>
      <c r="E14" s="114" t="n">
        <v>30</v>
      </c>
      <c r="F14" s="115" t="n">
        <v>39.7</v>
      </c>
      <c r="G14" s="114" t="n">
        <v>3964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6</v>
      </c>
      <c r="C15" s="114" t="n">
        <v>9</v>
      </c>
      <c r="D15" s="115" t="n">
        <v>2.5</v>
      </c>
      <c r="E15" s="114" t="n">
        <v>8</v>
      </c>
      <c r="F15" s="115" t="n">
        <v>15.7</v>
      </c>
      <c r="G15" s="114" t="n">
        <v>2897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3</v>
      </c>
      <c r="C16" s="114" t="n">
        <v>2</v>
      </c>
      <c r="D16" s="115" t="n">
        <v>1</v>
      </c>
      <c r="E16" s="114" t="n">
        <v>3</v>
      </c>
      <c r="F16" s="115" t="n">
        <v>3.3</v>
      </c>
      <c r="G16" s="114" t="n">
        <v>494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1</v>
      </c>
      <c r="C17" s="114" t="n">
        <v>0</v>
      </c>
      <c r="D17" s="115" t="n">
        <v>0.1</v>
      </c>
      <c r="E17" s="114" t="n">
        <v>1</v>
      </c>
      <c r="F17" s="115" t="n">
        <v>1.2</v>
      </c>
      <c r="G17" s="114" t="n">
        <v>105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5</v>
      </c>
      <c r="C18" s="114" t="n">
        <v>17</v>
      </c>
      <c r="D18" s="115" t="n">
        <v>9.8</v>
      </c>
      <c r="E18" s="114" t="n">
        <v>26</v>
      </c>
      <c r="F18" s="115" t="n">
        <v>34.2</v>
      </c>
      <c r="G18" s="114" t="n">
        <v>4298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6</v>
      </c>
      <c r="C19" s="114" t="n">
        <v>15</v>
      </c>
      <c r="D19" s="115" t="n">
        <v>5.4</v>
      </c>
      <c r="E19" s="114" t="n">
        <v>27</v>
      </c>
      <c r="F19" s="115" t="n">
        <v>31.4</v>
      </c>
      <c r="G19" s="114" t="n">
        <v>3769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1</v>
      </c>
      <c r="C20" s="114" t="n">
        <v>10</v>
      </c>
      <c r="D20" s="115" t="n">
        <v>5.9</v>
      </c>
      <c r="E20" s="114" t="n">
        <v>16</v>
      </c>
      <c r="F20" s="115" t="n">
        <v>19.6</v>
      </c>
      <c r="G20" s="114" t="n">
        <v>2395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7</v>
      </c>
      <c r="C21" s="114" t="n">
        <v>6</v>
      </c>
      <c r="D21" s="115" t="n">
        <v>4.4</v>
      </c>
      <c r="E21" s="114" t="n">
        <v>9</v>
      </c>
      <c r="F21" s="115" t="n">
        <v>11.7</v>
      </c>
      <c r="G21" s="114" t="n">
        <v>1593</v>
      </c>
      <c r="H21" s="194"/>
      <c r="I21" s="0"/>
      <c r="J21" s="0"/>
      <c r="K21" s="198"/>
      <c r="L21" s="0"/>
      <c r="M21" s="198"/>
      <c r="N21" s="0"/>
    </row>
    <row r="22" s="172" customFormat="true" ht="12" hidden="false" customHeight="true" outlineLevel="0" collapsed="false">
      <c r="A22" s="171" t="s">
        <v>176</v>
      </c>
      <c r="B22" s="84" t="n">
        <v>136</v>
      </c>
      <c r="C22" s="84" t="n">
        <v>144</v>
      </c>
      <c r="D22" s="85" t="n">
        <v>56.4</v>
      </c>
      <c r="E22" s="84" t="n">
        <v>233</v>
      </c>
      <c r="F22" s="85" t="n">
        <v>294.3</v>
      </c>
      <c r="G22" s="84" t="n">
        <v>35747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76" t="n">
        <v>11</v>
      </c>
      <c r="C25" s="176" t="n">
        <v>108</v>
      </c>
      <c r="D25" s="115" t="n">
        <v>21</v>
      </c>
      <c r="E25" s="176" t="n">
        <v>245</v>
      </c>
      <c r="F25" s="115" t="n">
        <v>224.2</v>
      </c>
      <c r="G25" s="114" t="n">
        <v>1978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7</v>
      </c>
      <c r="C26" s="176" t="n">
        <v>104</v>
      </c>
      <c r="D26" s="115" t="n">
        <v>19</v>
      </c>
      <c r="E26" s="176" t="n">
        <v>256</v>
      </c>
      <c r="F26" s="115" t="n">
        <v>195</v>
      </c>
      <c r="G26" s="114" t="n">
        <v>24754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82</v>
      </c>
      <c r="C27" s="176" t="n">
        <v>371</v>
      </c>
      <c r="D27" s="115" t="n">
        <v>147.3</v>
      </c>
      <c r="E27" s="176" t="n">
        <v>609</v>
      </c>
      <c r="F27" s="115" t="n">
        <v>723.9</v>
      </c>
      <c r="G27" s="114" t="n">
        <v>9089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43</v>
      </c>
      <c r="C28" s="176" t="n">
        <v>112</v>
      </c>
      <c r="D28" s="115" t="n">
        <v>33.5</v>
      </c>
      <c r="E28" s="176" t="n">
        <v>207</v>
      </c>
      <c r="F28" s="115" t="n">
        <v>216.3</v>
      </c>
      <c r="G28" s="114" t="n">
        <v>22609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16</v>
      </c>
      <c r="C29" s="176" t="n">
        <v>79</v>
      </c>
      <c r="D29" s="115" t="n">
        <v>20.3</v>
      </c>
      <c r="E29" s="176" t="n">
        <v>142</v>
      </c>
      <c r="F29" s="115" t="n">
        <v>164.1</v>
      </c>
      <c r="G29" s="114" t="n">
        <v>20399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8" t="s">
        <v>169</v>
      </c>
      <c r="B30" s="176" t="n">
        <v>67</v>
      </c>
      <c r="C30" s="176" t="n">
        <v>114</v>
      </c>
      <c r="D30" s="115" t="n">
        <v>73.4</v>
      </c>
      <c r="E30" s="176" t="n">
        <v>139</v>
      </c>
      <c r="F30" s="115" t="n">
        <v>201.8</v>
      </c>
      <c r="G30" s="114" t="n">
        <v>31706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8" t="s">
        <v>170</v>
      </c>
      <c r="B31" s="176" t="n">
        <v>57</v>
      </c>
      <c r="C31" s="176" t="n">
        <v>80</v>
      </c>
      <c r="D31" s="115" t="n">
        <v>42.1</v>
      </c>
      <c r="E31" s="176" t="n">
        <v>128</v>
      </c>
      <c r="F31" s="115" t="n">
        <v>156.8</v>
      </c>
      <c r="G31" s="114" t="n">
        <v>19601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8" t="s">
        <v>171</v>
      </c>
      <c r="B32" s="176" t="n">
        <v>70</v>
      </c>
      <c r="C32" s="176" t="n">
        <v>54</v>
      </c>
      <c r="D32" s="115" t="n">
        <v>33.1</v>
      </c>
      <c r="E32" s="176" t="n">
        <v>74</v>
      </c>
      <c r="F32" s="115" t="n">
        <v>100.4</v>
      </c>
      <c r="G32" s="114" t="n">
        <v>11616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8" t="s">
        <v>172</v>
      </c>
      <c r="B33" s="176" t="n">
        <v>149</v>
      </c>
      <c r="C33" s="176" t="n">
        <v>139</v>
      </c>
      <c r="D33" s="115" t="n">
        <v>68.6</v>
      </c>
      <c r="E33" s="176" t="n">
        <v>243</v>
      </c>
      <c r="F33" s="115" t="n">
        <v>293.4</v>
      </c>
      <c r="G33" s="114" t="n">
        <v>34730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8" t="s">
        <v>173</v>
      </c>
      <c r="B34" s="176" t="n">
        <v>198</v>
      </c>
      <c r="C34" s="176" t="n">
        <v>140</v>
      </c>
      <c r="D34" s="115" t="n">
        <v>48.4</v>
      </c>
      <c r="E34" s="176" t="n">
        <v>247</v>
      </c>
      <c r="F34" s="115" t="n">
        <v>289.5</v>
      </c>
      <c r="G34" s="114" t="n">
        <v>32699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8" t="s">
        <v>174</v>
      </c>
      <c r="B35" s="176" t="n">
        <v>96</v>
      </c>
      <c r="C35" s="176" t="n">
        <v>82</v>
      </c>
      <c r="D35" s="115" t="n">
        <v>16.7</v>
      </c>
      <c r="E35" s="176" t="n">
        <v>160</v>
      </c>
      <c r="F35" s="115" t="n">
        <v>171.1</v>
      </c>
      <c r="G35" s="114" t="n">
        <v>19136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60</v>
      </c>
      <c r="C36" s="176" t="n">
        <v>50</v>
      </c>
      <c r="D36" s="115" t="n">
        <v>25.7</v>
      </c>
      <c r="E36" s="176" t="n">
        <v>69</v>
      </c>
      <c r="F36" s="115" t="n">
        <v>96.2</v>
      </c>
      <c r="G36" s="114" t="n">
        <v>12801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1" t="s">
        <v>176</v>
      </c>
      <c r="B37" s="84" t="n">
        <v>1056</v>
      </c>
      <c r="C37" s="84" t="n">
        <v>1433</v>
      </c>
      <c r="D37" s="177" t="n">
        <v>549.2</v>
      </c>
      <c r="E37" s="84" t="n">
        <v>2519</v>
      </c>
      <c r="F37" s="177" t="n">
        <v>2832.6</v>
      </c>
      <c r="G37" s="84" t="n">
        <v>340723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ni 2011&#10;  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A9" s="166"/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0"/>
      <c r="J10" s="114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5" t="s">
        <v>26</v>
      </c>
      <c r="G11" s="114" t="s">
        <v>26</v>
      </c>
      <c r="H11" s="194"/>
      <c r="I11" s="114"/>
      <c r="J11" s="123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17</v>
      </c>
      <c r="C12" s="114" t="n">
        <v>12</v>
      </c>
      <c r="D12" s="115" t="n">
        <v>12.6</v>
      </c>
      <c r="E12" s="114" t="n">
        <v>17</v>
      </c>
      <c r="F12" s="115" t="n">
        <v>25</v>
      </c>
      <c r="G12" s="114" t="n">
        <v>3131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3</v>
      </c>
      <c r="C13" s="114" t="n">
        <v>3</v>
      </c>
      <c r="D13" s="115" t="n">
        <v>1.8</v>
      </c>
      <c r="E13" s="114" t="n">
        <v>3</v>
      </c>
      <c r="F13" s="115" t="n">
        <v>6.6</v>
      </c>
      <c r="G13" s="114" t="n">
        <v>104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30</v>
      </c>
      <c r="C14" s="114" t="n">
        <v>16</v>
      </c>
      <c r="D14" s="115" t="n">
        <v>3.4</v>
      </c>
      <c r="E14" s="114" t="n">
        <v>30</v>
      </c>
      <c r="F14" s="115" t="n">
        <v>39.7</v>
      </c>
      <c r="G14" s="114" t="n">
        <v>3964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5</v>
      </c>
      <c r="C15" s="114" t="n">
        <v>5</v>
      </c>
      <c r="D15" s="115" t="n">
        <v>1.9</v>
      </c>
      <c r="E15" s="114" t="n">
        <v>5</v>
      </c>
      <c r="F15" s="115" t="n">
        <v>9.8</v>
      </c>
      <c r="G15" s="114" t="n">
        <v>1422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3</v>
      </c>
      <c r="C16" s="114" t="n">
        <v>2</v>
      </c>
      <c r="D16" s="115" t="n">
        <v>1</v>
      </c>
      <c r="E16" s="114" t="n">
        <v>3</v>
      </c>
      <c r="F16" s="115" t="n">
        <v>3.3</v>
      </c>
      <c r="G16" s="114" t="n">
        <v>494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1</v>
      </c>
      <c r="C17" s="114" t="n">
        <v>0</v>
      </c>
      <c r="D17" s="115" t="n">
        <v>0.1</v>
      </c>
      <c r="E17" s="114" t="n">
        <v>1</v>
      </c>
      <c r="F17" s="115" t="n">
        <v>1.2</v>
      </c>
      <c r="G17" s="114" t="n">
        <v>105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5</v>
      </c>
      <c r="C18" s="114" t="n">
        <v>17</v>
      </c>
      <c r="D18" s="115" t="n">
        <v>9.8</v>
      </c>
      <c r="E18" s="114" t="n">
        <v>26</v>
      </c>
      <c r="F18" s="115" t="n">
        <v>34.2</v>
      </c>
      <c r="G18" s="114" t="n">
        <v>4298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6</v>
      </c>
      <c r="C19" s="114" t="n">
        <v>15</v>
      </c>
      <c r="D19" s="115" t="n">
        <v>5.4</v>
      </c>
      <c r="E19" s="114" t="n">
        <v>27</v>
      </c>
      <c r="F19" s="115" t="n">
        <v>31.4</v>
      </c>
      <c r="G19" s="114" t="n">
        <v>3769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8</v>
      </c>
      <c r="D20" s="115" t="n">
        <v>5.1</v>
      </c>
      <c r="E20" s="114" t="n">
        <v>12</v>
      </c>
      <c r="F20" s="115" t="n">
        <v>14.8</v>
      </c>
      <c r="G20" s="114" t="n">
        <v>1809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6</v>
      </c>
      <c r="C21" s="114" t="n">
        <v>5</v>
      </c>
      <c r="D21" s="115" t="n">
        <v>2.6</v>
      </c>
      <c r="E21" s="114" t="n">
        <v>6</v>
      </c>
      <c r="F21" s="115" t="n">
        <v>8.6</v>
      </c>
      <c r="G21" s="114" t="n">
        <v>1143</v>
      </c>
      <c r="H21" s="194"/>
      <c r="I21" s="0"/>
      <c r="J21" s="0"/>
      <c r="K21" s="198"/>
      <c r="L21" s="0"/>
      <c r="M21" s="198"/>
      <c r="N21" s="0"/>
    </row>
    <row r="22" s="162" customFormat="true" ht="12" hidden="false" customHeight="true" outlineLevel="0" collapsed="false">
      <c r="A22" s="171" t="s">
        <v>176</v>
      </c>
      <c r="B22" s="84" t="n">
        <v>126</v>
      </c>
      <c r="C22" s="84" t="n">
        <v>82</v>
      </c>
      <c r="D22" s="85" t="n">
        <v>43.7</v>
      </c>
      <c r="E22" s="84" t="n">
        <v>130</v>
      </c>
      <c r="F22" s="85" t="n">
        <v>174.5</v>
      </c>
      <c r="G22" s="84" t="n">
        <v>21181</v>
      </c>
      <c r="H22" s="114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14" t="s">
        <v>26</v>
      </c>
      <c r="C25" s="114" t="s">
        <v>26</v>
      </c>
      <c r="D25" s="176" t="s">
        <v>26</v>
      </c>
      <c r="E25" s="114" t="s">
        <v>26</v>
      </c>
      <c r="F25" s="207" t="s">
        <v>26</v>
      </c>
      <c r="G25" s="114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1</v>
      </c>
      <c r="C26" s="176" t="n">
        <v>2</v>
      </c>
      <c r="D26" s="176" t="s">
        <v>26</v>
      </c>
      <c r="E26" s="176" t="n">
        <v>2</v>
      </c>
      <c r="F26" s="207" t="n">
        <v>4.4</v>
      </c>
      <c r="G26" s="114" t="n">
        <v>577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48</v>
      </c>
      <c r="C27" s="176" t="n">
        <v>104</v>
      </c>
      <c r="D27" s="176" t="n">
        <v>57.5</v>
      </c>
      <c r="E27" s="176" t="n">
        <v>153</v>
      </c>
      <c r="F27" s="207" t="n">
        <v>212.5</v>
      </c>
      <c r="G27" s="114" t="n">
        <v>24048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30</v>
      </c>
      <c r="C28" s="176" t="n">
        <v>36</v>
      </c>
      <c r="D28" s="176" t="n">
        <v>18.3</v>
      </c>
      <c r="E28" s="176" t="n">
        <v>31</v>
      </c>
      <c r="F28" s="207" t="n">
        <v>60.3</v>
      </c>
      <c r="G28" s="114" t="n">
        <v>9542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14</v>
      </c>
      <c r="C29" s="176" t="n">
        <v>71</v>
      </c>
      <c r="D29" s="176" t="n">
        <v>14.6</v>
      </c>
      <c r="E29" s="176" t="n">
        <v>119</v>
      </c>
      <c r="F29" s="207" t="n">
        <v>152.8</v>
      </c>
      <c r="G29" s="114" t="n">
        <v>17694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8" t="s">
        <v>169</v>
      </c>
      <c r="B30" s="176" t="n">
        <v>56</v>
      </c>
      <c r="C30" s="176" t="n">
        <v>57</v>
      </c>
      <c r="D30" s="207" t="n">
        <v>39</v>
      </c>
      <c r="E30" s="176" t="n">
        <v>56</v>
      </c>
      <c r="F30" s="207" t="n">
        <v>102.4</v>
      </c>
      <c r="G30" s="114" t="n">
        <v>15894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8" t="s">
        <v>170</v>
      </c>
      <c r="B31" s="176" t="n">
        <v>52</v>
      </c>
      <c r="C31" s="176" t="n">
        <v>41</v>
      </c>
      <c r="D31" s="176" t="n">
        <v>37.2</v>
      </c>
      <c r="E31" s="176" t="n">
        <v>52</v>
      </c>
      <c r="F31" s="207" t="n">
        <v>70.3</v>
      </c>
      <c r="G31" s="114" t="n">
        <v>8427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8" t="s">
        <v>171</v>
      </c>
      <c r="B32" s="176" t="n">
        <v>70</v>
      </c>
      <c r="C32" s="176" t="n">
        <v>54</v>
      </c>
      <c r="D32" s="207" t="n">
        <v>33.1</v>
      </c>
      <c r="E32" s="176" t="n">
        <v>74</v>
      </c>
      <c r="F32" s="207" t="n">
        <v>100.4</v>
      </c>
      <c r="G32" s="114" t="n">
        <v>11616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8" t="s">
        <v>172</v>
      </c>
      <c r="B33" s="176" t="n">
        <v>135</v>
      </c>
      <c r="C33" s="176" t="n">
        <v>93</v>
      </c>
      <c r="D33" s="176" t="n">
        <v>56.3</v>
      </c>
      <c r="E33" s="176" t="n">
        <v>143</v>
      </c>
      <c r="F33" s="207" t="n">
        <v>199.7</v>
      </c>
      <c r="G33" s="114" t="n">
        <v>24891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8" t="s">
        <v>173</v>
      </c>
      <c r="B34" s="176" t="n">
        <v>189</v>
      </c>
      <c r="C34" s="176" t="n">
        <v>116</v>
      </c>
      <c r="D34" s="176" t="n">
        <v>39.3</v>
      </c>
      <c r="E34" s="176" t="n">
        <v>199</v>
      </c>
      <c r="F34" s="207" t="n">
        <v>248.6</v>
      </c>
      <c r="G34" s="114" t="n">
        <v>27104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8" t="s">
        <v>174</v>
      </c>
      <c r="B35" s="176" t="n">
        <v>89</v>
      </c>
      <c r="C35" s="176" t="n">
        <v>59</v>
      </c>
      <c r="D35" s="176" t="n">
        <v>13.7</v>
      </c>
      <c r="E35" s="176" t="n">
        <v>93</v>
      </c>
      <c r="F35" s="207" t="n">
        <v>122.6</v>
      </c>
      <c r="G35" s="114" t="n">
        <v>13568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58</v>
      </c>
      <c r="C36" s="176" t="n">
        <v>46</v>
      </c>
      <c r="D36" s="176" t="n">
        <v>22.9</v>
      </c>
      <c r="E36" s="176" t="n">
        <v>60</v>
      </c>
      <c r="F36" s="207" t="n">
        <v>86.8</v>
      </c>
      <c r="G36" s="114" t="n">
        <v>11511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1" t="s">
        <v>176</v>
      </c>
      <c r="B37" s="189" t="n">
        <v>942</v>
      </c>
      <c r="C37" s="189" t="n">
        <v>676</v>
      </c>
      <c r="D37" s="189" t="n">
        <v>331.9</v>
      </c>
      <c r="E37" s="189" t="n">
        <v>982</v>
      </c>
      <c r="F37" s="177" t="n">
        <v>1360.8</v>
      </c>
      <c r="G37" s="84" t="n">
        <v>164872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ni 2011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129" t="s">
        <v>186</v>
      </c>
      <c r="B1" s="129"/>
      <c r="C1" s="129"/>
      <c r="D1" s="129"/>
      <c r="E1" s="129"/>
      <c r="F1" s="129"/>
      <c r="G1" s="129"/>
      <c r="O1" s="44"/>
      <c r="P1" s="44"/>
      <c r="Q1" s="44"/>
      <c r="R1" s="44"/>
      <c r="S1" s="44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13</v>
      </c>
      <c r="D7" s="161" t="s">
        <v>88</v>
      </c>
      <c r="E7" s="161" t="s">
        <v>87</v>
      </c>
      <c r="F7" s="161" t="s">
        <v>88</v>
      </c>
      <c r="G7" s="160" t="s">
        <v>89</v>
      </c>
      <c r="H7" s="194"/>
    </row>
    <row r="8" customFormat="false" ht="12" hidden="false" customHeight="true" outlineLevel="0" collapsed="false">
      <c r="A8" s="174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8" t="s">
        <v>179</v>
      </c>
      <c r="B9" s="114" t="n">
        <v>9</v>
      </c>
      <c r="C9" s="114" t="n">
        <v>415</v>
      </c>
      <c r="D9" s="207" t="n">
        <v>787.1</v>
      </c>
      <c r="E9" s="114" t="s">
        <v>26</v>
      </c>
      <c r="F9" s="114" t="s">
        <v>26</v>
      </c>
      <c r="G9" s="114" t="n">
        <v>111668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8" t="s">
        <v>165</v>
      </c>
      <c r="B10" s="114" t="n">
        <v>2</v>
      </c>
      <c r="C10" s="114" t="n">
        <v>40</v>
      </c>
      <c r="D10" s="207" t="n">
        <v>115.1</v>
      </c>
      <c r="E10" s="114" t="n">
        <v>3</v>
      </c>
      <c r="F10" s="176" t="n">
        <v>2.1</v>
      </c>
      <c r="G10" s="114" t="n">
        <v>4833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8" t="s">
        <v>166</v>
      </c>
      <c r="B11" s="176" t="n">
        <v>13</v>
      </c>
      <c r="C11" s="176" t="n">
        <v>103</v>
      </c>
      <c r="D11" s="207" t="n">
        <v>183.6</v>
      </c>
      <c r="E11" s="114" t="s">
        <v>26</v>
      </c>
      <c r="F11" s="114" t="s">
        <v>26</v>
      </c>
      <c r="G11" s="114" t="n">
        <v>23791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8" t="s">
        <v>167</v>
      </c>
      <c r="B12" s="114" t="n">
        <v>5</v>
      </c>
      <c r="C12" s="114" t="n">
        <v>136</v>
      </c>
      <c r="D12" s="207" t="n">
        <v>329.8</v>
      </c>
      <c r="E12" s="114" t="s">
        <v>26</v>
      </c>
      <c r="F12" s="114" t="s">
        <v>26</v>
      </c>
      <c r="G12" s="114" t="n">
        <v>40893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8" t="s">
        <v>168</v>
      </c>
      <c r="B13" s="176" t="n">
        <v>7</v>
      </c>
      <c r="C13" s="176" t="n">
        <v>29</v>
      </c>
      <c r="D13" s="207" t="n">
        <v>44.4</v>
      </c>
      <c r="E13" s="114" t="s">
        <v>26</v>
      </c>
      <c r="F13" s="114" t="s">
        <v>26</v>
      </c>
      <c r="G13" s="114" t="n">
        <v>3183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8" t="s">
        <v>169</v>
      </c>
      <c r="B14" s="176" t="n">
        <v>14</v>
      </c>
      <c r="C14" s="176" t="n">
        <v>55</v>
      </c>
      <c r="D14" s="207" t="n">
        <v>84.2</v>
      </c>
      <c r="E14" s="176" t="n">
        <v>9</v>
      </c>
      <c r="F14" s="176" t="n">
        <v>12.5</v>
      </c>
      <c r="G14" s="114" t="n">
        <v>18433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8" t="s">
        <v>170</v>
      </c>
      <c r="B15" s="114" t="n">
        <v>9</v>
      </c>
      <c r="C15" s="114" t="n">
        <v>134</v>
      </c>
      <c r="D15" s="207" t="n">
        <v>269.9</v>
      </c>
      <c r="E15" s="114" t="s">
        <v>26</v>
      </c>
      <c r="F15" s="114" t="s">
        <v>26</v>
      </c>
      <c r="G15" s="114" t="n">
        <v>21451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8" t="s">
        <v>171</v>
      </c>
      <c r="B16" s="176" t="n">
        <v>10</v>
      </c>
      <c r="C16" s="176" t="n">
        <v>246</v>
      </c>
      <c r="D16" s="207" t="n">
        <v>221.9</v>
      </c>
      <c r="E16" s="114" t="s">
        <v>26</v>
      </c>
      <c r="F16" s="114" t="s">
        <v>26</v>
      </c>
      <c r="G16" s="114" t="n">
        <v>10538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8" t="s">
        <v>172</v>
      </c>
      <c r="B17" s="114" t="n">
        <v>19</v>
      </c>
      <c r="C17" s="114" t="n">
        <v>271</v>
      </c>
      <c r="D17" s="207" t="n">
        <v>423.2</v>
      </c>
      <c r="E17" s="114" t="n">
        <v>31</v>
      </c>
      <c r="F17" s="176" t="n">
        <v>15.2</v>
      </c>
      <c r="G17" s="114" t="n">
        <v>34784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8" t="s">
        <v>173</v>
      </c>
      <c r="B18" s="176" t="n">
        <v>13</v>
      </c>
      <c r="C18" s="176" t="n">
        <v>79</v>
      </c>
      <c r="D18" s="207" t="n">
        <v>121.3</v>
      </c>
      <c r="E18" s="114" t="s">
        <v>26</v>
      </c>
      <c r="F18" s="114" t="s">
        <v>26</v>
      </c>
      <c r="G18" s="114" t="n">
        <v>11888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8" t="s">
        <v>174</v>
      </c>
      <c r="B19" s="114" t="n">
        <v>11</v>
      </c>
      <c r="C19" s="114" t="n">
        <v>145</v>
      </c>
      <c r="D19" s="207" t="n">
        <v>287</v>
      </c>
      <c r="E19" s="114" t="n">
        <v>1</v>
      </c>
      <c r="F19" s="176" t="n">
        <v>0.8</v>
      </c>
      <c r="G19" s="114" t="n">
        <v>13628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8" t="s">
        <v>175</v>
      </c>
      <c r="B20" s="176" t="n">
        <v>10</v>
      </c>
      <c r="C20" s="176" t="n">
        <v>57</v>
      </c>
      <c r="D20" s="207" t="n">
        <v>62.1</v>
      </c>
      <c r="E20" s="114" t="n">
        <v>6</v>
      </c>
      <c r="F20" s="176" t="n">
        <v>3.3</v>
      </c>
      <c r="G20" s="114" t="n">
        <v>5881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1" t="s">
        <v>176</v>
      </c>
      <c r="B21" s="189" t="n">
        <v>122</v>
      </c>
      <c r="C21" s="84" t="n">
        <v>1708</v>
      </c>
      <c r="D21" s="177" t="n">
        <v>2929.6</v>
      </c>
      <c r="E21" s="189" t="n">
        <v>50</v>
      </c>
      <c r="F21" s="189" t="n">
        <v>33.8</v>
      </c>
      <c r="G21" s="84" t="n">
        <v>300971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06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1 und 01.01.-30.06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1 und 01.01.-30.06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1"/>
    <hyperlink ref="B29" location="'Baugen.  Tab. 8'!A1" display="und 01.01.-30.06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1 und 01.01.-30.06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  <c r="K42" s="76"/>
    </row>
    <row r="43" customFormat="false" ht="12" hidden="false" customHeight="true" outlineLevel="0" collapsed="false">
      <c r="A43" s="72" t="s">
        <v>97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6"/>
    </row>
    <row r="44" customFormat="false" ht="12" hidden="false" customHeight="true" outlineLevel="0" collapsed="false">
      <c r="A44" s="72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63</v>
      </c>
      <c r="C9" s="108" t="n">
        <v>380.9</v>
      </c>
      <c r="D9" s="109" t="n">
        <v>410</v>
      </c>
      <c r="E9" s="108" t="n">
        <v>478.5</v>
      </c>
      <c r="F9" s="84" t="n">
        <v>1635</v>
      </c>
      <c r="G9" s="84" t="n">
        <v>124479</v>
      </c>
    </row>
    <row r="10" customFormat="false" ht="12" hidden="false" customHeight="true" outlineLevel="0" collapsed="false">
      <c r="A10" s="110" t="s">
        <v>120</v>
      </c>
      <c r="B10" s="107" t="n">
        <v>221</v>
      </c>
      <c r="C10" s="103" t="n">
        <v>-61.4</v>
      </c>
      <c r="D10" s="109" t="n">
        <v>411</v>
      </c>
      <c r="E10" s="108" t="n">
        <v>482.3</v>
      </c>
      <c r="F10" s="84" t="n">
        <v>1654</v>
      </c>
      <c r="G10" s="84" t="n">
        <v>69117</v>
      </c>
    </row>
    <row r="11" customFormat="false" ht="12" hidden="false" customHeight="true" outlineLevel="0" collapsed="false">
      <c r="A11" s="111" t="s">
        <v>121</v>
      </c>
      <c r="B11" s="104"/>
      <c r="C11" s="112"/>
      <c r="D11" s="113"/>
      <c r="E11" s="112"/>
      <c r="F11" s="113"/>
      <c r="G11" s="114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115"/>
    </row>
    <row r="16" s="10" customFormat="tru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</row>
    <row r="17" customFormat="false" ht="12" hidden="false" customHeight="true" outlineLevel="0" collapsed="false">
      <c r="A17" s="111" t="s">
        <v>127</v>
      </c>
      <c r="B17" s="104" t="n">
        <v>52</v>
      </c>
      <c r="C17" s="112" t="n">
        <v>-86.3</v>
      </c>
      <c r="D17" s="113" t="n">
        <v>260</v>
      </c>
      <c r="E17" s="112" t="n">
        <v>288.3</v>
      </c>
      <c r="F17" s="114" t="n">
        <v>851</v>
      </c>
      <c r="G17" s="114" t="n">
        <v>38039</v>
      </c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</row>
    <row r="20" customFormat="false" ht="12" hidden="false" customHeight="true" outlineLevel="0" collapsed="false">
      <c r="A20" s="118" t="s">
        <v>129</v>
      </c>
      <c r="B20" s="104" t="n">
        <v>4</v>
      </c>
      <c r="C20" s="112" t="n">
        <v>-6.1</v>
      </c>
      <c r="D20" s="113" t="n">
        <v>11</v>
      </c>
      <c r="E20" s="112" t="n">
        <v>9.9</v>
      </c>
      <c r="F20" s="113" t="n">
        <v>34</v>
      </c>
      <c r="G20" s="114" t="n">
        <v>976</v>
      </c>
    </row>
    <row r="21" customFormat="false" ht="12" hidden="false" customHeight="true" outlineLevel="0" collapsed="false">
      <c r="A21" s="118" t="s">
        <v>130</v>
      </c>
      <c r="B21" s="104" t="n">
        <v>53</v>
      </c>
      <c r="C21" s="112" t="n">
        <v>-83.5</v>
      </c>
      <c r="D21" s="113" t="n">
        <v>220</v>
      </c>
      <c r="E21" s="112" t="n">
        <v>232.5</v>
      </c>
      <c r="F21" s="113" t="n">
        <v>716</v>
      </c>
      <c r="G21" s="114" t="n">
        <v>34668</v>
      </c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3"/>
      <c r="G22" s="114"/>
    </row>
    <row r="23" customFormat="false" ht="12" hidden="false" customHeight="true" outlineLevel="0" collapsed="false">
      <c r="A23" s="119" t="s">
        <v>131</v>
      </c>
      <c r="B23" s="104" t="n">
        <v>46</v>
      </c>
      <c r="C23" s="112" t="n">
        <v>-65.8</v>
      </c>
      <c r="D23" s="113" t="n">
        <v>194</v>
      </c>
      <c r="E23" s="112" t="n">
        <v>207.5</v>
      </c>
      <c r="F23" s="113" t="n">
        <v>632</v>
      </c>
      <c r="G23" s="114" t="n">
        <v>30522</v>
      </c>
      <c r="I23" s="104"/>
    </row>
    <row r="24" customFormat="false" ht="12" hidden="false" customHeight="true" outlineLevel="0" collapsed="false">
      <c r="A24" s="119" t="s">
        <v>132</v>
      </c>
      <c r="B24" s="115" t="s">
        <v>26</v>
      </c>
      <c r="C24" s="112" t="s">
        <v>26</v>
      </c>
      <c r="D24" s="113" t="s">
        <v>26</v>
      </c>
      <c r="E24" s="112" t="s">
        <v>26</v>
      </c>
      <c r="F24" s="113" t="s">
        <v>26</v>
      </c>
      <c r="G24" s="114" t="s">
        <v>26</v>
      </c>
    </row>
    <row r="25" customFormat="false" ht="12" hidden="false" customHeight="true" outlineLevel="0" collapsed="false">
      <c r="A25" s="119" t="s">
        <v>133</v>
      </c>
      <c r="B25" s="104" t="n">
        <v>7</v>
      </c>
      <c r="C25" s="112" t="n">
        <v>-17.6</v>
      </c>
      <c r="D25" s="113" t="n">
        <v>26</v>
      </c>
      <c r="E25" s="112" t="n">
        <v>25</v>
      </c>
      <c r="F25" s="113" t="n">
        <v>84</v>
      </c>
      <c r="G25" s="114" t="n">
        <v>4146</v>
      </c>
    </row>
    <row r="26" customFormat="false" ht="12" hidden="false" customHeight="true" outlineLevel="0" collapsed="false">
      <c r="A26" s="118" t="s">
        <v>134</v>
      </c>
      <c r="B26" s="104" t="n">
        <v>161</v>
      </c>
      <c r="C26" s="112" t="n">
        <v>25.6</v>
      </c>
      <c r="D26" s="113" t="n">
        <v>181</v>
      </c>
      <c r="E26" s="112" t="n">
        <v>241.2</v>
      </c>
      <c r="F26" s="113" t="n">
        <v>917</v>
      </c>
      <c r="G26" s="114" t="n">
        <v>32049</v>
      </c>
    </row>
    <row r="27" customFormat="false" ht="12" hidden="false" customHeight="true" outlineLevel="0" collapsed="false">
      <c r="A27" s="118" t="s">
        <v>135</v>
      </c>
      <c r="B27" s="104" t="n">
        <v>3</v>
      </c>
      <c r="C27" s="112" t="n">
        <v>2.6</v>
      </c>
      <c r="D27" s="113" t="n">
        <v>-1</v>
      </c>
      <c r="E27" s="112" t="n">
        <v>-1.3</v>
      </c>
      <c r="F27" s="113" t="n">
        <v>-13</v>
      </c>
      <c r="G27" s="114" t="n">
        <v>1424</v>
      </c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</row>
    <row r="29" customFormat="false" ht="12" hidden="false" customHeight="true" outlineLevel="0" collapsed="false">
      <c r="A29" s="110" t="s">
        <v>136</v>
      </c>
      <c r="B29" s="107" t="n">
        <v>42</v>
      </c>
      <c r="C29" s="108" t="n">
        <v>442.2</v>
      </c>
      <c r="D29" s="109" t="n">
        <v>-1</v>
      </c>
      <c r="E29" s="103" t="n">
        <v>-3.8</v>
      </c>
      <c r="F29" s="109" t="n">
        <v>-19</v>
      </c>
      <c r="G29" s="84" t="n">
        <v>55362</v>
      </c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</row>
    <row r="31" customFormat="false" ht="12" hidden="false" customHeight="true" outlineLevel="0" collapsed="false">
      <c r="A31" s="118" t="s">
        <v>137</v>
      </c>
      <c r="B31" s="104" t="n">
        <v>1</v>
      </c>
      <c r="C31" s="120" t="n">
        <v>0</v>
      </c>
      <c r="D31" s="115" t="s">
        <v>26</v>
      </c>
      <c r="E31" s="115" t="s">
        <v>26</v>
      </c>
      <c r="F31" s="115" t="s">
        <v>26</v>
      </c>
      <c r="G31" s="114" t="n">
        <v>31</v>
      </c>
    </row>
    <row r="32" customFormat="false" ht="12" hidden="false" customHeight="true" outlineLevel="0" collapsed="false">
      <c r="A32" s="118" t="s">
        <v>138</v>
      </c>
      <c r="B32" s="104" t="n">
        <v>11</v>
      </c>
      <c r="C32" s="120" t="n">
        <v>192.8</v>
      </c>
      <c r="D32" s="115" t="s">
        <v>26</v>
      </c>
      <c r="E32" s="115" t="s">
        <v>26</v>
      </c>
      <c r="F32" s="115" t="s">
        <v>26</v>
      </c>
      <c r="G32" s="114" t="n">
        <v>14269</v>
      </c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</row>
    <row r="34" customFormat="false" ht="12" hidden="false" customHeight="true" outlineLevel="0" collapsed="false">
      <c r="A34" s="118" t="s">
        <v>140</v>
      </c>
      <c r="B34" s="104" t="n">
        <v>21</v>
      </c>
      <c r="C34" s="120" t="n">
        <v>196.8</v>
      </c>
      <c r="D34" s="113" t="n">
        <v>-2</v>
      </c>
      <c r="E34" s="112" t="n">
        <v>-3</v>
      </c>
      <c r="F34" s="113" t="n">
        <v>-12</v>
      </c>
      <c r="G34" s="114" t="n">
        <v>29231</v>
      </c>
    </row>
    <row r="35" customFormat="false" ht="12" hidden="false" customHeight="true" outlineLevel="0" collapsed="false">
      <c r="A35" s="119" t="s">
        <v>126</v>
      </c>
      <c r="B35" s="104"/>
      <c r="C35" s="120"/>
      <c r="D35" s="113"/>
      <c r="E35" s="112"/>
      <c r="F35" s="113"/>
      <c r="G35" s="114"/>
    </row>
    <row r="36" customFormat="false" ht="12" hidden="false" customHeight="true" outlineLevel="0" collapsed="false">
      <c r="A36" s="119" t="s">
        <v>141</v>
      </c>
      <c r="B36" s="104" t="n">
        <v>4</v>
      </c>
      <c r="C36" s="120" t="n">
        <v>80</v>
      </c>
      <c r="D36" s="115" t="s">
        <v>26</v>
      </c>
      <c r="E36" s="115" t="s">
        <v>26</v>
      </c>
      <c r="F36" s="115" t="s">
        <v>26</v>
      </c>
      <c r="G36" s="114" t="n">
        <v>6015</v>
      </c>
    </row>
    <row r="37" customFormat="false" ht="12" hidden="false" customHeight="true" outlineLevel="0" collapsed="false">
      <c r="A37" s="119" t="s">
        <v>142</v>
      </c>
      <c r="B37" s="104" t="n">
        <v>7</v>
      </c>
      <c r="C37" s="120" t="n">
        <v>-3.4</v>
      </c>
      <c r="D37" s="113" t="n">
        <v>-2</v>
      </c>
      <c r="E37" s="112" t="n">
        <v>-2</v>
      </c>
      <c r="F37" s="113" t="n">
        <v>-6</v>
      </c>
      <c r="G37" s="114" t="n">
        <v>2296</v>
      </c>
    </row>
    <row r="38" customFormat="false" ht="12" hidden="false" customHeight="true" outlineLevel="0" collapsed="false">
      <c r="A38" s="119" t="s">
        <v>143</v>
      </c>
      <c r="B38" s="104" t="n">
        <v>5</v>
      </c>
      <c r="C38" s="120" t="n">
        <v>116.6</v>
      </c>
      <c r="D38" s="115" t="s">
        <v>26</v>
      </c>
      <c r="E38" s="112" t="n">
        <v>-1</v>
      </c>
      <c r="F38" s="113" t="n">
        <v>-6</v>
      </c>
      <c r="G38" s="114" t="n">
        <v>20276</v>
      </c>
    </row>
    <row r="39" customFormat="false" ht="12" hidden="false" customHeight="true" outlineLevel="0" collapsed="false">
      <c r="A39" s="118" t="s">
        <v>144</v>
      </c>
      <c r="B39" s="104" t="n">
        <v>9</v>
      </c>
      <c r="C39" s="120" t="n">
        <v>52.7</v>
      </c>
      <c r="D39" s="113" t="n">
        <v>1</v>
      </c>
      <c r="E39" s="112" t="n">
        <v>-0.8</v>
      </c>
      <c r="F39" s="113" t="n">
        <v>-7</v>
      </c>
      <c r="G39" s="114" t="n">
        <v>11831</v>
      </c>
    </row>
    <row r="40" customFormat="false" ht="12" hidden="false" customHeight="true" outlineLevel="0" collapsed="false">
      <c r="A40" s="118" t="s">
        <v>126</v>
      </c>
      <c r="B40" s="104"/>
      <c r="C40" s="120"/>
      <c r="D40" s="113"/>
      <c r="E40" s="112"/>
      <c r="F40" s="113"/>
      <c r="G40" s="114"/>
    </row>
    <row r="41" customFormat="false" ht="12" hidden="false" customHeight="true" outlineLevel="0" collapsed="false">
      <c r="A41" s="118" t="s">
        <v>145</v>
      </c>
      <c r="B41" s="104" t="n">
        <v>11</v>
      </c>
      <c r="C41" s="120" t="n">
        <v>54.5</v>
      </c>
      <c r="D41" s="113" t="n">
        <v>1</v>
      </c>
      <c r="E41" s="112" t="n">
        <v>-0.8</v>
      </c>
      <c r="F41" s="113" t="n">
        <v>-7</v>
      </c>
      <c r="G41" s="114" t="n">
        <v>12428</v>
      </c>
    </row>
    <row r="42" customFormat="false" ht="12" hidden="false" customHeight="true" outlineLevel="0" collapsed="false">
      <c r="A42" s="116"/>
      <c r="B42" s="104"/>
      <c r="C42" s="120"/>
      <c r="D42" s="113"/>
      <c r="E42" s="112"/>
      <c r="F42" s="113"/>
      <c r="G42" s="114"/>
    </row>
    <row r="43" customFormat="false" ht="12" hidden="false" customHeight="true" outlineLevel="0" collapsed="false">
      <c r="A43" s="117" t="s">
        <v>128</v>
      </c>
      <c r="B43" s="104"/>
      <c r="C43" s="120"/>
      <c r="D43" s="113"/>
      <c r="E43" s="112"/>
      <c r="F43" s="113"/>
      <c r="G43" s="114"/>
    </row>
    <row r="44" customFormat="false" ht="12" hidden="false" customHeight="true" outlineLevel="0" collapsed="false">
      <c r="A44" s="118" t="s">
        <v>129</v>
      </c>
      <c r="B44" s="104" t="n">
        <v>2</v>
      </c>
      <c r="C44" s="120" t="n">
        <v>7.9</v>
      </c>
      <c r="D44" s="115" t="s">
        <v>26</v>
      </c>
      <c r="E44" s="115" t="s">
        <v>26</v>
      </c>
      <c r="F44" s="115" t="s">
        <v>26</v>
      </c>
      <c r="G44" s="114" t="n">
        <v>3466</v>
      </c>
    </row>
    <row r="45" customFormat="false" ht="12" hidden="false" customHeight="true" outlineLevel="0" collapsed="false">
      <c r="A45" s="118" t="s">
        <v>130</v>
      </c>
      <c r="B45" s="104" t="n">
        <v>28</v>
      </c>
      <c r="C45" s="120" t="n">
        <v>433.9</v>
      </c>
      <c r="D45" s="113" t="n">
        <v>2</v>
      </c>
      <c r="E45" s="112" t="n">
        <v>-1.7</v>
      </c>
      <c r="F45" s="113" t="n">
        <v>-10</v>
      </c>
      <c r="G45" s="114" t="n">
        <v>50699</v>
      </c>
    </row>
    <row r="46" customFormat="false" ht="12" hidden="false" customHeight="true" outlineLevel="0" collapsed="false">
      <c r="A46" s="119" t="s">
        <v>121</v>
      </c>
      <c r="B46" s="104"/>
      <c r="C46" s="120"/>
      <c r="D46" s="113"/>
      <c r="E46" s="112"/>
      <c r="F46" s="113"/>
      <c r="G46" s="114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</row>
    <row r="48" customFormat="false" ht="12" hidden="false" customHeight="true" outlineLevel="0" collapsed="false">
      <c r="A48" s="119" t="s">
        <v>147</v>
      </c>
      <c r="B48" s="104" t="n">
        <v>2</v>
      </c>
      <c r="C48" s="120" t="n">
        <v>21.8</v>
      </c>
      <c r="D48" s="115" t="s">
        <v>26</v>
      </c>
      <c r="E48" s="115" t="s">
        <v>26</v>
      </c>
      <c r="F48" s="115" t="s">
        <v>26</v>
      </c>
      <c r="G48" s="114" t="n">
        <v>2603</v>
      </c>
    </row>
    <row r="49" customFormat="false" ht="12" hidden="false" customHeight="true" outlineLevel="0" collapsed="false">
      <c r="A49" s="119" t="s">
        <v>148</v>
      </c>
      <c r="B49" s="104" t="n">
        <v>26</v>
      </c>
      <c r="C49" s="120" t="n">
        <v>412.2</v>
      </c>
      <c r="D49" s="113" t="n">
        <v>2</v>
      </c>
      <c r="E49" s="112" t="n">
        <v>-1.7</v>
      </c>
      <c r="F49" s="113" t="n">
        <v>-10</v>
      </c>
      <c r="G49" s="114" t="n">
        <v>48096</v>
      </c>
    </row>
    <row r="50" customFormat="false" ht="12" hidden="false" customHeight="true" outlineLevel="0" collapsed="false">
      <c r="A50" s="119" t="s">
        <v>149</v>
      </c>
      <c r="B50" s="104"/>
      <c r="C50" s="120"/>
      <c r="D50" s="113"/>
      <c r="E50" s="112"/>
      <c r="F50" s="113"/>
      <c r="G50" s="114"/>
    </row>
    <row r="51" customFormat="false" ht="12" hidden="false" customHeight="true" outlineLevel="0" collapsed="false">
      <c r="A51" s="121" t="s">
        <v>126</v>
      </c>
      <c r="B51" s="104"/>
      <c r="C51" s="120"/>
      <c r="D51" s="113"/>
      <c r="E51" s="112"/>
      <c r="F51" s="113"/>
      <c r="G51" s="114"/>
    </row>
    <row r="52" customFormat="false" ht="12" hidden="false" customHeight="true" outlineLevel="0" collapsed="false">
      <c r="A52" s="121" t="s">
        <v>132</v>
      </c>
      <c r="B52" s="104" t="n">
        <v>3</v>
      </c>
      <c r="C52" s="120" t="n">
        <v>93.3</v>
      </c>
      <c r="D52" s="115" t="s">
        <v>26</v>
      </c>
      <c r="E52" s="115" t="s">
        <v>26</v>
      </c>
      <c r="F52" s="115" t="s">
        <v>26</v>
      </c>
      <c r="G52" s="114" t="n">
        <v>20361</v>
      </c>
    </row>
    <row r="53" customFormat="false" ht="12" hidden="false" customHeight="true" outlineLevel="0" collapsed="false">
      <c r="A53" s="118" t="s">
        <v>134</v>
      </c>
      <c r="B53" s="104" t="n">
        <v>8</v>
      </c>
      <c r="C53" s="120" t="n">
        <v>-3.3</v>
      </c>
      <c r="D53" s="115" t="s">
        <v>26</v>
      </c>
      <c r="E53" s="115" t="s">
        <v>26</v>
      </c>
      <c r="F53" s="115" t="s">
        <v>26</v>
      </c>
      <c r="G53" s="114" t="n">
        <v>676</v>
      </c>
    </row>
    <row r="54" customFormat="false" ht="12" hidden="false" customHeight="true" outlineLevel="0" collapsed="false">
      <c r="A54" s="118" t="s">
        <v>135</v>
      </c>
      <c r="B54" s="104" t="n">
        <v>4</v>
      </c>
      <c r="C54" s="120" t="n">
        <v>3.7</v>
      </c>
      <c r="D54" s="113" t="n">
        <v>-3</v>
      </c>
      <c r="E54" s="112" t="n">
        <v>-2.1</v>
      </c>
      <c r="F54" s="113" t="n">
        <v>-9</v>
      </c>
      <c r="G54" s="114" t="n">
        <v>521</v>
      </c>
    </row>
    <row r="55" customFormat="false" ht="12" hidden="false" customHeight="true" outlineLevel="0" collapsed="false">
      <c r="A55" s="116"/>
      <c r="B55" s="122"/>
      <c r="C55" s="123"/>
      <c r="D55" s="122"/>
      <c r="E55" s="123"/>
      <c r="F55" s="122"/>
      <c r="G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</row>
    <row r="58" customFormat="false" ht="12" hidden="false" customHeight="true" outlineLevel="0" collapsed="false">
      <c r="G58" s="115"/>
      <c r="H58" s="115"/>
      <c r="I58" s="115"/>
      <c r="J58" s="115"/>
      <c r="K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ni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30" customFormat="true" ht="24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1"/>
      <c r="I2" s="132"/>
      <c r="J2" s="132"/>
      <c r="K2" s="132"/>
      <c r="L2" s="132"/>
      <c r="M2" s="132"/>
      <c r="N2" s="132"/>
      <c r="O2" s="132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1"/>
      <c r="I3" s="132"/>
      <c r="J3" s="132"/>
      <c r="K3" s="132"/>
      <c r="L3" s="132"/>
      <c r="M3" s="132"/>
      <c r="N3" s="132"/>
      <c r="O3" s="132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1"/>
      <c r="I4" s="132"/>
      <c r="J4" s="132"/>
      <c r="K4" s="132"/>
      <c r="L4" s="132"/>
      <c r="M4" s="132"/>
      <c r="N4" s="132"/>
      <c r="O4" s="132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1"/>
      <c r="I5" s="132"/>
      <c r="J5" s="132"/>
      <c r="K5" s="132"/>
      <c r="L5" s="132"/>
      <c r="M5" s="132"/>
      <c r="N5" s="132"/>
      <c r="O5" s="132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1"/>
      <c r="I6" s="132"/>
      <c r="J6" s="132"/>
      <c r="K6" s="132"/>
      <c r="L6" s="132"/>
      <c r="M6" s="132"/>
      <c r="N6" s="132"/>
      <c r="O6" s="132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1"/>
      <c r="I7" s="132"/>
      <c r="J7" s="132"/>
      <c r="K7" s="132"/>
      <c r="L7" s="132"/>
      <c r="M7" s="132"/>
      <c r="N7" s="132"/>
      <c r="O7" s="132"/>
    </row>
    <row r="8" customFormat="false" ht="12" hidden="false" customHeight="true" outlineLevel="0" collapsed="false">
      <c r="A8" s="101"/>
      <c r="B8" s="133"/>
      <c r="C8" s="134"/>
      <c r="D8" s="133"/>
      <c r="E8" s="135"/>
      <c r="F8" s="124"/>
      <c r="G8" s="124"/>
    </row>
    <row r="9" customFormat="false" ht="12" hidden="false" customHeight="true" outlineLevel="0" collapsed="false">
      <c r="A9" s="106" t="s">
        <v>119</v>
      </c>
      <c r="B9" s="107" t="n">
        <v>101</v>
      </c>
      <c r="C9" s="103" t="n">
        <v>-92.7</v>
      </c>
      <c r="D9" s="109" t="n">
        <v>170</v>
      </c>
      <c r="E9" s="103" t="n">
        <v>180</v>
      </c>
      <c r="F9" s="84" t="n">
        <v>486</v>
      </c>
      <c r="G9" s="84" t="n">
        <v>49461</v>
      </c>
      <c r="H9" s="91"/>
      <c r="I9" s="0"/>
    </row>
    <row r="10" customFormat="false" ht="12" hidden="false" customHeight="true" outlineLevel="0" collapsed="false">
      <c r="A10" s="110" t="s">
        <v>120</v>
      </c>
      <c r="B10" s="107" t="n">
        <v>85</v>
      </c>
      <c r="C10" s="103" t="n">
        <v>-117.8</v>
      </c>
      <c r="D10" s="109" t="n">
        <v>178</v>
      </c>
      <c r="E10" s="103" t="n">
        <v>188</v>
      </c>
      <c r="F10" s="84" t="n">
        <v>518</v>
      </c>
      <c r="G10" s="84" t="n">
        <v>33370</v>
      </c>
      <c r="H10" s="91"/>
      <c r="I10" s="0"/>
    </row>
    <row r="11" customFormat="false" ht="12" hidden="false" customHeight="true" outlineLevel="0" collapsed="false">
      <c r="A11" s="111" t="s">
        <v>121</v>
      </c>
      <c r="B11" s="104"/>
      <c r="C11" s="11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0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0"/>
    </row>
    <row r="16" customFormat="fals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  <c r="H16" s="91"/>
      <c r="I16" s="123"/>
      <c r="J16" s="123"/>
    </row>
    <row r="17" customFormat="false" ht="12" hidden="false" customHeight="true" outlineLevel="0" collapsed="false">
      <c r="A17" s="111" t="s">
        <v>127</v>
      </c>
      <c r="B17" s="104" t="n">
        <v>31</v>
      </c>
      <c r="C17" s="112" t="n">
        <v>-107.2</v>
      </c>
      <c r="D17" s="113" t="n">
        <v>147</v>
      </c>
      <c r="E17" s="112" t="n">
        <v>155.8</v>
      </c>
      <c r="F17" s="114" t="n">
        <v>393</v>
      </c>
      <c r="G17" s="114" t="n">
        <v>21989</v>
      </c>
      <c r="H17" s="91"/>
      <c r="I17" s="0"/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  <c r="H18" s="91"/>
      <c r="I18" s="0"/>
      <c r="J18" s="123"/>
      <c r="K18" s="123"/>
      <c r="L18" s="123"/>
      <c r="M18" s="123"/>
      <c r="N18" s="123"/>
      <c r="O18" s="123"/>
      <c r="P18" s="123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  <c r="H19" s="91"/>
      <c r="I19" s="0"/>
    </row>
    <row r="20" customFormat="false" ht="12" hidden="false" customHeight="true" outlineLevel="0" collapsed="false">
      <c r="A20" s="118" t="s">
        <v>129</v>
      </c>
      <c r="B20" s="104" t="n">
        <v>1</v>
      </c>
      <c r="C20" s="112" t="n">
        <v>-6.7</v>
      </c>
      <c r="D20" s="113" t="n">
        <v>8</v>
      </c>
      <c r="E20" s="112" t="n">
        <v>6.7</v>
      </c>
      <c r="F20" s="114" t="n">
        <v>18</v>
      </c>
      <c r="G20" s="114" t="n">
        <v>568</v>
      </c>
      <c r="H20" s="136"/>
      <c r="I20" s="137"/>
    </row>
    <row r="21" customFormat="false" ht="12" hidden="false" customHeight="true" outlineLevel="0" collapsed="false">
      <c r="A21" s="118" t="s">
        <v>130</v>
      </c>
      <c r="B21" s="104" t="n">
        <v>22</v>
      </c>
      <c r="C21" s="112" t="n">
        <v>-90.5</v>
      </c>
      <c r="D21" s="113" t="n">
        <v>134</v>
      </c>
      <c r="E21" s="112" t="n">
        <v>124.8</v>
      </c>
      <c r="F21" s="114" t="n">
        <v>337</v>
      </c>
      <c r="G21" s="114" t="n">
        <v>23228</v>
      </c>
      <c r="H21" s="91"/>
      <c r="I21" s="0"/>
      <c r="J21" s="123"/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4"/>
      <c r="G22" s="114"/>
      <c r="H22" s="91"/>
      <c r="I22" s="0"/>
    </row>
    <row r="23" customFormat="false" ht="12" hidden="false" customHeight="true" outlineLevel="0" collapsed="false">
      <c r="A23" s="119" t="s">
        <v>131</v>
      </c>
      <c r="B23" s="104" t="n">
        <v>18</v>
      </c>
      <c r="C23" s="112" t="n">
        <v>-72.4</v>
      </c>
      <c r="D23" s="113" t="n">
        <v>111</v>
      </c>
      <c r="E23" s="112" t="n">
        <v>103.1</v>
      </c>
      <c r="F23" s="114" t="n">
        <v>265</v>
      </c>
      <c r="G23" s="114" t="n">
        <v>19416</v>
      </c>
      <c r="H23" s="91"/>
      <c r="I23" s="0"/>
    </row>
    <row r="24" customFormat="false" ht="12" hidden="false" customHeight="true" outlineLevel="0" collapsed="false">
      <c r="A24" s="119" t="s">
        <v>132</v>
      </c>
      <c r="B24" s="104" t="s">
        <v>26</v>
      </c>
      <c r="C24" s="112" t="s">
        <v>26</v>
      </c>
      <c r="D24" s="113" t="s">
        <v>26</v>
      </c>
      <c r="E24" s="112" t="s">
        <v>26</v>
      </c>
      <c r="F24" s="114" t="s">
        <v>26</v>
      </c>
      <c r="G24" s="114" t="s">
        <v>26</v>
      </c>
      <c r="H24" s="91"/>
      <c r="I24" s="0"/>
    </row>
    <row r="25" customFormat="false" ht="12" hidden="false" customHeight="true" outlineLevel="0" collapsed="false">
      <c r="A25" s="119" t="s">
        <v>133</v>
      </c>
      <c r="B25" s="104" t="n">
        <v>4</v>
      </c>
      <c r="C25" s="112" t="n">
        <v>-18.1</v>
      </c>
      <c r="D25" s="113" t="n">
        <v>23</v>
      </c>
      <c r="E25" s="112" t="n">
        <v>21.7</v>
      </c>
      <c r="F25" s="114" t="n">
        <v>72</v>
      </c>
      <c r="G25" s="114" t="n">
        <v>3812</v>
      </c>
      <c r="H25" s="91"/>
      <c r="I25" s="115"/>
    </row>
    <row r="26" customFormat="false" ht="12" hidden="false" customHeight="true" outlineLevel="0" collapsed="false">
      <c r="A26" s="118" t="s">
        <v>134</v>
      </c>
      <c r="B26" s="104" t="n">
        <v>59</v>
      </c>
      <c r="C26" s="112" t="n">
        <v>-23.1</v>
      </c>
      <c r="D26" s="113" t="n">
        <v>37</v>
      </c>
      <c r="E26" s="112" t="n">
        <v>57.7</v>
      </c>
      <c r="F26" s="114" t="n">
        <v>176</v>
      </c>
      <c r="G26" s="114" t="n">
        <v>8150</v>
      </c>
      <c r="H26" s="91"/>
      <c r="I26" s="0"/>
    </row>
    <row r="27" customFormat="false" ht="12" hidden="false" customHeight="true" outlineLevel="0" collapsed="false">
      <c r="A27" s="118" t="s">
        <v>135</v>
      </c>
      <c r="B27" s="104" t="n">
        <v>3</v>
      </c>
      <c r="C27" s="112" t="n">
        <v>2.6</v>
      </c>
      <c r="D27" s="113" t="n">
        <v>-1</v>
      </c>
      <c r="E27" s="112" t="n">
        <v>-1.3</v>
      </c>
      <c r="F27" s="113" t="n">
        <v>-13</v>
      </c>
      <c r="G27" s="114" t="n">
        <v>1424</v>
      </c>
      <c r="H27" s="91"/>
      <c r="I27" s="0"/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  <c r="H28" s="91"/>
      <c r="I28" s="0"/>
    </row>
    <row r="29" customFormat="false" ht="12" hidden="false" customHeight="true" outlineLevel="0" collapsed="false">
      <c r="A29" s="110" t="s">
        <v>136</v>
      </c>
      <c r="B29" s="107" t="n">
        <v>16</v>
      </c>
      <c r="C29" s="103" t="n">
        <v>25.1</v>
      </c>
      <c r="D29" s="109" t="n">
        <v>-8</v>
      </c>
      <c r="E29" s="103" t="n">
        <v>-8</v>
      </c>
      <c r="F29" s="109" t="n">
        <v>-32</v>
      </c>
      <c r="G29" s="84" t="n">
        <v>16091</v>
      </c>
      <c r="H29" s="91"/>
      <c r="I29" s="0"/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  <c r="H30" s="91"/>
      <c r="I30" s="0"/>
    </row>
    <row r="31" customFormat="false" ht="12" hidden="false" customHeight="true" outlineLevel="0" collapsed="false">
      <c r="A31" s="118" t="s">
        <v>137</v>
      </c>
      <c r="B31" s="104" t="n">
        <v>1</v>
      </c>
      <c r="C31" s="112" t="n">
        <v>0</v>
      </c>
      <c r="D31" s="115" t="s">
        <v>26</v>
      </c>
      <c r="E31" s="115" t="s">
        <v>26</v>
      </c>
      <c r="F31" s="115" t="s">
        <v>26</v>
      </c>
      <c r="G31" s="114" t="n">
        <v>31</v>
      </c>
      <c r="H31" s="91"/>
      <c r="I31" s="0"/>
    </row>
    <row r="32" customFormat="false" ht="12" hidden="false" customHeight="true" outlineLevel="0" collapsed="false">
      <c r="A32" s="118" t="s">
        <v>138</v>
      </c>
      <c r="B32" s="104" t="n">
        <v>3</v>
      </c>
      <c r="C32" s="112" t="n">
        <v>4.7</v>
      </c>
      <c r="D32" s="115" t="s">
        <v>26</v>
      </c>
      <c r="E32" s="115" t="s">
        <v>26</v>
      </c>
      <c r="F32" s="115" t="s">
        <v>26</v>
      </c>
      <c r="G32" s="114" t="n">
        <v>4611</v>
      </c>
      <c r="H32" s="91"/>
      <c r="I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91"/>
      <c r="I33" s="0"/>
    </row>
    <row r="34" customFormat="false" ht="12" hidden="false" customHeight="true" outlineLevel="0" collapsed="false">
      <c r="A34" s="118" t="s">
        <v>140</v>
      </c>
      <c r="B34" s="104" t="n">
        <v>6</v>
      </c>
      <c r="C34" s="112" t="n">
        <v>-6.1</v>
      </c>
      <c r="D34" s="113" t="n">
        <v>-4</v>
      </c>
      <c r="E34" s="112" t="n">
        <v>-5.2</v>
      </c>
      <c r="F34" s="113" t="n">
        <v>-20</v>
      </c>
      <c r="G34" s="114" t="n">
        <v>3344</v>
      </c>
      <c r="H34" s="91"/>
      <c r="I34" s="135"/>
      <c r="J34" s="133"/>
      <c r="K34" s="135"/>
    </row>
    <row r="35" customFormat="false" ht="12" hidden="false" customHeight="true" outlineLevel="0" collapsed="false">
      <c r="A35" s="119" t="s">
        <v>126</v>
      </c>
      <c r="B35" s="104"/>
      <c r="C35" s="112"/>
      <c r="D35" s="113"/>
      <c r="E35" s="112"/>
      <c r="F35" s="113"/>
      <c r="G35" s="114"/>
      <c r="H35" s="91"/>
      <c r="I35" s="133"/>
      <c r="J35" s="135"/>
      <c r="K35" s="124"/>
    </row>
    <row r="36" customFormat="false" ht="12" hidden="false" customHeight="true" outlineLevel="0" collapsed="false">
      <c r="A36" s="119" t="s">
        <v>141</v>
      </c>
      <c r="B36" s="104" t="n">
        <v>1</v>
      </c>
      <c r="C36" s="112" t="n">
        <v>0.7</v>
      </c>
      <c r="D36" s="115" t="s">
        <v>26</v>
      </c>
      <c r="E36" s="115" t="s">
        <v>26</v>
      </c>
      <c r="F36" s="115" t="s">
        <v>26</v>
      </c>
      <c r="G36" s="114" t="n">
        <v>95</v>
      </c>
      <c r="H36" s="91"/>
      <c r="I36" s="135"/>
      <c r="J36" s="133"/>
      <c r="K36" s="135"/>
    </row>
    <row r="37" customFormat="false" ht="12" hidden="false" customHeight="true" outlineLevel="0" collapsed="false">
      <c r="A37" s="119" t="s">
        <v>142</v>
      </c>
      <c r="B37" s="104" t="n">
        <v>3</v>
      </c>
      <c r="C37" s="112" t="n">
        <v>-9.6</v>
      </c>
      <c r="D37" s="113" t="n">
        <v>-2</v>
      </c>
      <c r="E37" s="112" t="n">
        <v>-2</v>
      </c>
      <c r="F37" s="113" t="n">
        <v>-6</v>
      </c>
      <c r="G37" s="114" t="n">
        <v>1999</v>
      </c>
      <c r="H37" s="91"/>
      <c r="I37" s="133"/>
      <c r="J37" s="135"/>
      <c r="K37" s="124"/>
    </row>
    <row r="38" customFormat="false" ht="12" hidden="false" customHeight="true" outlineLevel="0" collapsed="false">
      <c r="A38" s="119" t="s">
        <v>143</v>
      </c>
      <c r="B38" s="104" t="n">
        <v>2</v>
      </c>
      <c r="C38" s="112" t="n">
        <v>2.8</v>
      </c>
      <c r="D38" s="113" t="n">
        <v>-2</v>
      </c>
      <c r="E38" s="112" t="n">
        <v>-3.2</v>
      </c>
      <c r="F38" s="113" t="n">
        <v>-14</v>
      </c>
      <c r="G38" s="114" t="n">
        <v>1250</v>
      </c>
      <c r="H38" s="91"/>
      <c r="I38" s="135"/>
      <c r="J38" s="133"/>
      <c r="K38" s="135"/>
    </row>
    <row r="39" customFormat="false" ht="12" hidden="false" customHeight="true" outlineLevel="0" collapsed="false">
      <c r="A39" s="118" t="s">
        <v>144</v>
      </c>
      <c r="B39" s="104" t="n">
        <v>6</v>
      </c>
      <c r="C39" s="112" t="n">
        <v>26.4</v>
      </c>
      <c r="D39" s="113" t="n">
        <v>-4</v>
      </c>
      <c r="E39" s="112" t="n">
        <v>-2.8</v>
      </c>
      <c r="F39" s="113" t="n">
        <v>-12</v>
      </c>
      <c r="G39" s="114" t="n">
        <v>8105</v>
      </c>
      <c r="H39" s="91"/>
      <c r="I39" s="135"/>
      <c r="J39" s="133"/>
      <c r="K39" s="135"/>
    </row>
    <row r="40" customFormat="false" ht="12" hidden="false" customHeight="true" outlineLevel="0" collapsed="false">
      <c r="A40" s="118" t="s">
        <v>126</v>
      </c>
      <c r="B40" s="104"/>
      <c r="C40" s="112"/>
      <c r="D40" s="113"/>
      <c r="E40" s="112"/>
      <c r="F40" s="113"/>
      <c r="G40" s="114"/>
      <c r="H40" s="91"/>
      <c r="I40" s="135"/>
      <c r="J40" s="133"/>
      <c r="K40" s="135"/>
    </row>
    <row r="41" customFormat="false" ht="12" hidden="false" customHeight="true" outlineLevel="0" collapsed="false">
      <c r="A41" s="118" t="s">
        <v>145</v>
      </c>
      <c r="B41" s="104" t="n">
        <v>7</v>
      </c>
      <c r="C41" s="112" t="n">
        <v>26.5</v>
      </c>
      <c r="D41" s="113" t="n">
        <v>-4</v>
      </c>
      <c r="E41" s="112" t="n">
        <v>-2.8</v>
      </c>
      <c r="F41" s="113" t="n">
        <v>-12</v>
      </c>
      <c r="G41" s="114" t="n">
        <v>8136</v>
      </c>
      <c r="H41" s="91"/>
      <c r="I41" s="135"/>
      <c r="J41" s="133"/>
      <c r="K41" s="135"/>
    </row>
    <row r="42" customFormat="false" ht="12" hidden="false" customHeight="true" outlineLevel="0" collapsed="false">
      <c r="A42" s="116"/>
      <c r="B42" s="104"/>
      <c r="C42" s="112"/>
      <c r="D42" s="113"/>
      <c r="E42" s="112"/>
      <c r="F42" s="113"/>
      <c r="G42" s="114"/>
      <c r="H42" s="91"/>
      <c r="I42" s="135"/>
      <c r="J42" s="133"/>
      <c r="K42" s="135"/>
    </row>
    <row r="43" customFormat="false" ht="12" hidden="false" customHeight="true" outlineLevel="0" collapsed="false">
      <c r="A43" s="117" t="s">
        <v>128</v>
      </c>
      <c r="B43" s="104"/>
      <c r="C43" s="112"/>
      <c r="D43" s="113"/>
      <c r="E43" s="112"/>
      <c r="F43" s="113"/>
      <c r="G43" s="114"/>
      <c r="H43" s="91"/>
      <c r="I43" s="0"/>
    </row>
    <row r="44" customFormat="false" ht="12" hidden="false" customHeight="true" outlineLevel="0" collapsed="false">
      <c r="A44" s="118" t="s">
        <v>129</v>
      </c>
      <c r="B44" s="104" t="n">
        <v>1</v>
      </c>
      <c r="C44" s="112" t="n">
        <v>6.2</v>
      </c>
      <c r="D44" s="115" t="s">
        <v>26</v>
      </c>
      <c r="E44" s="115" t="s">
        <v>26</v>
      </c>
      <c r="F44" s="115" t="s">
        <v>26</v>
      </c>
      <c r="G44" s="114" t="n">
        <v>2900</v>
      </c>
      <c r="H44" s="91"/>
      <c r="I44" s="0"/>
    </row>
    <row r="45" customFormat="false" ht="12" hidden="false" customHeight="true" outlineLevel="0" collapsed="false">
      <c r="A45" s="118" t="s">
        <v>130</v>
      </c>
      <c r="B45" s="104" t="n">
        <v>9</v>
      </c>
      <c r="C45" s="112" t="n">
        <v>23.1</v>
      </c>
      <c r="D45" s="113" t="n">
        <v>-5</v>
      </c>
      <c r="E45" s="112" t="n">
        <v>-5.9</v>
      </c>
      <c r="F45" s="113" t="n">
        <v>-23</v>
      </c>
      <c r="G45" s="114" t="n">
        <v>12258</v>
      </c>
      <c r="H45" s="91"/>
      <c r="I45" s="0"/>
    </row>
    <row r="46" customFormat="false" ht="12" hidden="false" customHeight="true" outlineLevel="0" collapsed="false">
      <c r="A46" s="119" t="s">
        <v>121</v>
      </c>
      <c r="B46" s="104"/>
      <c r="C46" s="112"/>
      <c r="D46" s="113"/>
      <c r="E46" s="112"/>
      <c r="F46" s="113"/>
      <c r="G46" s="114"/>
      <c r="H46" s="91"/>
      <c r="I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91"/>
      <c r="I47" s="0"/>
    </row>
    <row r="48" customFormat="false" ht="12" hidden="false" customHeight="true" outlineLevel="0" collapsed="false">
      <c r="A48" s="119" t="s">
        <v>147</v>
      </c>
      <c r="B48" s="115" t="s">
        <v>26</v>
      </c>
      <c r="C48" s="115" t="s">
        <v>26</v>
      </c>
      <c r="D48" s="115" t="s">
        <v>26</v>
      </c>
      <c r="E48" s="115" t="s">
        <v>26</v>
      </c>
      <c r="F48" s="115" t="s">
        <v>26</v>
      </c>
      <c r="G48" s="115" t="s">
        <v>26</v>
      </c>
      <c r="H48" s="91"/>
      <c r="I48" s="0"/>
    </row>
    <row r="49" customFormat="false" ht="12" hidden="false" customHeight="true" outlineLevel="0" collapsed="false">
      <c r="A49" s="119" t="s">
        <v>148</v>
      </c>
      <c r="B49" s="104" t="n">
        <v>9</v>
      </c>
      <c r="C49" s="112" t="n">
        <v>23.1</v>
      </c>
      <c r="D49" s="113" t="n">
        <v>-5</v>
      </c>
      <c r="E49" s="112" t="n">
        <v>-5.9</v>
      </c>
      <c r="F49" s="113" t="n">
        <v>-23</v>
      </c>
      <c r="G49" s="114" t="n">
        <v>12258</v>
      </c>
      <c r="H49" s="91"/>
      <c r="I49" s="0"/>
    </row>
    <row r="50" customFormat="false" ht="12" hidden="false" customHeight="true" outlineLevel="0" collapsed="false">
      <c r="A50" s="119" t="s">
        <v>149</v>
      </c>
      <c r="B50" s="104"/>
      <c r="C50" s="112"/>
      <c r="D50" s="113"/>
      <c r="E50" s="112"/>
      <c r="F50" s="113"/>
      <c r="G50" s="114"/>
      <c r="H50" s="91"/>
      <c r="I50" s="0"/>
    </row>
    <row r="51" customFormat="false" ht="12" hidden="false" customHeight="true" outlineLevel="0" collapsed="false">
      <c r="A51" s="121" t="s">
        <v>126</v>
      </c>
      <c r="B51" s="104"/>
      <c r="C51" s="112"/>
      <c r="D51" s="113"/>
      <c r="E51" s="112"/>
      <c r="F51" s="113"/>
      <c r="G51" s="114"/>
      <c r="H51" s="91"/>
      <c r="I51" s="0"/>
    </row>
    <row r="52" customFormat="false" ht="12" hidden="false" customHeight="true" outlineLevel="0" collapsed="false">
      <c r="A52" s="121" t="s">
        <v>132</v>
      </c>
      <c r="B52" s="104" t="n">
        <v>2</v>
      </c>
      <c r="C52" s="112" t="n">
        <v>1.9</v>
      </c>
      <c r="D52" s="115" t="s">
        <v>26</v>
      </c>
      <c r="E52" s="115" t="s">
        <v>26</v>
      </c>
      <c r="F52" s="115" t="s">
        <v>26</v>
      </c>
      <c r="G52" s="114" t="n">
        <v>4235</v>
      </c>
      <c r="H52" s="91"/>
      <c r="I52" s="0"/>
    </row>
    <row r="53" customFormat="false" ht="12" hidden="false" customHeight="true" outlineLevel="0" collapsed="false">
      <c r="A53" s="118" t="s">
        <v>134</v>
      </c>
      <c r="B53" s="104" t="n">
        <v>2</v>
      </c>
      <c r="C53" s="112" t="n">
        <v>-7.9</v>
      </c>
      <c r="D53" s="115" t="s">
        <v>26</v>
      </c>
      <c r="E53" s="115" t="s">
        <v>26</v>
      </c>
      <c r="F53" s="115" t="s">
        <v>26</v>
      </c>
      <c r="G53" s="114" t="n">
        <v>412</v>
      </c>
      <c r="H53" s="91"/>
      <c r="I53" s="0"/>
    </row>
    <row r="54" customFormat="false" ht="12" hidden="false" customHeight="true" outlineLevel="0" collapsed="false">
      <c r="A54" s="118" t="s">
        <v>135</v>
      </c>
      <c r="B54" s="104" t="n">
        <v>4</v>
      </c>
      <c r="C54" s="112" t="n">
        <v>3.7</v>
      </c>
      <c r="D54" s="113" t="n">
        <v>-3</v>
      </c>
      <c r="E54" s="112" t="n">
        <v>-2.1</v>
      </c>
      <c r="F54" s="113" t="n">
        <v>-9</v>
      </c>
      <c r="G54" s="114" t="n">
        <v>521</v>
      </c>
      <c r="H54" s="91"/>
      <c r="I54" s="104"/>
    </row>
    <row r="55" customFormat="false" ht="12" hidden="false" customHeight="true" outlineLevel="0" collapsed="false">
      <c r="B55" s="138"/>
      <c r="C55" s="139"/>
      <c r="D55" s="133"/>
      <c r="E55" s="135"/>
      <c r="F55" s="124"/>
      <c r="G55" s="138"/>
      <c r="I55" s="104"/>
    </row>
    <row r="56" customFormat="false" ht="12" hidden="false" customHeight="true" outlineLevel="0" collapsed="false">
      <c r="B56" s="126"/>
      <c r="C56" s="140"/>
      <c r="D56" s="126"/>
      <c r="E56" s="126"/>
      <c r="F56" s="126"/>
      <c r="G56" s="126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n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1"/>
      <c r="J2" s="132"/>
      <c r="K2" s="132"/>
      <c r="L2" s="132"/>
      <c r="M2" s="132"/>
      <c r="N2" s="132"/>
      <c r="O2" s="132"/>
      <c r="P2" s="132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1"/>
      <c r="J3" s="132"/>
      <c r="K3" s="132"/>
      <c r="L3" s="132"/>
      <c r="M3" s="132"/>
      <c r="N3" s="132"/>
      <c r="O3" s="132"/>
      <c r="P3" s="132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31"/>
      <c r="J4" s="132"/>
      <c r="K4" s="132"/>
      <c r="L4" s="132"/>
      <c r="M4" s="132"/>
      <c r="N4" s="132"/>
      <c r="O4" s="132"/>
      <c r="P4" s="132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31"/>
      <c r="J5" s="132"/>
      <c r="K5" s="132"/>
      <c r="L5" s="132"/>
      <c r="M5" s="132"/>
      <c r="N5" s="132"/>
      <c r="O5" s="132"/>
      <c r="P5" s="132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31"/>
      <c r="J6" s="132"/>
      <c r="K6" s="132"/>
      <c r="L6" s="132"/>
      <c r="M6" s="132"/>
      <c r="N6" s="132"/>
      <c r="O6" s="132"/>
      <c r="P6" s="132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31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01"/>
      <c r="B8" s="114"/>
      <c r="C8" s="114"/>
      <c r="D8" s="133"/>
      <c r="E8" s="114"/>
      <c r="F8" s="135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162</v>
      </c>
      <c r="C9" s="84" t="n">
        <v>383</v>
      </c>
      <c r="D9" s="85" t="n">
        <v>473.6</v>
      </c>
      <c r="E9" s="84" t="n">
        <v>240</v>
      </c>
      <c r="F9" s="85" t="n">
        <v>298.5</v>
      </c>
      <c r="G9" s="84" t="n">
        <v>1149</v>
      </c>
      <c r="H9" s="84" t="n">
        <v>75018</v>
      </c>
      <c r="I9" s="0"/>
      <c r="J9" s="0"/>
    </row>
    <row r="10" customFormat="false" ht="12" hidden="false" customHeight="true" outlineLevel="0" collapsed="false">
      <c r="A10" s="110" t="s">
        <v>120</v>
      </c>
      <c r="B10" s="84" t="n">
        <v>136</v>
      </c>
      <c r="C10" s="84" t="n">
        <v>144</v>
      </c>
      <c r="D10" s="85" t="n">
        <v>56.4</v>
      </c>
      <c r="E10" s="84" t="n">
        <v>233</v>
      </c>
      <c r="F10" s="85" t="n">
        <v>294.3</v>
      </c>
      <c r="G10" s="84" t="n">
        <v>1136</v>
      </c>
      <c r="H10" s="84" t="n">
        <v>35747</v>
      </c>
      <c r="I10" s="0"/>
      <c r="J10" s="0"/>
    </row>
    <row r="11" customFormat="false" ht="12" hidden="false" customHeight="true" outlineLevel="0" collapsed="false">
      <c r="A11" s="111" t="s">
        <v>121</v>
      </c>
      <c r="B11" s="114"/>
      <c r="C11" s="114"/>
      <c r="D11" s="115"/>
      <c r="E11" s="114"/>
      <c r="F11" s="115"/>
      <c r="G11" s="114"/>
      <c r="H11" s="114"/>
      <c r="I11" s="0"/>
      <c r="J11" s="0"/>
    </row>
    <row r="12" customFormat="false" ht="12" hidden="false" customHeight="true" outlineLevel="0" collapsed="false">
      <c r="A12" s="111" t="s">
        <v>122</v>
      </c>
      <c r="B12" s="114" t="n">
        <v>122</v>
      </c>
      <c r="C12" s="114" t="n">
        <v>78</v>
      </c>
      <c r="D12" s="115" t="n">
        <v>40.7</v>
      </c>
      <c r="E12" s="114" t="n">
        <v>122</v>
      </c>
      <c r="F12" s="115" t="n">
        <v>167</v>
      </c>
      <c r="G12" s="114" t="n">
        <v>699</v>
      </c>
      <c r="H12" s="114" t="n">
        <v>20492</v>
      </c>
      <c r="I12" s="0"/>
      <c r="J12" s="0"/>
    </row>
    <row r="13" customFormat="false" ht="12" hidden="false" customHeight="true" outlineLevel="0" collapsed="false">
      <c r="A13" s="111" t="s">
        <v>123</v>
      </c>
      <c r="B13" s="114" t="n">
        <v>4</v>
      </c>
      <c r="C13" s="114" t="n">
        <v>4</v>
      </c>
      <c r="D13" s="115" t="n">
        <v>2.9</v>
      </c>
      <c r="E13" s="114" t="n">
        <v>8</v>
      </c>
      <c r="F13" s="115" t="n">
        <v>7.5</v>
      </c>
      <c r="G13" s="114" t="n">
        <v>36</v>
      </c>
      <c r="H13" s="114" t="n">
        <v>689</v>
      </c>
      <c r="I13" s="0"/>
      <c r="J13" s="0"/>
    </row>
    <row r="14" customFormat="false" ht="12" hidden="false" customHeight="true" outlineLevel="0" collapsed="false">
      <c r="A14" s="111" t="s">
        <v>124</v>
      </c>
      <c r="B14" s="114" t="n">
        <v>10</v>
      </c>
      <c r="C14" s="114" t="n">
        <v>62</v>
      </c>
      <c r="D14" s="115" t="n">
        <v>12.8</v>
      </c>
      <c r="E14" s="114" t="n">
        <v>103</v>
      </c>
      <c r="F14" s="115" t="n">
        <v>119.8</v>
      </c>
      <c r="G14" s="114" t="n">
        <v>401</v>
      </c>
      <c r="H14" s="114" t="n">
        <v>14566</v>
      </c>
      <c r="I14" s="0"/>
      <c r="J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0"/>
      <c r="J15" s="0"/>
    </row>
    <row r="16" customFormat="false" ht="12" hidden="false" customHeight="true" outlineLevel="0" collapsed="false">
      <c r="A16" s="111" t="s">
        <v>126</v>
      </c>
      <c r="B16" s="114"/>
      <c r="C16" s="114"/>
      <c r="D16" s="115"/>
      <c r="E16" s="114"/>
      <c r="F16" s="115"/>
      <c r="G16" s="114"/>
      <c r="H16" s="114"/>
      <c r="I16" s="0"/>
      <c r="J16" s="123"/>
      <c r="K16" s="123"/>
    </row>
    <row r="17" customFormat="false" ht="12" hidden="false" customHeight="true" outlineLevel="0" collapsed="false">
      <c r="A17" s="111" t="s">
        <v>127</v>
      </c>
      <c r="B17" s="114" t="n">
        <v>21</v>
      </c>
      <c r="C17" s="114" t="n">
        <v>68</v>
      </c>
      <c r="D17" s="115" t="n">
        <v>20.8</v>
      </c>
      <c r="E17" s="114" t="n">
        <v>113</v>
      </c>
      <c r="F17" s="115" t="n">
        <v>132.5</v>
      </c>
      <c r="G17" s="114" t="n">
        <v>458</v>
      </c>
      <c r="H17" s="114" t="n">
        <v>16050</v>
      </c>
      <c r="I17" s="0"/>
      <c r="J17" s="0"/>
    </row>
    <row r="18" customFormat="false" ht="12" hidden="false" customHeight="true" outlineLevel="0" collapsed="false">
      <c r="A18" s="116"/>
      <c r="B18" s="114"/>
      <c r="C18" s="114"/>
      <c r="D18" s="115"/>
      <c r="E18" s="114"/>
      <c r="F18" s="115"/>
      <c r="G18" s="114"/>
      <c r="H18" s="114"/>
      <c r="I18" s="0"/>
      <c r="J18" s="0"/>
      <c r="K18" s="123"/>
      <c r="L18" s="123"/>
      <c r="M18" s="123"/>
      <c r="N18" s="123"/>
      <c r="O18" s="123"/>
      <c r="P18" s="123"/>
      <c r="Q18" s="123"/>
    </row>
    <row r="19" customFormat="false" ht="12" hidden="false" customHeight="true" outlineLevel="0" collapsed="false">
      <c r="A19" s="117" t="s">
        <v>128</v>
      </c>
      <c r="B19" s="114"/>
      <c r="C19" s="114"/>
      <c r="D19" s="115"/>
      <c r="E19" s="114"/>
      <c r="F19" s="115"/>
      <c r="G19" s="114"/>
      <c r="H19" s="114"/>
      <c r="I19" s="0"/>
      <c r="J19" s="0"/>
    </row>
    <row r="20" customFormat="false" ht="12" hidden="false" customHeight="true" outlineLevel="0" collapsed="false">
      <c r="A20" s="118" t="s">
        <v>129</v>
      </c>
      <c r="B20" s="114" t="n">
        <v>3</v>
      </c>
      <c r="C20" s="114" t="n">
        <v>2</v>
      </c>
      <c r="D20" s="115" t="n">
        <v>0.6</v>
      </c>
      <c r="E20" s="114" t="n">
        <v>3</v>
      </c>
      <c r="F20" s="115" t="n">
        <v>3.1</v>
      </c>
      <c r="G20" s="114" t="n">
        <v>16</v>
      </c>
      <c r="H20" s="114" t="n">
        <v>408</v>
      </c>
      <c r="I20" s="133"/>
      <c r="J20" s="124"/>
    </row>
    <row r="21" customFormat="false" ht="12" hidden="false" customHeight="true" outlineLevel="0" collapsed="false">
      <c r="A21" s="118" t="s">
        <v>130</v>
      </c>
      <c r="B21" s="114" t="n">
        <v>31</v>
      </c>
      <c r="C21" s="114" t="n">
        <v>52</v>
      </c>
      <c r="D21" s="115" t="n">
        <v>7.1</v>
      </c>
      <c r="E21" s="114" t="n">
        <v>86</v>
      </c>
      <c r="F21" s="115" t="n">
        <v>107.7</v>
      </c>
      <c r="G21" s="114" t="n">
        <v>379</v>
      </c>
      <c r="H21" s="114" t="n">
        <v>11440</v>
      </c>
      <c r="I21" s="0"/>
      <c r="J21" s="0"/>
      <c r="K21" s="123"/>
    </row>
    <row r="22" customFormat="false" ht="12" hidden="false" customHeight="true" outlineLevel="0" collapsed="false">
      <c r="A22" s="119" t="s">
        <v>121</v>
      </c>
      <c r="B22" s="114"/>
      <c r="C22" s="114"/>
      <c r="D22" s="115"/>
      <c r="E22" s="114"/>
      <c r="F22" s="115"/>
      <c r="G22" s="114"/>
      <c r="H22" s="114"/>
      <c r="I22" s="0"/>
      <c r="J22" s="0"/>
    </row>
    <row r="23" customFormat="false" ht="12" hidden="false" customHeight="true" outlineLevel="0" collapsed="false">
      <c r="A23" s="119" t="s">
        <v>131</v>
      </c>
      <c r="B23" s="114" t="n">
        <v>28</v>
      </c>
      <c r="C23" s="114" t="n">
        <v>50</v>
      </c>
      <c r="D23" s="115" t="n">
        <v>6.6</v>
      </c>
      <c r="E23" s="114" t="n">
        <v>83</v>
      </c>
      <c r="F23" s="115" t="n">
        <v>104.4</v>
      </c>
      <c r="G23" s="114" t="n">
        <v>367</v>
      </c>
      <c r="H23" s="114" t="n">
        <v>11106</v>
      </c>
      <c r="I23" s="0"/>
      <c r="J23" s="0"/>
    </row>
    <row r="24" customFormat="false" ht="12" hidden="false" customHeight="true" outlineLevel="0" collapsed="false">
      <c r="A24" s="119" t="s">
        <v>132</v>
      </c>
      <c r="B24" s="114" t="s">
        <v>26</v>
      </c>
      <c r="C24" s="114" t="s">
        <v>26</v>
      </c>
      <c r="D24" s="115" t="s">
        <v>26</v>
      </c>
      <c r="E24" s="114" t="s">
        <v>26</v>
      </c>
      <c r="F24" s="115" t="s">
        <v>26</v>
      </c>
      <c r="G24" s="114" t="s">
        <v>26</v>
      </c>
      <c r="H24" s="114" t="s">
        <v>26</v>
      </c>
      <c r="I24" s="0"/>
      <c r="J24" s="0"/>
    </row>
    <row r="25" customFormat="false" ht="12" hidden="false" customHeight="true" outlineLevel="0" collapsed="false">
      <c r="A25" s="119" t="s">
        <v>133</v>
      </c>
      <c r="B25" s="114" t="n">
        <v>3</v>
      </c>
      <c r="C25" s="114" t="n">
        <v>2</v>
      </c>
      <c r="D25" s="115" t="n">
        <v>0.5</v>
      </c>
      <c r="E25" s="114" t="n">
        <v>3</v>
      </c>
      <c r="F25" s="115" t="n">
        <v>3.3</v>
      </c>
      <c r="G25" s="114" t="n">
        <v>12</v>
      </c>
      <c r="H25" s="114" t="n">
        <v>334</v>
      </c>
      <c r="I25" s="0"/>
      <c r="J25" s="0"/>
    </row>
    <row r="26" customFormat="false" ht="12" hidden="false" customHeight="true" outlineLevel="0" collapsed="false">
      <c r="A26" s="118" t="s">
        <v>134</v>
      </c>
      <c r="B26" s="114" t="n">
        <v>102</v>
      </c>
      <c r="C26" s="114" t="n">
        <v>91</v>
      </c>
      <c r="D26" s="115" t="n">
        <v>48.7</v>
      </c>
      <c r="E26" s="114" t="n">
        <v>144</v>
      </c>
      <c r="F26" s="115" t="n">
        <v>183.5</v>
      </c>
      <c r="G26" s="114" t="n">
        <v>741</v>
      </c>
      <c r="H26" s="114" t="n">
        <v>23899</v>
      </c>
      <c r="I26" s="0"/>
      <c r="J26" s="0"/>
    </row>
    <row r="27" customFormat="false" ht="12" hidden="false" customHeight="true" outlineLevel="0" collapsed="false">
      <c r="A27" s="118" t="s">
        <v>135</v>
      </c>
      <c r="B27" s="114" t="s">
        <v>26</v>
      </c>
      <c r="C27" s="114" t="s">
        <v>26</v>
      </c>
      <c r="D27" s="115" t="s">
        <v>26</v>
      </c>
      <c r="E27" s="114" t="s">
        <v>26</v>
      </c>
      <c r="F27" s="115" t="s">
        <v>26</v>
      </c>
      <c r="G27" s="114" t="s">
        <v>26</v>
      </c>
      <c r="H27" s="114" t="s">
        <v>26</v>
      </c>
      <c r="I27" s="0"/>
      <c r="J27" s="0"/>
    </row>
    <row r="28" customFormat="false" ht="12" hidden="false" customHeight="true" outlineLevel="0" collapsed="false">
      <c r="A28" s="116"/>
      <c r="B28" s="114"/>
      <c r="C28" s="114"/>
      <c r="D28" s="115"/>
      <c r="E28" s="114"/>
      <c r="F28" s="115"/>
      <c r="G28" s="114"/>
      <c r="H28" s="114"/>
      <c r="I28" s="0"/>
      <c r="J28" s="0"/>
    </row>
    <row r="29" customFormat="false" ht="12" hidden="false" customHeight="true" outlineLevel="0" collapsed="false">
      <c r="A29" s="110" t="s">
        <v>136</v>
      </c>
      <c r="B29" s="84" t="n">
        <v>26</v>
      </c>
      <c r="C29" s="84" t="n">
        <v>238</v>
      </c>
      <c r="D29" s="85" t="n">
        <v>417.2</v>
      </c>
      <c r="E29" s="84" t="n">
        <v>7</v>
      </c>
      <c r="F29" s="85" t="n">
        <v>4.2</v>
      </c>
      <c r="G29" s="84" t="n">
        <v>13</v>
      </c>
      <c r="H29" s="84" t="n">
        <v>39271</v>
      </c>
      <c r="I29" s="0"/>
      <c r="J29" s="0"/>
    </row>
    <row r="30" customFormat="false" ht="12" hidden="false" customHeight="true" outlineLevel="0" collapsed="false">
      <c r="A30" s="111" t="s">
        <v>121</v>
      </c>
      <c r="B30" s="114"/>
      <c r="C30" s="114"/>
      <c r="D30" s="115"/>
      <c r="E30" s="114"/>
      <c r="F30" s="115"/>
      <c r="G30" s="114"/>
      <c r="H30" s="114"/>
      <c r="I30" s="0"/>
      <c r="J30" s="0"/>
      <c r="K30" s="115"/>
    </row>
    <row r="31" customFormat="false" ht="12" hidden="false" customHeight="true" outlineLevel="0" collapsed="false">
      <c r="A31" s="118" t="s">
        <v>137</v>
      </c>
      <c r="B31" s="115" t="s">
        <v>26</v>
      </c>
      <c r="C31" s="115" t="s">
        <v>26</v>
      </c>
      <c r="D31" s="115" t="s">
        <v>26</v>
      </c>
      <c r="E31" s="115" t="s">
        <v>26</v>
      </c>
      <c r="F31" s="115" t="s">
        <v>26</v>
      </c>
      <c r="G31" s="115" t="s">
        <v>26</v>
      </c>
      <c r="H31" s="115" t="s">
        <v>26</v>
      </c>
      <c r="I31" s="0"/>
      <c r="J31" s="0"/>
    </row>
    <row r="32" customFormat="false" ht="12" hidden="false" customHeight="true" outlineLevel="0" collapsed="false">
      <c r="A32" s="118" t="s">
        <v>138</v>
      </c>
      <c r="B32" s="104" t="n">
        <v>8</v>
      </c>
      <c r="C32" s="114" t="n">
        <v>130</v>
      </c>
      <c r="D32" s="115" t="n">
        <v>188.1</v>
      </c>
      <c r="E32" s="115" t="s">
        <v>26</v>
      </c>
      <c r="F32" s="115" t="s">
        <v>26</v>
      </c>
      <c r="G32" s="115" t="s">
        <v>26</v>
      </c>
      <c r="H32" s="114" t="n">
        <v>9658</v>
      </c>
      <c r="I32" s="114"/>
      <c r="J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115" t="s">
        <v>26</v>
      </c>
      <c r="I33" s="0"/>
      <c r="J33" s="0"/>
    </row>
    <row r="34" customFormat="false" ht="12" hidden="false" customHeight="true" outlineLevel="0" collapsed="false">
      <c r="A34" s="118" t="s">
        <v>140</v>
      </c>
      <c r="B34" s="104" t="n">
        <v>15</v>
      </c>
      <c r="C34" s="114" t="n">
        <v>96</v>
      </c>
      <c r="D34" s="115" t="n">
        <v>202.9</v>
      </c>
      <c r="E34" s="114" t="n">
        <v>2</v>
      </c>
      <c r="F34" s="115" t="n">
        <v>2.2</v>
      </c>
      <c r="G34" s="114" t="n">
        <v>8</v>
      </c>
      <c r="H34" s="114" t="n">
        <v>25887</v>
      </c>
      <c r="I34" s="0"/>
      <c r="J34" s="135"/>
      <c r="K34" s="133"/>
      <c r="L34" s="135"/>
    </row>
    <row r="35" customFormat="false" ht="12" hidden="false" customHeight="true" outlineLevel="0" collapsed="false">
      <c r="A35" s="119" t="s">
        <v>126</v>
      </c>
      <c r="B35" s="104"/>
      <c r="C35" s="114"/>
      <c r="D35" s="115"/>
      <c r="E35" s="114"/>
      <c r="F35" s="115"/>
      <c r="G35" s="114"/>
      <c r="H35" s="114"/>
      <c r="I35" s="0"/>
      <c r="J35" s="133"/>
      <c r="K35" s="135"/>
      <c r="L35" s="124"/>
    </row>
    <row r="36" customFormat="false" ht="12" hidden="false" customHeight="true" outlineLevel="0" collapsed="false">
      <c r="A36" s="119" t="s">
        <v>141</v>
      </c>
      <c r="B36" s="104" t="n">
        <v>3</v>
      </c>
      <c r="C36" s="114" t="n">
        <v>45</v>
      </c>
      <c r="D36" s="115" t="n">
        <v>79.4</v>
      </c>
      <c r="E36" s="115" t="s">
        <v>26</v>
      </c>
      <c r="F36" s="115" t="s">
        <v>26</v>
      </c>
      <c r="G36" s="115" t="s">
        <v>26</v>
      </c>
      <c r="H36" s="114" t="n">
        <v>5920</v>
      </c>
      <c r="I36" s="0"/>
      <c r="J36" s="135"/>
      <c r="K36" s="133"/>
      <c r="L36" s="135"/>
    </row>
    <row r="37" customFormat="false" ht="12" hidden="false" customHeight="true" outlineLevel="0" collapsed="false">
      <c r="A37" s="119" t="s">
        <v>142</v>
      </c>
      <c r="B37" s="104" t="n">
        <v>4</v>
      </c>
      <c r="C37" s="114" t="n">
        <v>3</v>
      </c>
      <c r="D37" s="115" t="n">
        <v>6.2</v>
      </c>
      <c r="E37" s="115" t="s">
        <v>26</v>
      </c>
      <c r="F37" s="115" t="s">
        <v>26</v>
      </c>
      <c r="G37" s="115" t="s">
        <v>26</v>
      </c>
      <c r="H37" s="114" t="n">
        <v>297</v>
      </c>
      <c r="I37" s="0"/>
      <c r="J37" s="133"/>
      <c r="K37" s="135"/>
      <c r="L37" s="124"/>
    </row>
    <row r="38" customFormat="false" ht="12" hidden="false" customHeight="true" outlineLevel="0" collapsed="false">
      <c r="A38" s="119" t="s">
        <v>143</v>
      </c>
      <c r="B38" s="104" t="n">
        <v>3</v>
      </c>
      <c r="C38" s="114" t="n">
        <v>46</v>
      </c>
      <c r="D38" s="115" t="n">
        <v>113.8</v>
      </c>
      <c r="E38" s="114" t="n">
        <v>2</v>
      </c>
      <c r="F38" s="115" t="n">
        <v>2.2</v>
      </c>
      <c r="G38" s="114" t="n">
        <v>8</v>
      </c>
      <c r="H38" s="114" t="n">
        <v>19026</v>
      </c>
      <c r="I38" s="0"/>
      <c r="J38" s="135"/>
      <c r="K38" s="133"/>
      <c r="L38" s="135"/>
    </row>
    <row r="39" customFormat="false" ht="12" hidden="false" customHeight="true" outlineLevel="0" collapsed="false">
      <c r="A39" s="118" t="s">
        <v>144</v>
      </c>
      <c r="B39" s="104" t="n">
        <v>3</v>
      </c>
      <c r="C39" s="114" t="n">
        <v>12</v>
      </c>
      <c r="D39" s="115" t="n">
        <v>26.3</v>
      </c>
      <c r="E39" s="114" t="n">
        <v>5</v>
      </c>
      <c r="F39" s="115" t="n">
        <v>2</v>
      </c>
      <c r="G39" s="114" t="n">
        <v>5</v>
      </c>
      <c r="H39" s="114" t="n">
        <v>3726</v>
      </c>
      <c r="I39" s="0"/>
      <c r="J39" s="135"/>
      <c r="K39" s="133"/>
      <c r="L39" s="135"/>
    </row>
    <row r="40" customFormat="false" ht="12" hidden="false" customHeight="true" outlineLevel="0" collapsed="false">
      <c r="A40" s="118" t="s">
        <v>126</v>
      </c>
      <c r="B40" s="104"/>
      <c r="C40" s="114"/>
      <c r="D40" s="115"/>
      <c r="E40" s="114"/>
      <c r="F40" s="115"/>
      <c r="G40" s="114"/>
      <c r="H40" s="114"/>
      <c r="I40" s="0"/>
      <c r="J40" s="135"/>
      <c r="K40" s="133"/>
      <c r="L40" s="135"/>
    </row>
    <row r="41" customFormat="false" ht="12" hidden="false" customHeight="true" outlineLevel="0" collapsed="false">
      <c r="A41" s="118" t="s">
        <v>145</v>
      </c>
      <c r="B41" s="104" t="n">
        <v>4</v>
      </c>
      <c r="C41" s="114" t="n">
        <v>13</v>
      </c>
      <c r="D41" s="115" t="n">
        <v>28</v>
      </c>
      <c r="E41" s="114" t="n">
        <v>5</v>
      </c>
      <c r="F41" s="115" t="n">
        <v>2</v>
      </c>
      <c r="G41" s="114" t="n">
        <v>5</v>
      </c>
      <c r="H41" s="114" t="n">
        <v>4292</v>
      </c>
      <c r="I41" s="0"/>
      <c r="J41" s="135"/>
      <c r="K41" s="133"/>
      <c r="L41" s="135"/>
    </row>
    <row r="42" customFormat="false" ht="12" hidden="false" customHeight="true" outlineLevel="0" collapsed="false">
      <c r="A42" s="116"/>
      <c r="B42" s="104"/>
      <c r="C42" s="114"/>
      <c r="D42" s="115"/>
      <c r="E42" s="114"/>
      <c r="F42" s="115"/>
      <c r="G42" s="114"/>
      <c r="H42" s="114"/>
      <c r="I42" s="0"/>
      <c r="J42" s="135"/>
      <c r="K42" s="133"/>
      <c r="L42" s="135"/>
    </row>
    <row r="43" customFormat="false" ht="12" hidden="false" customHeight="true" outlineLevel="0" collapsed="false">
      <c r="A43" s="117" t="s">
        <v>128</v>
      </c>
      <c r="B43" s="104"/>
      <c r="C43" s="114"/>
      <c r="D43" s="115"/>
      <c r="E43" s="114"/>
      <c r="F43" s="115"/>
      <c r="G43" s="114"/>
      <c r="H43" s="114"/>
      <c r="I43" s="0"/>
      <c r="J43" s="0"/>
    </row>
    <row r="44" customFormat="false" ht="12" hidden="false" customHeight="true" outlineLevel="0" collapsed="false">
      <c r="A44" s="118" t="s">
        <v>129</v>
      </c>
      <c r="B44" s="104" t="n">
        <v>1</v>
      </c>
      <c r="C44" s="114" t="n">
        <v>1</v>
      </c>
      <c r="D44" s="115" t="n">
        <v>1.8</v>
      </c>
      <c r="E44" s="115" t="s">
        <v>26</v>
      </c>
      <c r="F44" s="115" t="s">
        <v>26</v>
      </c>
      <c r="G44" s="115" t="s">
        <v>26</v>
      </c>
      <c r="H44" s="114" t="n">
        <v>566</v>
      </c>
      <c r="I44" s="0"/>
      <c r="J44" s="0"/>
    </row>
    <row r="45" customFormat="false" ht="12" hidden="false" customHeight="true" outlineLevel="0" collapsed="false">
      <c r="A45" s="118" t="s">
        <v>130</v>
      </c>
      <c r="B45" s="104" t="n">
        <v>19</v>
      </c>
      <c r="C45" s="114" t="n">
        <v>235</v>
      </c>
      <c r="D45" s="115" t="n">
        <v>410.9</v>
      </c>
      <c r="E45" s="114" t="n">
        <v>7</v>
      </c>
      <c r="F45" s="115" t="n">
        <v>4.2</v>
      </c>
      <c r="G45" s="114" t="n">
        <v>13</v>
      </c>
      <c r="H45" s="114" t="n">
        <v>38441</v>
      </c>
      <c r="I45" s="0"/>
      <c r="J45" s="0"/>
    </row>
    <row r="46" customFormat="false" ht="12" hidden="false" customHeight="true" outlineLevel="0" collapsed="false">
      <c r="A46" s="119" t="s">
        <v>121</v>
      </c>
      <c r="B46" s="104"/>
      <c r="C46" s="114"/>
      <c r="D46" s="115"/>
      <c r="E46" s="114"/>
      <c r="F46" s="115"/>
      <c r="G46" s="114"/>
      <c r="H46" s="114"/>
      <c r="I46" s="0"/>
      <c r="J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115" t="s">
        <v>26</v>
      </c>
      <c r="I47" s="0"/>
      <c r="J47" s="0"/>
    </row>
    <row r="48" customFormat="false" ht="12" hidden="false" customHeight="true" outlineLevel="0" collapsed="false">
      <c r="A48" s="119" t="s">
        <v>147</v>
      </c>
      <c r="B48" s="104" t="n">
        <v>2</v>
      </c>
      <c r="C48" s="114" t="n">
        <v>13</v>
      </c>
      <c r="D48" s="115" t="n">
        <v>21.8</v>
      </c>
      <c r="E48" s="115" t="s">
        <v>26</v>
      </c>
      <c r="F48" s="115" t="s">
        <v>26</v>
      </c>
      <c r="G48" s="115" t="s">
        <v>26</v>
      </c>
      <c r="H48" s="114" t="n">
        <v>2603</v>
      </c>
      <c r="I48" s="0"/>
      <c r="J48" s="0"/>
    </row>
    <row r="49" customFormat="false" ht="12" hidden="false" customHeight="true" outlineLevel="0" collapsed="false">
      <c r="A49" s="119" t="s">
        <v>148</v>
      </c>
      <c r="B49" s="104" t="n">
        <v>17</v>
      </c>
      <c r="C49" s="114" t="n">
        <v>222</v>
      </c>
      <c r="D49" s="115" t="n">
        <v>389.1</v>
      </c>
      <c r="E49" s="114" t="n">
        <v>7</v>
      </c>
      <c r="F49" s="115" t="n">
        <v>4.2</v>
      </c>
      <c r="G49" s="114" t="n">
        <v>13</v>
      </c>
      <c r="H49" s="114" t="n">
        <v>35838</v>
      </c>
      <c r="I49" s="0"/>
      <c r="J49" s="0"/>
    </row>
    <row r="50" customFormat="false" ht="12" hidden="false" customHeight="true" outlineLevel="0" collapsed="false">
      <c r="A50" s="119" t="s">
        <v>149</v>
      </c>
      <c r="B50" s="104"/>
      <c r="C50" s="114"/>
      <c r="D50" s="115"/>
      <c r="E50" s="114"/>
      <c r="F50" s="115"/>
      <c r="G50" s="114"/>
      <c r="H50" s="114"/>
      <c r="I50" s="0"/>
      <c r="J50" s="115"/>
    </row>
    <row r="51" customFormat="false" ht="12" hidden="false" customHeight="true" outlineLevel="0" collapsed="false">
      <c r="A51" s="121" t="s">
        <v>126</v>
      </c>
      <c r="B51" s="104"/>
      <c r="C51" s="114"/>
      <c r="D51" s="115"/>
      <c r="E51" s="114"/>
      <c r="F51" s="115"/>
      <c r="G51" s="114"/>
      <c r="H51" s="114"/>
      <c r="I51" s="0"/>
      <c r="J51" s="0"/>
    </row>
    <row r="52" customFormat="false" ht="12" hidden="false" customHeight="true" outlineLevel="0" collapsed="false">
      <c r="A52" s="121" t="s">
        <v>132</v>
      </c>
      <c r="B52" s="104" t="n">
        <v>1</v>
      </c>
      <c r="C52" s="114" t="n">
        <v>37</v>
      </c>
      <c r="D52" s="115" t="n">
        <v>91.4</v>
      </c>
      <c r="E52" s="115" t="s">
        <v>26</v>
      </c>
      <c r="F52" s="115" t="s">
        <v>26</v>
      </c>
      <c r="G52" s="115" t="s">
        <v>26</v>
      </c>
      <c r="H52" s="114" t="n">
        <v>16126</v>
      </c>
      <c r="I52" s="151"/>
      <c r="J52" s="0"/>
    </row>
    <row r="53" customFormat="false" ht="12" hidden="false" customHeight="true" outlineLevel="0" collapsed="false">
      <c r="A53" s="118" t="s">
        <v>134</v>
      </c>
      <c r="B53" s="104" t="n">
        <v>6</v>
      </c>
      <c r="C53" s="114" t="n">
        <v>2</v>
      </c>
      <c r="D53" s="115" t="n">
        <v>4.5</v>
      </c>
      <c r="E53" s="115" t="s">
        <v>26</v>
      </c>
      <c r="F53" s="115" t="s">
        <v>26</v>
      </c>
      <c r="G53" s="115" t="s">
        <v>26</v>
      </c>
      <c r="H53" s="114" t="n">
        <v>264</v>
      </c>
      <c r="I53" s="0"/>
      <c r="J53" s="0"/>
    </row>
    <row r="54" customFormat="false" ht="12" hidden="false" customHeight="true" outlineLevel="0" collapsed="false">
      <c r="A54" s="118" t="s">
        <v>135</v>
      </c>
      <c r="B54" s="115" t="s">
        <v>26</v>
      </c>
      <c r="C54" s="115" t="s">
        <v>26</v>
      </c>
      <c r="D54" s="115" t="s">
        <v>26</v>
      </c>
      <c r="E54" s="115" t="s">
        <v>26</v>
      </c>
      <c r="F54" s="115" t="s">
        <v>26</v>
      </c>
      <c r="G54" s="115" t="s">
        <v>26</v>
      </c>
      <c r="H54" s="115" t="s">
        <v>26</v>
      </c>
      <c r="I54" s="0"/>
      <c r="J54" s="0"/>
    </row>
    <row r="55" customFormat="false" ht="12" hidden="false" customHeight="true" outlineLevel="0" collapsed="false">
      <c r="B55" s="152"/>
      <c r="C55" s="152"/>
      <c r="D55" s="139"/>
      <c r="E55" s="114"/>
      <c r="F55" s="135"/>
      <c r="G55" s="150"/>
      <c r="H55" s="152"/>
    </row>
    <row r="56" customFormat="false" ht="12" hidden="false" customHeight="true" outlineLevel="0" collapsed="false">
      <c r="B56" s="84"/>
      <c r="C56" s="84"/>
      <c r="D56" s="126"/>
      <c r="E56" s="84"/>
      <c r="F56" s="126"/>
      <c r="G56" s="84"/>
      <c r="H56" s="84"/>
    </row>
    <row r="57" customFormat="false" ht="12" hidden="false" customHeight="true" outlineLevel="0" collapsed="false">
      <c r="C57" s="153"/>
    </row>
    <row r="58" customFormat="false" ht="12" hidden="false" customHeight="true" outlineLevel="0" collapsed="false">
      <c r="B58" s="154"/>
    </row>
    <row r="59" customFormat="false" ht="12" hidden="false" customHeight="true" outlineLevel="0" collapsed="false">
      <c r="C59" s="15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n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8-09T06:04:15Z</cp:lastPrinted>
  <dcterms:modified xsi:type="dcterms:W3CDTF">2011-08-09T06:04:47Z</dcterms:modified>
  <cp:revision>0</cp:revision>
  <dc:subject>Baugenehmigungen </dc:subject>
  <dc:title>Baugenehmigungen  in Berlin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