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a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ai 2011 nach Gebäudeart und Bauherren </t>
  </si>
  <si>
    <t xml:space="preserve">Baugenehmigungen für Baumaßnahmen an bestehenden Wohn- und Nichtwohngebäuden </t>
  </si>
  <si>
    <t xml:space="preserve">in Berlin Mai 2011 nach Gebäudeart und Bauherren  </t>
  </si>
  <si>
    <t xml:space="preserve">Baugenehmigungen für die Errichtung neuer Wohn- und Nichtwohngebäude in Berlin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n Berlin Mai 2011 und 01.01.-31.05.2011 nach Bezirken  </t>
  </si>
  <si>
    <t xml:space="preserve">in Berlin Mai 2011 und 01.01.-31.05.2011 nach Bezirken </t>
  </si>
  <si>
    <t xml:space="preserve">Baugenehmigungen für die Errichtung neuer Wohngebäude in Berlin Mai 2011</t>
  </si>
  <si>
    <t xml:space="preserve">und 01.01.-31.05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ai 2011 und 01.01.-31.05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1</t>
  </si>
  <si>
    <t xml:space="preserve">7 Baugenehmigungen für Baumaßnahmen an bestehenden Wohn- und Nichtwohngebäuden
    in Berlin Mai 2011 und 01.01.-31.05.2011 nach Bezirken</t>
  </si>
  <si>
    <t xml:space="preserve">Mitte </t>
  </si>
  <si>
    <t xml:space="preserve">8 Baugenehmigungen für die Errichtung neuer Wohngebäude in Berlin Mai 2011
   und 01.01.-31.05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1 und 01.01.-31.05.2011 nach Bezirken</t>
  </si>
  <si>
    <t xml:space="preserve">Baugenehmigungen für die Errichtung neuer Wohngebäude mit 1oder 2 Wohnungen</t>
  </si>
  <si>
    <t xml:space="preserve">10 Baugenehmigungen für die Errichtung neuer Nichtwohngebäude in Berlin 01.01.-31.05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4352086"/>
        <c:axId val="89393584"/>
      </c:barChart>
      <c:catAx>
        <c:axId val="24352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584"/>
        <c:crossesAt val="0"/>
        <c:auto val="1"/>
        <c:lblAlgn val="ctr"/>
        <c:lblOffset val="100"/>
        <c:noMultiLvlLbl val="0"/>
      </c:catAx>
      <c:valAx>
        <c:axId val="8939358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0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17</v>
      </c>
      <c r="C10" s="115" t="n">
        <v>515.6</v>
      </c>
      <c r="D10" s="113" t="n">
        <v>210</v>
      </c>
      <c r="E10" s="112" t="n">
        <v>159.8</v>
      </c>
      <c r="F10" s="114" t="n">
        <v>103831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5</v>
      </c>
      <c r="C11" s="115" t="n">
        <v>90.4</v>
      </c>
      <c r="D11" s="113" t="n">
        <v>15</v>
      </c>
      <c r="E11" s="112" t="n">
        <v>13.7</v>
      </c>
      <c r="F11" s="114" t="n">
        <v>1028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80</v>
      </c>
      <c r="C12" s="115" t="n">
        <v>85.6</v>
      </c>
      <c r="D12" s="113" t="n">
        <v>142</v>
      </c>
      <c r="E12" s="112" t="n">
        <v>191.7</v>
      </c>
      <c r="F12" s="114" t="n">
        <v>4057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5" t="n">
        <v>154.4</v>
      </c>
      <c r="D13" s="113" t="n">
        <v>218</v>
      </c>
      <c r="E13" s="112" t="n">
        <v>193.9</v>
      </c>
      <c r="F13" s="114" t="n">
        <v>44824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1</v>
      </c>
      <c r="C14" s="115" t="n">
        <v>6.5</v>
      </c>
      <c r="D14" s="113" t="n">
        <v>47</v>
      </c>
      <c r="E14" s="112" t="n">
        <v>44.8</v>
      </c>
      <c r="F14" s="114" t="n">
        <v>603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0</v>
      </c>
      <c r="C15" s="115" t="n">
        <v>32.5</v>
      </c>
      <c r="D15" s="113" t="n">
        <v>32</v>
      </c>
      <c r="E15" s="112" t="n">
        <v>44.2</v>
      </c>
      <c r="F15" s="114" t="n">
        <v>1409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1</v>
      </c>
      <c r="C16" s="115" t="n">
        <v>132.1</v>
      </c>
      <c r="D16" s="113" t="n">
        <v>87</v>
      </c>
      <c r="E16" s="112" t="n">
        <v>92.6</v>
      </c>
      <c r="F16" s="114" t="n">
        <v>934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71</v>
      </c>
      <c r="C17" s="115" t="n">
        <v>243.7</v>
      </c>
      <c r="D17" s="113" t="n">
        <v>57</v>
      </c>
      <c r="E17" s="112" t="n">
        <v>72.3</v>
      </c>
      <c r="F17" s="114" t="n">
        <v>1959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5" t="n">
        <v>4.2</v>
      </c>
      <c r="D18" s="113" t="n">
        <v>57</v>
      </c>
      <c r="E18" s="112" t="n">
        <v>76</v>
      </c>
      <c r="F18" s="114" t="n">
        <v>8945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3</v>
      </c>
      <c r="C19" s="115" t="n">
        <v>17.8</v>
      </c>
      <c r="D19" s="113" t="n">
        <v>75</v>
      </c>
      <c r="E19" s="112" t="n">
        <v>77.8</v>
      </c>
      <c r="F19" s="114" t="n">
        <v>10752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0</v>
      </c>
      <c r="C20" s="115" t="n">
        <v>138.6</v>
      </c>
      <c r="D20" s="113" t="n">
        <v>56</v>
      </c>
      <c r="E20" s="112" t="n">
        <v>55.2</v>
      </c>
      <c r="F20" s="114" t="n">
        <v>11605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47</v>
      </c>
      <c r="C21" s="115" t="n">
        <v>15.2</v>
      </c>
      <c r="D21" s="113" t="n">
        <v>48</v>
      </c>
      <c r="E21" s="112" t="n">
        <v>62.3</v>
      </c>
      <c r="F21" s="114" t="n">
        <v>831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453</v>
      </c>
      <c r="C22" s="85" t="n">
        <v>1436.6</v>
      </c>
      <c r="D22" s="84" t="n">
        <v>1044</v>
      </c>
      <c r="E22" s="85" t="n">
        <v>1084.1</v>
      </c>
      <c r="F22" s="84" t="n">
        <v>288193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2</v>
      </c>
      <c r="C25" s="112" t="n">
        <v>678.7</v>
      </c>
      <c r="D25" s="176" t="n">
        <v>384</v>
      </c>
      <c r="E25" s="112" t="n">
        <v>378.3</v>
      </c>
      <c r="F25" s="114" t="n">
        <v>15540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9</v>
      </c>
      <c r="C26" s="112" t="n">
        <v>49.7</v>
      </c>
      <c r="D26" s="176" t="n">
        <v>302</v>
      </c>
      <c r="E26" s="112" t="n">
        <v>271.4</v>
      </c>
      <c r="F26" s="114" t="n">
        <v>4804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262</v>
      </c>
      <c r="C27" s="112" t="n">
        <v>191.3</v>
      </c>
      <c r="D27" s="176" t="n">
        <v>702</v>
      </c>
      <c r="E27" s="112" t="n">
        <v>850.2</v>
      </c>
      <c r="F27" s="114" t="n">
        <v>1503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71</v>
      </c>
      <c r="C28" s="112" t="n">
        <v>208.8</v>
      </c>
      <c r="D28" s="176" t="n">
        <v>500</v>
      </c>
      <c r="E28" s="112" t="n">
        <v>461.6</v>
      </c>
      <c r="F28" s="114" t="n">
        <v>857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13</v>
      </c>
      <c r="C29" s="112" t="n">
        <v>64.3</v>
      </c>
      <c r="D29" s="176" t="n">
        <v>122</v>
      </c>
      <c r="E29" s="112" t="n">
        <v>137</v>
      </c>
      <c r="F29" s="114" t="n">
        <v>219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25</v>
      </c>
      <c r="C30" s="112" t="n">
        <v>135.5</v>
      </c>
      <c r="D30" s="176" t="n">
        <v>153</v>
      </c>
      <c r="E30" s="112" t="n">
        <v>239.5</v>
      </c>
      <c r="F30" s="114" t="n">
        <v>608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83</v>
      </c>
      <c r="C31" s="112" t="n">
        <v>170.2</v>
      </c>
      <c r="D31" s="176" t="n">
        <v>174</v>
      </c>
      <c r="E31" s="112" t="n">
        <v>190.4</v>
      </c>
      <c r="F31" s="114" t="n">
        <v>3535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4</v>
      </c>
      <c r="C32" s="112" t="n">
        <v>267.2</v>
      </c>
      <c r="D32" s="176" t="n">
        <v>75</v>
      </c>
      <c r="E32" s="112" t="n">
        <v>103.7</v>
      </c>
      <c r="F32" s="114" t="n">
        <v>252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171</v>
      </c>
      <c r="C33" s="112" t="n">
        <v>152.1</v>
      </c>
      <c r="D33" s="176" t="n">
        <v>370</v>
      </c>
      <c r="E33" s="112" t="n">
        <v>400.9</v>
      </c>
      <c r="F33" s="114" t="n">
        <v>666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06</v>
      </c>
      <c r="C34" s="112" t="n">
        <v>178.2</v>
      </c>
      <c r="D34" s="176" t="n">
        <v>321</v>
      </c>
      <c r="E34" s="112" t="n">
        <v>296.9</v>
      </c>
      <c r="F34" s="114" t="n">
        <v>499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20</v>
      </c>
      <c r="C35" s="112" t="n">
        <v>204.6</v>
      </c>
      <c r="D35" s="176" t="n">
        <v>243</v>
      </c>
      <c r="E35" s="112" t="n">
        <v>231.4</v>
      </c>
      <c r="F35" s="114" t="n">
        <v>39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18</v>
      </c>
      <c r="C36" s="112" t="n">
        <v>97.8</v>
      </c>
      <c r="D36" s="176" t="n">
        <v>86</v>
      </c>
      <c r="E36" s="112" t="n">
        <v>123.6</v>
      </c>
      <c r="F36" s="114" t="n">
        <v>2688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474</v>
      </c>
      <c r="C37" s="177" t="n">
        <v>2398.4</v>
      </c>
      <c r="D37" s="84" t="n">
        <v>3432</v>
      </c>
      <c r="E37" s="177" t="n">
        <v>3684.8</v>
      </c>
      <c r="F37" s="84" t="n">
        <v>766196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8</v>
      </c>
      <c r="C10" s="112" t="n">
        <v>-16.4</v>
      </c>
      <c r="D10" s="113" t="n">
        <v>49</v>
      </c>
      <c r="E10" s="112" t="n">
        <v>23</v>
      </c>
      <c r="F10" s="114" t="n">
        <v>1033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4</v>
      </c>
      <c r="C11" s="112" t="n">
        <v>3.2</v>
      </c>
      <c r="D11" s="113" t="n">
        <v>15</v>
      </c>
      <c r="E11" s="112" t="n">
        <v>13.7</v>
      </c>
      <c r="F11" s="114" t="n">
        <v>7336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27</v>
      </c>
      <c r="C12" s="112" t="n">
        <v>-0.5</v>
      </c>
      <c r="D12" s="113" t="n">
        <v>33</v>
      </c>
      <c r="E12" s="112" t="n">
        <v>54.5</v>
      </c>
      <c r="F12" s="114" t="n">
        <v>13028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2" t="n">
        <v>-115.1</v>
      </c>
      <c r="D13" s="113" t="n">
        <v>211</v>
      </c>
      <c r="E13" s="112" t="n">
        <v>179.9</v>
      </c>
      <c r="F13" s="114" t="n">
        <v>808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7</v>
      </c>
      <c r="C14" s="112" t="n">
        <v>0.6</v>
      </c>
      <c r="D14" s="113" t="n">
        <v>1</v>
      </c>
      <c r="E14" s="112" t="n">
        <v>4.2</v>
      </c>
      <c r="F14" s="114" t="n">
        <v>64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2</v>
      </c>
      <c r="C15" s="112" t="n">
        <v>6.4</v>
      </c>
      <c r="D15" s="113" t="n">
        <v>2</v>
      </c>
      <c r="E15" s="112" t="n">
        <v>3.1</v>
      </c>
      <c r="F15" s="114" t="n">
        <v>7758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30.7</v>
      </c>
      <c r="D16" s="113" t="n">
        <v>43</v>
      </c>
      <c r="E16" s="112" t="n">
        <v>33.9</v>
      </c>
      <c r="F16" s="114" t="n">
        <v>2191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2</v>
      </c>
      <c r="C17" s="112" t="n">
        <v>7.8</v>
      </c>
      <c r="D17" s="113" t="n">
        <v>-1</v>
      </c>
      <c r="E17" s="112" t="n">
        <v>-2.6</v>
      </c>
      <c r="F17" s="114" t="n">
        <v>1623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9</v>
      </c>
      <c r="C18" s="112" t="n">
        <v>-18.7</v>
      </c>
      <c r="D18" s="113" t="n">
        <v>14</v>
      </c>
      <c r="E18" s="112" t="n">
        <v>23.9</v>
      </c>
      <c r="F18" s="114" t="n">
        <v>188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4</v>
      </c>
      <c r="C19" s="112" t="n">
        <v>-0.7</v>
      </c>
      <c r="D19" s="113" t="n">
        <v>6</v>
      </c>
      <c r="E19" s="112" t="n">
        <v>3.6</v>
      </c>
      <c r="F19" s="114" t="n">
        <v>380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3</v>
      </c>
      <c r="C20" s="112" t="n">
        <v>-8</v>
      </c>
      <c r="D20" s="113" t="n">
        <v>9</v>
      </c>
      <c r="E20" s="112" t="n">
        <v>23.3</v>
      </c>
      <c r="F20" s="114" t="n">
        <v>523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2" t="n">
        <v>5.9</v>
      </c>
      <c r="D21" s="113" t="n">
        <v>25</v>
      </c>
      <c r="E21" s="112" t="n">
        <v>29.3</v>
      </c>
      <c r="F21" s="114" t="n">
        <v>358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38</v>
      </c>
      <c r="C22" s="103" t="n">
        <v>-166</v>
      </c>
      <c r="D22" s="84" t="n">
        <v>407</v>
      </c>
      <c r="E22" s="85" t="n">
        <v>389.7</v>
      </c>
      <c r="F22" s="84" t="n">
        <v>6209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3</v>
      </c>
      <c r="C25" s="112" t="n">
        <v>-123</v>
      </c>
      <c r="D25" s="113" t="n">
        <v>139</v>
      </c>
      <c r="E25" s="112" t="n">
        <v>154.1</v>
      </c>
      <c r="F25" s="114" t="n">
        <v>2449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41</v>
      </c>
      <c r="C26" s="112" t="n">
        <v>-84.5</v>
      </c>
      <c r="D26" s="113" t="n">
        <v>83</v>
      </c>
      <c r="E26" s="112" t="n">
        <v>122.6</v>
      </c>
      <c r="F26" s="114" t="n">
        <v>2255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89</v>
      </c>
      <c r="C27" s="112" t="n">
        <v>-97.9</v>
      </c>
      <c r="D27" s="113" t="n">
        <v>149</v>
      </c>
      <c r="E27" s="112" t="n">
        <v>190.8</v>
      </c>
      <c r="F27" s="114" t="n">
        <v>4650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28</v>
      </c>
      <c r="C28" s="112" t="n">
        <v>-150.6</v>
      </c>
      <c r="D28" s="113" t="n">
        <v>310</v>
      </c>
      <c r="E28" s="112" t="n">
        <v>270.1</v>
      </c>
      <c r="F28" s="114" t="n">
        <v>2632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2</v>
      </c>
      <c r="C29" s="112" t="n">
        <v>6.8</v>
      </c>
      <c r="D29" s="113" t="n">
        <v>10</v>
      </c>
      <c r="E29" s="112" t="n">
        <v>12.6</v>
      </c>
      <c r="F29" s="114" t="n">
        <v>275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54</v>
      </c>
      <c r="C30" s="112" t="n">
        <v>4.7</v>
      </c>
      <c r="D30" s="113" t="n">
        <v>15</v>
      </c>
      <c r="E30" s="112" t="n">
        <v>43.2</v>
      </c>
      <c r="F30" s="114" t="n">
        <v>1659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4</v>
      </c>
      <c r="C31" s="112" t="n">
        <v>-24.1</v>
      </c>
      <c r="D31" s="113" t="n">
        <v>49</v>
      </c>
      <c r="E31" s="112" t="n">
        <v>36.9</v>
      </c>
      <c r="F31" s="114" t="n">
        <v>1374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5</v>
      </c>
      <c r="C32" s="112" t="n">
        <v>12.3</v>
      </c>
      <c r="D32" s="113" t="n">
        <v>2</v>
      </c>
      <c r="E32" s="112" t="n">
        <v>4.5</v>
      </c>
      <c r="F32" s="114" t="n">
        <v>323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37</v>
      </c>
      <c r="C33" s="112" t="n">
        <v>-96.1</v>
      </c>
      <c r="D33" s="113" t="n">
        <v>122</v>
      </c>
      <c r="E33" s="112" t="n">
        <v>126.5</v>
      </c>
      <c r="F33" s="114" t="n">
        <v>1327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3</v>
      </c>
      <c r="C34" s="112" t="n">
        <v>18.1</v>
      </c>
      <c r="D34" s="113" t="n">
        <v>101</v>
      </c>
      <c r="E34" s="112" t="n">
        <v>38.8</v>
      </c>
      <c r="F34" s="114" t="n">
        <v>9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6</v>
      </c>
      <c r="C35" s="112" t="n">
        <v>-90.9</v>
      </c>
      <c r="D35" s="113" t="n">
        <v>98</v>
      </c>
      <c r="E35" s="112" t="n">
        <v>79.1</v>
      </c>
      <c r="F35" s="114" t="n">
        <v>998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6</v>
      </c>
      <c r="C36" s="112" t="n">
        <v>18.4</v>
      </c>
      <c r="D36" s="113" t="n">
        <v>25</v>
      </c>
      <c r="E36" s="112" t="n">
        <v>37.8</v>
      </c>
      <c r="F36" s="114" t="n">
        <v>107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458</v>
      </c>
      <c r="C37" s="103" t="n">
        <v>-606.8</v>
      </c>
      <c r="D37" s="189" t="n">
        <v>1103</v>
      </c>
      <c r="E37" s="177" t="n">
        <v>1116.9</v>
      </c>
      <c r="F37" s="84" t="n">
        <v>19952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4</v>
      </c>
      <c r="C10" s="114" t="n">
        <v>68</v>
      </c>
      <c r="D10" s="115" t="n">
        <v>16.5</v>
      </c>
      <c r="E10" s="114" t="n">
        <v>161</v>
      </c>
      <c r="F10" s="115" t="n">
        <v>136.7</v>
      </c>
      <c r="G10" s="114" t="n">
        <v>14180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5" t="s">
        <v>26</v>
      </c>
      <c r="E11" s="114" t="s">
        <v>26</v>
      </c>
      <c r="F11" s="115" t="s">
        <v>26</v>
      </c>
      <c r="G11" s="114" t="s">
        <v>26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7</v>
      </c>
      <c r="C12" s="114" t="n">
        <v>71</v>
      </c>
      <c r="D12" s="115" t="n">
        <v>24.8</v>
      </c>
      <c r="E12" s="114" t="n">
        <v>109</v>
      </c>
      <c r="F12" s="115" t="n">
        <v>137.2</v>
      </c>
      <c r="G12" s="114" t="n">
        <v>1673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4</v>
      </c>
      <c r="C13" s="114" t="n">
        <v>8</v>
      </c>
      <c r="D13" s="115" t="n">
        <v>4.5</v>
      </c>
      <c r="E13" s="114" t="n">
        <v>7</v>
      </c>
      <c r="F13" s="115" t="n">
        <v>14</v>
      </c>
      <c r="G13" s="114" t="n">
        <v>333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4</v>
      </c>
      <c r="C14" s="114" t="n">
        <v>21</v>
      </c>
      <c r="D14" s="115" t="n">
        <v>5.8</v>
      </c>
      <c r="E14" s="114" t="n">
        <v>46</v>
      </c>
      <c r="F14" s="115" t="n">
        <v>40.6</v>
      </c>
      <c r="G14" s="114" t="n">
        <v>5386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23</v>
      </c>
      <c r="D15" s="115" t="n">
        <v>17.4</v>
      </c>
      <c r="E15" s="114" t="n">
        <v>29</v>
      </c>
      <c r="F15" s="115" t="n">
        <v>39.4</v>
      </c>
      <c r="G15" s="114" t="n">
        <v>5459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24</v>
      </c>
      <c r="D18" s="115" t="n">
        <v>22.8</v>
      </c>
      <c r="E18" s="114" t="n">
        <v>43</v>
      </c>
      <c r="F18" s="115" t="n">
        <v>52.1</v>
      </c>
      <c r="G18" s="114" t="n">
        <v>705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7</v>
      </c>
      <c r="C19" s="114" t="n">
        <v>41</v>
      </c>
      <c r="D19" s="115" t="n">
        <v>14.8</v>
      </c>
      <c r="E19" s="114" t="n">
        <v>69</v>
      </c>
      <c r="F19" s="115" t="n">
        <v>74.2</v>
      </c>
      <c r="G19" s="114" t="n">
        <v>9761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5</v>
      </c>
      <c r="D20" s="115" t="n">
        <v>5</v>
      </c>
      <c r="E20" s="114" t="n">
        <v>46</v>
      </c>
      <c r="F20" s="115" t="n">
        <v>31.1</v>
      </c>
      <c r="G20" s="114" t="n">
        <v>35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283</v>
      </c>
      <c r="C22" s="84" t="n">
        <v>363</v>
      </c>
      <c r="D22" s="85" t="n">
        <v>181</v>
      </c>
      <c r="E22" s="84" t="n">
        <v>635</v>
      </c>
      <c r="F22" s="85" t="n">
        <v>691.9</v>
      </c>
      <c r="G22" s="84" t="n">
        <v>8546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6</v>
      </c>
      <c r="C26" s="176" t="n">
        <v>81</v>
      </c>
      <c r="D26" s="115" t="n">
        <v>19</v>
      </c>
      <c r="E26" s="176" t="n">
        <v>216</v>
      </c>
      <c r="F26" s="115" t="n">
        <v>146.7</v>
      </c>
      <c r="G26" s="114" t="n">
        <v>20659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61</v>
      </c>
      <c r="C27" s="176" t="n">
        <v>336</v>
      </c>
      <c r="D27" s="115" t="n">
        <v>127.2</v>
      </c>
      <c r="E27" s="176" t="n">
        <v>553</v>
      </c>
      <c r="F27" s="115" t="n">
        <v>659.4</v>
      </c>
      <c r="G27" s="114" t="n">
        <v>82834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76" t="n">
        <v>100</v>
      </c>
      <c r="D28" s="115" t="n">
        <v>29.6</v>
      </c>
      <c r="E28" s="176" t="n">
        <v>190</v>
      </c>
      <c r="F28" s="115" t="n">
        <v>191.5</v>
      </c>
      <c r="G28" s="114" t="n">
        <v>18528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6</v>
      </c>
      <c r="C29" s="176" t="n">
        <v>63</v>
      </c>
      <c r="D29" s="115" t="n">
        <v>17</v>
      </c>
      <c r="E29" s="176" t="n">
        <v>112</v>
      </c>
      <c r="F29" s="115" t="n">
        <v>124.5</v>
      </c>
      <c r="G29" s="114" t="n">
        <v>16435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1</v>
      </c>
      <c r="C30" s="176" t="n">
        <v>105</v>
      </c>
      <c r="D30" s="115" t="n">
        <v>70.9</v>
      </c>
      <c r="E30" s="176" t="n">
        <v>131</v>
      </c>
      <c r="F30" s="115" t="n">
        <v>186</v>
      </c>
      <c r="G30" s="114" t="n">
        <v>2880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4</v>
      </c>
      <c r="C31" s="176" t="n">
        <v>79</v>
      </c>
      <c r="D31" s="115" t="n">
        <v>41.2</v>
      </c>
      <c r="E31" s="176" t="n">
        <v>125</v>
      </c>
      <c r="F31" s="115" t="n">
        <v>153.5</v>
      </c>
      <c r="G31" s="114" t="n">
        <v>19107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115" t="n">
        <v>33</v>
      </c>
      <c r="E32" s="176" t="n">
        <v>73</v>
      </c>
      <c r="F32" s="115" t="n">
        <v>99.2</v>
      </c>
      <c r="G32" s="114" t="n">
        <v>11511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24</v>
      </c>
      <c r="C33" s="176" t="n">
        <v>122</v>
      </c>
      <c r="D33" s="115" t="n">
        <v>58.7</v>
      </c>
      <c r="E33" s="176" t="n">
        <v>217</v>
      </c>
      <c r="F33" s="115" t="n">
        <v>259.2</v>
      </c>
      <c r="G33" s="114" t="n">
        <v>3043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72</v>
      </c>
      <c r="C34" s="176" t="n">
        <v>126</v>
      </c>
      <c r="D34" s="115" t="n">
        <v>43</v>
      </c>
      <c r="E34" s="176" t="n">
        <v>220</v>
      </c>
      <c r="F34" s="115" t="n">
        <v>258.1</v>
      </c>
      <c r="G34" s="114" t="n">
        <v>2893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85</v>
      </c>
      <c r="C35" s="176" t="n">
        <v>72</v>
      </c>
      <c r="D35" s="115" t="n">
        <v>10.8</v>
      </c>
      <c r="E35" s="176" t="n">
        <v>144</v>
      </c>
      <c r="F35" s="115" t="n">
        <v>151.5</v>
      </c>
      <c r="G35" s="114" t="n">
        <v>16741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3</v>
      </c>
      <c r="C36" s="176" t="n">
        <v>44</v>
      </c>
      <c r="D36" s="115" t="n">
        <v>21.4</v>
      </c>
      <c r="E36" s="176" t="n">
        <v>60</v>
      </c>
      <c r="F36" s="115" t="n">
        <v>84.5</v>
      </c>
      <c r="G36" s="114" t="n">
        <v>11208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920</v>
      </c>
      <c r="C37" s="84" t="n">
        <v>1288</v>
      </c>
      <c r="D37" s="177" t="n">
        <v>492.8</v>
      </c>
      <c r="E37" s="84" t="n">
        <v>2286</v>
      </c>
      <c r="F37" s="177" t="n">
        <v>2538.3</v>
      </c>
      <c r="G37" s="84" t="n">
        <v>30497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1&#10;  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44</v>
      </c>
      <c r="C12" s="114" t="n">
        <v>33</v>
      </c>
      <c r="D12" s="115" t="n">
        <v>19.2</v>
      </c>
      <c r="E12" s="114" t="n">
        <v>45</v>
      </c>
      <c r="F12" s="115" t="n">
        <v>67.9</v>
      </c>
      <c r="G12" s="114" t="n">
        <v>6454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6</v>
      </c>
      <c r="D13" s="115" t="n">
        <v>4.5</v>
      </c>
      <c r="E13" s="114" t="n">
        <v>3</v>
      </c>
      <c r="F13" s="115" t="n">
        <v>7.9</v>
      </c>
      <c r="G13" s="114" t="n">
        <v>206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23</v>
      </c>
      <c r="C14" s="114" t="n">
        <v>15</v>
      </c>
      <c r="D14" s="115" t="n">
        <v>2.5</v>
      </c>
      <c r="E14" s="114" t="n">
        <v>27</v>
      </c>
      <c r="F14" s="115" t="n">
        <v>32.1</v>
      </c>
      <c r="G14" s="114" t="n">
        <v>3603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4</v>
      </c>
      <c r="C15" s="114" t="n">
        <v>4</v>
      </c>
      <c r="D15" s="115" t="n">
        <v>3</v>
      </c>
      <c r="E15" s="114" t="n">
        <v>4</v>
      </c>
      <c r="F15" s="115" t="n">
        <v>7.6</v>
      </c>
      <c r="G15" s="114" t="n">
        <v>1293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44</v>
      </c>
      <c r="C16" s="114" t="n">
        <v>35</v>
      </c>
      <c r="D16" s="115" t="n">
        <v>34.8</v>
      </c>
      <c r="E16" s="114" t="n">
        <v>44</v>
      </c>
      <c r="F16" s="115" t="n">
        <v>58.7</v>
      </c>
      <c r="G16" s="114" t="n">
        <v>6838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54</v>
      </c>
      <c r="C17" s="114" t="n">
        <v>41</v>
      </c>
      <c r="D17" s="115" t="n">
        <v>28.8</v>
      </c>
      <c r="E17" s="114" t="n">
        <v>58</v>
      </c>
      <c r="F17" s="115" t="n">
        <v>74.9</v>
      </c>
      <c r="G17" s="114" t="n">
        <v>857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7</v>
      </c>
      <c r="C18" s="114" t="n">
        <v>17</v>
      </c>
      <c r="D18" s="115" t="n">
        <v>19.3</v>
      </c>
      <c r="E18" s="114" t="n">
        <v>30</v>
      </c>
      <c r="F18" s="115" t="n">
        <v>39.5</v>
      </c>
      <c r="G18" s="114" t="n">
        <v>5096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32</v>
      </c>
      <c r="C19" s="114" t="n">
        <v>22</v>
      </c>
      <c r="D19" s="115" t="n">
        <v>8.4</v>
      </c>
      <c r="E19" s="114" t="n">
        <v>33</v>
      </c>
      <c r="F19" s="115" t="n">
        <v>44.9</v>
      </c>
      <c r="G19" s="114" t="n">
        <v>5282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6</v>
      </c>
      <c r="D20" s="115" t="n">
        <v>4</v>
      </c>
      <c r="E20" s="114" t="n">
        <v>10</v>
      </c>
      <c r="F20" s="115" t="n">
        <v>12.3</v>
      </c>
      <c r="G20" s="114" t="n">
        <v>134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3</v>
      </c>
      <c r="C21" s="114" t="n">
        <v>17</v>
      </c>
      <c r="D21" s="115" t="n">
        <v>5.9</v>
      </c>
      <c r="E21" s="114" t="n">
        <v>23</v>
      </c>
      <c r="F21" s="115" t="n">
        <v>33</v>
      </c>
      <c r="G21" s="114" t="n">
        <v>4587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264</v>
      </c>
      <c r="C22" s="84" t="n">
        <v>195</v>
      </c>
      <c r="D22" s="85" t="n">
        <v>130.3</v>
      </c>
      <c r="E22" s="84" t="n">
        <v>277</v>
      </c>
      <c r="F22" s="85" t="n">
        <v>378.6</v>
      </c>
      <c r="G22" s="84" t="n">
        <v>45142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31</v>
      </c>
      <c r="C27" s="176" t="n">
        <v>92</v>
      </c>
      <c r="D27" s="176" t="n">
        <v>44.9</v>
      </c>
      <c r="E27" s="176" t="n">
        <v>136</v>
      </c>
      <c r="F27" s="207" t="n">
        <v>187.5</v>
      </c>
      <c r="G27" s="114" t="n">
        <v>2091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27</v>
      </c>
      <c r="C28" s="176" t="n">
        <v>33</v>
      </c>
      <c r="D28" s="176" t="n">
        <v>16.5</v>
      </c>
      <c r="E28" s="176" t="n">
        <v>28</v>
      </c>
      <c r="F28" s="207" t="n">
        <v>53.7</v>
      </c>
      <c r="G28" s="114" t="n">
        <v>8496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84</v>
      </c>
      <c r="C29" s="176" t="n">
        <v>55</v>
      </c>
      <c r="D29" s="176" t="n">
        <v>11.3</v>
      </c>
      <c r="E29" s="176" t="n">
        <v>89</v>
      </c>
      <c r="F29" s="207" t="n">
        <v>113.1</v>
      </c>
      <c r="G29" s="114" t="n">
        <v>13730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1</v>
      </c>
      <c r="C30" s="176" t="n">
        <v>52</v>
      </c>
      <c r="D30" s="176" t="n">
        <v>37.1</v>
      </c>
      <c r="E30" s="176" t="n">
        <v>51</v>
      </c>
      <c r="F30" s="207" t="n">
        <v>92.7</v>
      </c>
      <c r="G30" s="114" t="n">
        <v>14472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49</v>
      </c>
      <c r="C31" s="176" t="n">
        <v>39</v>
      </c>
      <c r="D31" s="176" t="n">
        <v>36.2</v>
      </c>
      <c r="E31" s="176" t="n">
        <v>49</v>
      </c>
      <c r="F31" s="207" t="n">
        <v>67</v>
      </c>
      <c r="G31" s="114" t="n">
        <v>793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69</v>
      </c>
      <c r="C32" s="176" t="n">
        <v>53</v>
      </c>
      <c r="D32" s="207" t="n">
        <v>33</v>
      </c>
      <c r="E32" s="176" t="n">
        <v>73</v>
      </c>
      <c r="F32" s="207" t="n">
        <v>99.2</v>
      </c>
      <c r="G32" s="114" t="n">
        <v>11511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10</v>
      </c>
      <c r="C33" s="176" t="n">
        <v>76</v>
      </c>
      <c r="D33" s="176" t="n">
        <v>46.5</v>
      </c>
      <c r="E33" s="176" t="n">
        <v>117</v>
      </c>
      <c r="F33" s="207" t="n">
        <v>165.5</v>
      </c>
      <c r="G33" s="114" t="n">
        <v>2059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63</v>
      </c>
      <c r="C34" s="176" t="n">
        <v>101</v>
      </c>
      <c r="D34" s="176" t="n">
        <v>33.9</v>
      </c>
      <c r="E34" s="176" t="n">
        <v>172</v>
      </c>
      <c r="F34" s="207" t="n">
        <v>217.2</v>
      </c>
      <c r="G34" s="114" t="n">
        <v>2333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79</v>
      </c>
      <c r="C35" s="176" t="n">
        <v>51</v>
      </c>
      <c r="D35" s="176" t="n">
        <v>8.6</v>
      </c>
      <c r="E35" s="176" t="n">
        <v>81</v>
      </c>
      <c r="F35" s="207" t="n">
        <v>107.8</v>
      </c>
      <c r="G35" s="114" t="n">
        <v>11759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2</v>
      </c>
      <c r="C36" s="176" t="n">
        <v>41</v>
      </c>
      <c r="D36" s="176" t="n">
        <v>20.2</v>
      </c>
      <c r="E36" s="176" t="n">
        <v>54</v>
      </c>
      <c r="F36" s="207" t="n">
        <v>78.1</v>
      </c>
      <c r="G36" s="114" t="n">
        <v>10368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816</v>
      </c>
      <c r="C37" s="189" t="n">
        <v>594</v>
      </c>
      <c r="D37" s="189" t="n">
        <v>288.2</v>
      </c>
      <c r="E37" s="189" t="n">
        <v>852</v>
      </c>
      <c r="F37" s="177" t="n">
        <v>1186.2</v>
      </c>
      <c r="G37" s="84" t="n">
        <v>143691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1 und 01.01.-31.05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8</v>
      </c>
      <c r="C9" s="114" t="n">
        <v>412</v>
      </c>
      <c r="D9" s="207" t="n">
        <v>780.7</v>
      </c>
      <c r="E9" s="114" t="s">
        <v>26</v>
      </c>
      <c r="F9" s="176" t="s">
        <v>26</v>
      </c>
      <c r="G9" s="114" t="n">
        <v>111133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2</v>
      </c>
      <c r="C11" s="176" t="n">
        <v>94</v>
      </c>
      <c r="D11" s="207" t="n">
        <v>161.9</v>
      </c>
      <c r="E11" s="114" t="s">
        <v>26</v>
      </c>
      <c r="F11" s="176" t="s">
        <v>26</v>
      </c>
      <c r="G11" s="114" t="n">
        <v>21060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76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5</v>
      </c>
      <c r="C13" s="176" t="n">
        <v>27</v>
      </c>
      <c r="D13" s="207" t="n">
        <v>40.5</v>
      </c>
      <c r="E13" s="114" t="s">
        <v>26</v>
      </c>
      <c r="F13" s="176" t="s">
        <v>26</v>
      </c>
      <c r="G13" s="114" t="n">
        <v>2761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0</v>
      </c>
      <c r="C14" s="176" t="n">
        <v>45</v>
      </c>
      <c r="D14" s="207" t="n">
        <v>59.9</v>
      </c>
      <c r="E14" s="176" t="n">
        <v>7</v>
      </c>
      <c r="F14" s="176" t="n">
        <v>10.3</v>
      </c>
      <c r="G14" s="114" t="n">
        <v>15406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5</v>
      </c>
      <c r="C15" s="114" t="n">
        <v>81</v>
      </c>
      <c r="D15" s="207" t="n">
        <v>153.2</v>
      </c>
      <c r="E15" s="114" t="s">
        <v>26</v>
      </c>
      <c r="F15" s="176" t="s">
        <v>26</v>
      </c>
      <c r="G15" s="114" t="n">
        <v>25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76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0</v>
      </c>
      <c r="C17" s="114" t="n">
        <v>115</v>
      </c>
      <c r="D17" s="207" t="n">
        <v>189.5</v>
      </c>
      <c r="E17" s="114" t="n">
        <v>31</v>
      </c>
      <c r="F17" s="176" t="n">
        <v>15.2</v>
      </c>
      <c r="G17" s="114" t="n">
        <v>2290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1</v>
      </c>
      <c r="C18" s="176" t="n">
        <v>77</v>
      </c>
      <c r="D18" s="207" t="n">
        <v>117.2</v>
      </c>
      <c r="E18" s="114" t="s">
        <v>26</v>
      </c>
      <c r="F18" s="176" t="s">
        <v>26</v>
      </c>
      <c r="G18" s="114" t="n">
        <v>11693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9</v>
      </c>
      <c r="C19" s="114" t="n">
        <v>143</v>
      </c>
      <c r="D19" s="207" t="n">
        <v>284.7</v>
      </c>
      <c r="E19" s="114" t="n">
        <v>1</v>
      </c>
      <c r="F19" s="176" t="n">
        <v>0.8</v>
      </c>
      <c r="G19" s="114" t="n">
        <v>13047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9</v>
      </c>
      <c r="C20" s="176" t="n">
        <v>55</v>
      </c>
      <c r="D20" s="207" t="n">
        <v>58</v>
      </c>
      <c r="E20" s="114" t="n">
        <v>1</v>
      </c>
      <c r="F20" s="176" t="n">
        <v>1.3</v>
      </c>
      <c r="G20" s="114" t="n">
        <v>4933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96</v>
      </c>
      <c r="C21" s="189" t="n">
        <v>1470</v>
      </c>
      <c r="D21" s="177" t="n">
        <v>2512.4</v>
      </c>
      <c r="E21" s="189" t="n">
        <v>43</v>
      </c>
      <c r="F21" s="189" t="n">
        <v>29.6</v>
      </c>
      <c r="G21" s="84" t="n">
        <v>261700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5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1 und 01.01.-31.05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1 und 01.01.-31.05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1"/>
    <hyperlink ref="B29" location="'Baugen.  Tab. 8'!A1" display="und 01.01.-31.05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1 und 01.01.-31.05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453</v>
      </c>
      <c r="C9" s="108" t="n">
        <v>1436.6</v>
      </c>
      <c r="D9" s="109" t="n">
        <v>1044</v>
      </c>
      <c r="E9" s="108" t="n">
        <v>1084.1</v>
      </c>
      <c r="F9" s="84" t="n">
        <v>3875</v>
      </c>
      <c r="G9" s="84" t="n">
        <v>288193</v>
      </c>
    </row>
    <row r="10" customFormat="false" ht="12" hidden="false" customHeight="true" outlineLevel="0" collapsed="false">
      <c r="A10" s="110" t="s">
        <v>120</v>
      </c>
      <c r="B10" s="107" t="n">
        <v>399</v>
      </c>
      <c r="C10" s="103" t="n">
        <v>-14.6</v>
      </c>
      <c r="D10" s="109" t="n">
        <v>1032</v>
      </c>
      <c r="E10" s="108" t="n">
        <v>1089.3</v>
      </c>
      <c r="F10" s="84" t="n">
        <v>3896</v>
      </c>
      <c r="G10" s="84" t="n">
        <v>125508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73</v>
      </c>
      <c r="C17" s="112" t="n">
        <v>-109.8</v>
      </c>
      <c r="D17" s="113" t="n">
        <v>595</v>
      </c>
      <c r="E17" s="112" t="n">
        <v>581.1</v>
      </c>
      <c r="F17" s="114" t="n">
        <v>1875</v>
      </c>
      <c r="G17" s="114" t="n">
        <v>53835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</row>
    <row r="21" customFormat="false" ht="12" hidden="false" customHeight="true" outlineLevel="0" collapsed="false">
      <c r="A21" s="118" t="s">
        <v>130</v>
      </c>
      <c r="B21" s="104" t="n">
        <v>175</v>
      </c>
      <c r="C21" s="112" t="n">
        <v>-59.1</v>
      </c>
      <c r="D21" s="113" t="n">
        <v>701</v>
      </c>
      <c r="E21" s="112" t="n">
        <v>679.8</v>
      </c>
      <c r="F21" s="114" t="n">
        <v>2320</v>
      </c>
      <c r="G21" s="114" t="n">
        <v>67942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</row>
    <row r="23" customFormat="false" ht="12" hidden="false" customHeight="true" outlineLevel="0" collapsed="false">
      <c r="A23" s="119" t="s">
        <v>131</v>
      </c>
      <c r="B23" s="104" t="n">
        <v>82</v>
      </c>
      <c r="C23" s="112" t="n">
        <v>-112.5</v>
      </c>
      <c r="D23" s="113" t="n">
        <v>505</v>
      </c>
      <c r="E23" s="112" t="n">
        <v>464.6</v>
      </c>
      <c r="F23" s="114" t="n">
        <v>1529</v>
      </c>
      <c r="G23" s="114" t="n">
        <v>43189</v>
      </c>
      <c r="I23" s="104"/>
    </row>
    <row r="24" customFormat="false" ht="12" hidden="false" customHeight="true" outlineLevel="0" collapsed="false">
      <c r="A24" s="119" t="s">
        <v>132</v>
      </c>
      <c r="B24" s="104" t="n">
        <v>6</v>
      </c>
      <c r="C24" s="112" t="n">
        <v>1</v>
      </c>
      <c r="D24" s="113" t="n">
        <v>46</v>
      </c>
      <c r="E24" s="112" t="n">
        <v>33</v>
      </c>
      <c r="F24" s="114" t="n">
        <v>129</v>
      </c>
      <c r="G24" s="114" t="n">
        <v>4174</v>
      </c>
    </row>
    <row r="25" customFormat="false" ht="12" hidden="false" customHeight="true" outlineLevel="0" collapsed="false">
      <c r="A25" s="119" t="s">
        <v>133</v>
      </c>
      <c r="B25" s="104" t="n">
        <v>87</v>
      </c>
      <c r="C25" s="112" t="n">
        <v>52.4</v>
      </c>
      <c r="D25" s="113" t="n">
        <v>150</v>
      </c>
      <c r="E25" s="112" t="n">
        <v>182.3</v>
      </c>
      <c r="F25" s="114" t="n">
        <v>662</v>
      </c>
      <c r="G25" s="114" t="n">
        <v>20579</v>
      </c>
    </row>
    <row r="26" customFormat="false" ht="12" hidden="false" customHeight="true" outlineLevel="0" collapsed="false">
      <c r="A26" s="118" t="s">
        <v>134</v>
      </c>
      <c r="B26" s="104" t="n">
        <v>213</v>
      </c>
      <c r="C26" s="112" t="n">
        <v>45.4</v>
      </c>
      <c r="D26" s="113" t="n">
        <v>273</v>
      </c>
      <c r="E26" s="112" t="n">
        <v>357.9</v>
      </c>
      <c r="F26" s="114" t="n">
        <v>1362</v>
      </c>
      <c r="G26" s="114" t="n">
        <v>47524</v>
      </c>
    </row>
    <row r="27" customFormat="false" ht="12" hidden="false" customHeight="true" outlineLevel="0" collapsed="false">
      <c r="A27" s="118" t="s">
        <v>135</v>
      </c>
      <c r="B27" s="104" t="n">
        <v>11</v>
      </c>
      <c r="C27" s="112" t="n">
        <v>-0.8</v>
      </c>
      <c r="D27" s="113" t="n">
        <v>58</v>
      </c>
      <c r="E27" s="112" t="n">
        <v>51.7</v>
      </c>
      <c r="F27" s="114" t="n">
        <v>214</v>
      </c>
      <c r="G27" s="114" t="n">
        <v>10042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54</v>
      </c>
      <c r="C29" s="108" t="n">
        <v>1451.1</v>
      </c>
      <c r="D29" s="109" t="n">
        <v>12</v>
      </c>
      <c r="E29" s="103" t="n">
        <v>-5.2</v>
      </c>
      <c r="F29" s="109" t="n">
        <v>-21</v>
      </c>
      <c r="G29" s="84" t="n">
        <v>162685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3</v>
      </c>
      <c r="C31" s="120" t="n">
        <v>6.3</v>
      </c>
      <c r="D31" s="115" t="s">
        <v>26</v>
      </c>
      <c r="E31" s="115" t="s">
        <v>26</v>
      </c>
      <c r="F31" s="113" t="s">
        <v>26</v>
      </c>
      <c r="G31" s="114" t="n">
        <v>5121</v>
      </c>
    </row>
    <row r="32" customFormat="false" ht="12" hidden="false" customHeight="true" outlineLevel="0" collapsed="false">
      <c r="A32" s="118" t="s">
        <v>138</v>
      </c>
      <c r="B32" s="104" t="n">
        <v>12</v>
      </c>
      <c r="C32" s="120" t="n">
        <v>587.5</v>
      </c>
      <c r="D32" s="113" t="n">
        <v>-2</v>
      </c>
      <c r="E32" s="112" t="n">
        <v>-2</v>
      </c>
      <c r="F32" s="113" t="n">
        <v>-8</v>
      </c>
      <c r="G32" s="114" t="n">
        <v>67378</v>
      </c>
    </row>
    <row r="33" customFormat="false" ht="12" hidden="false" customHeight="true" outlineLevel="0" collapsed="false">
      <c r="A33" s="118" t="s">
        <v>139</v>
      </c>
      <c r="B33" s="104" t="n">
        <v>1</v>
      </c>
      <c r="C33" s="120" t="n">
        <v>188.8</v>
      </c>
      <c r="D33" s="115" t="s">
        <v>26</v>
      </c>
      <c r="E33" s="115" t="s">
        <v>26</v>
      </c>
      <c r="F33" s="113" t="s">
        <v>26</v>
      </c>
      <c r="G33" s="114" t="n">
        <v>8575</v>
      </c>
    </row>
    <row r="34" customFormat="false" ht="12" hidden="false" customHeight="true" outlineLevel="0" collapsed="false">
      <c r="A34" s="118" t="s">
        <v>140</v>
      </c>
      <c r="B34" s="104" t="n">
        <v>26</v>
      </c>
      <c r="C34" s="120" t="n">
        <v>625.9</v>
      </c>
      <c r="D34" s="113" t="n">
        <v>25</v>
      </c>
      <c r="E34" s="112" t="n">
        <v>8.6</v>
      </c>
      <c r="F34" s="113" t="n">
        <v>24</v>
      </c>
      <c r="G34" s="114" t="n">
        <v>6883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6</v>
      </c>
      <c r="C36" s="120" t="n">
        <v>61.7</v>
      </c>
      <c r="D36" s="113" t="n">
        <v>1</v>
      </c>
      <c r="E36" s="112" t="n">
        <v>0.8</v>
      </c>
      <c r="F36" s="113" t="n">
        <v>3</v>
      </c>
      <c r="G36" s="114" t="n">
        <v>6684</v>
      </c>
    </row>
    <row r="37" customFormat="false" ht="12" hidden="false" customHeight="true" outlineLevel="0" collapsed="false">
      <c r="A37" s="119" t="s">
        <v>142</v>
      </c>
      <c r="B37" s="104" t="n">
        <v>11</v>
      </c>
      <c r="C37" s="120" t="n">
        <v>236.5</v>
      </c>
      <c r="D37" s="113" t="n">
        <v>-1</v>
      </c>
      <c r="E37" s="112" t="n">
        <v>-0.9</v>
      </c>
      <c r="F37" s="113" t="n">
        <v>-4</v>
      </c>
      <c r="G37" s="114" t="n">
        <v>5494</v>
      </c>
    </row>
    <row r="38" customFormat="false" ht="12" hidden="false" customHeight="true" outlineLevel="0" collapsed="false">
      <c r="A38" s="119" t="s">
        <v>143</v>
      </c>
      <c r="B38" s="104" t="n">
        <v>6</v>
      </c>
      <c r="C38" s="120" t="n">
        <v>311.7</v>
      </c>
      <c r="D38" s="113" t="n">
        <v>25</v>
      </c>
      <c r="E38" s="112" t="n">
        <v>8.7</v>
      </c>
      <c r="F38" s="113" t="n">
        <v>25</v>
      </c>
      <c r="G38" s="114" t="n">
        <v>56033</v>
      </c>
    </row>
    <row r="39" customFormat="false" ht="12" hidden="false" customHeight="true" outlineLevel="0" collapsed="false">
      <c r="A39" s="118" t="s">
        <v>144</v>
      </c>
      <c r="B39" s="104" t="n">
        <v>12</v>
      </c>
      <c r="C39" s="120" t="n">
        <v>42.7</v>
      </c>
      <c r="D39" s="113" t="n">
        <v>-11</v>
      </c>
      <c r="E39" s="112" t="n">
        <v>-11.8</v>
      </c>
      <c r="F39" s="113" t="n">
        <v>-37</v>
      </c>
      <c r="G39" s="114" t="n">
        <v>12779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174.6</v>
      </c>
      <c r="D41" s="113" t="n">
        <v>-11</v>
      </c>
      <c r="E41" s="112" t="n">
        <v>-11.8</v>
      </c>
      <c r="F41" s="113" t="n">
        <v>-37</v>
      </c>
      <c r="G41" s="114" t="n">
        <v>19291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8</v>
      </c>
      <c r="C44" s="120" t="n">
        <v>20.8</v>
      </c>
      <c r="D44" s="113" t="n">
        <v>-5</v>
      </c>
      <c r="E44" s="112" t="n">
        <v>-5.9</v>
      </c>
      <c r="F44" s="113" t="n">
        <v>-19</v>
      </c>
      <c r="G44" s="114" t="n">
        <v>6476</v>
      </c>
    </row>
    <row r="45" customFormat="false" ht="12" hidden="false" customHeight="true" outlineLevel="0" collapsed="false">
      <c r="A45" s="118" t="s">
        <v>130</v>
      </c>
      <c r="B45" s="104" t="n">
        <v>34</v>
      </c>
      <c r="C45" s="120" t="n">
        <v>1358.7</v>
      </c>
      <c r="D45" s="113" t="n">
        <v>26</v>
      </c>
      <c r="E45" s="112" t="n">
        <v>9.5</v>
      </c>
      <c r="F45" s="113" t="n">
        <v>28</v>
      </c>
      <c r="G45" s="114" t="n">
        <v>138423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20" t="s">
        <v>26</v>
      </c>
      <c r="D47" s="115" t="s">
        <v>26</v>
      </c>
      <c r="E47" s="115" t="s">
        <v>26</v>
      </c>
      <c r="F47" s="113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55.7</v>
      </c>
      <c r="D48" s="115" t="s">
        <v>26</v>
      </c>
      <c r="E48" s="115" t="s">
        <v>26</v>
      </c>
      <c r="F48" s="113" t="s">
        <v>26</v>
      </c>
      <c r="G48" s="114" t="n">
        <v>6031</v>
      </c>
    </row>
    <row r="49" customFormat="false" ht="12" hidden="false" customHeight="true" outlineLevel="0" collapsed="false">
      <c r="A49" s="119" t="s">
        <v>148</v>
      </c>
      <c r="B49" s="104" t="n">
        <v>31</v>
      </c>
      <c r="C49" s="120" t="n">
        <v>1303</v>
      </c>
      <c r="D49" s="113" t="n">
        <v>26</v>
      </c>
      <c r="E49" s="112" t="n">
        <v>9.5</v>
      </c>
      <c r="F49" s="113" t="n">
        <v>28</v>
      </c>
      <c r="G49" s="114" t="n">
        <v>132392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1</v>
      </c>
      <c r="C52" s="120" t="n">
        <v>116.2</v>
      </c>
      <c r="D52" s="115" t="s">
        <v>26</v>
      </c>
      <c r="E52" s="115" t="s">
        <v>26</v>
      </c>
      <c r="F52" s="113" t="s">
        <v>26</v>
      </c>
      <c r="G52" s="114" t="n">
        <v>23</v>
      </c>
    </row>
    <row r="53" customFormat="false" ht="12" hidden="false" customHeight="true" outlineLevel="0" collapsed="false">
      <c r="A53" s="118" t="s">
        <v>134</v>
      </c>
      <c r="B53" s="104" t="n">
        <v>5</v>
      </c>
      <c r="C53" s="120" t="n">
        <v>17.4</v>
      </c>
      <c r="D53" s="113" t="n">
        <v>-4</v>
      </c>
      <c r="E53" s="112" t="n">
        <v>-2.5</v>
      </c>
      <c r="F53" s="113" t="n">
        <v>-17</v>
      </c>
      <c r="G53" s="114" t="n">
        <v>1264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54.2</v>
      </c>
      <c r="D54" s="113" t="n">
        <v>-5</v>
      </c>
      <c r="E54" s="112" t="n">
        <v>-6.4</v>
      </c>
      <c r="F54" s="113" t="n">
        <v>-13</v>
      </c>
      <c r="G54" s="114" t="n">
        <v>16522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38</v>
      </c>
      <c r="C9" s="103" t="n">
        <v>-166</v>
      </c>
      <c r="D9" s="109" t="n">
        <v>407</v>
      </c>
      <c r="E9" s="103" t="n">
        <v>389.7</v>
      </c>
      <c r="F9" s="84" t="n">
        <v>1267</v>
      </c>
      <c r="G9" s="84" t="n">
        <v>6209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116</v>
      </c>
      <c r="C10" s="103" t="n">
        <v>-195.6</v>
      </c>
      <c r="D10" s="109" t="n">
        <v>397</v>
      </c>
      <c r="E10" s="103" t="n">
        <v>397.4</v>
      </c>
      <c r="F10" s="84" t="n">
        <v>1292</v>
      </c>
      <c r="G10" s="84" t="n">
        <v>40046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25</v>
      </c>
      <c r="C17" s="112" t="n">
        <v>-169.6</v>
      </c>
      <c r="D17" s="113" t="n">
        <v>296</v>
      </c>
      <c r="E17" s="112" t="n">
        <v>272.4</v>
      </c>
      <c r="F17" s="114" t="n">
        <v>832</v>
      </c>
      <c r="G17" s="114" t="n">
        <v>17704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2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34</v>
      </c>
      <c r="C21" s="112" t="n">
        <v>-172.8</v>
      </c>
      <c r="D21" s="113" t="n">
        <v>323</v>
      </c>
      <c r="E21" s="112" t="n">
        <v>306.1</v>
      </c>
      <c r="F21" s="113" t="n">
        <v>940</v>
      </c>
      <c r="G21" s="114" t="n">
        <v>23737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31</v>
      </c>
      <c r="C23" s="112" t="n">
        <v>-156.4</v>
      </c>
      <c r="D23" s="113" t="n">
        <v>307</v>
      </c>
      <c r="E23" s="112" t="n">
        <v>283.4</v>
      </c>
      <c r="F23" s="113" t="n">
        <v>886</v>
      </c>
      <c r="G23" s="114" t="n">
        <v>22714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s">
        <v>26</v>
      </c>
      <c r="D24" s="113" t="n">
        <v>4</v>
      </c>
      <c r="E24" s="112" t="n">
        <v>5.2</v>
      </c>
      <c r="F24" s="113" t="n">
        <v>19</v>
      </c>
      <c r="G24" s="114" t="n">
        <v>475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1</v>
      </c>
      <c r="C25" s="112" t="n">
        <v>-16.4</v>
      </c>
      <c r="D25" s="113" t="n">
        <v>12</v>
      </c>
      <c r="E25" s="112" t="n">
        <v>17.5</v>
      </c>
      <c r="F25" s="113" t="n">
        <v>35</v>
      </c>
      <c r="G25" s="114" t="n">
        <v>548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8</v>
      </c>
      <c r="C26" s="112" t="n">
        <v>-13.5</v>
      </c>
      <c r="D26" s="113" t="n">
        <v>61</v>
      </c>
      <c r="E26" s="112" t="n">
        <v>78.1</v>
      </c>
      <c r="F26" s="113" t="n">
        <v>300</v>
      </c>
      <c r="G26" s="114" t="n">
        <v>13276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4</v>
      </c>
      <c r="C27" s="112" t="n">
        <v>-9.3</v>
      </c>
      <c r="D27" s="113" t="n">
        <v>13</v>
      </c>
      <c r="E27" s="112" t="n">
        <v>13.2</v>
      </c>
      <c r="F27" s="113" t="n">
        <v>52</v>
      </c>
      <c r="G27" s="114" t="n">
        <v>3033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22</v>
      </c>
      <c r="C29" s="103" t="n">
        <v>29.6</v>
      </c>
      <c r="D29" s="109" t="n">
        <v>10</v>
      </c>
      <c r="E29" s="103" t="n">
        <v>-7.7</v>
      </c>
      <c r="F29" s="109" t="n">
        <v>-25</v>
      </c>
      <c r="G29" s="84" t="n">
        <v>22044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5.7</v>
      </c>
      <c r="D31" s="113" t="s">
        <v>26</v>
      </c>
      <c r="E31" s="112" t="s">
        <v>26</v>
      </c>
      <c r="F31" s="113" t="s">
        <v>26</v>
      </c>
      <c r="G31" s="114" t="n">
        <v>5075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6.7</v>
      </c>
      <c r="D32" s="113" t="n">
        <v>-2</v>
      </c>
      <c r="E32" s="112" t="n">
        <v>-2</v>
      </c>
      <c r="F32" s="113" t="n">
        <v>-8</v>
      </c>
      <c r="G32" s="114" t="n">
        <v>1521</v>
      </c>
      <c r="H32" s="91"/>
      <c r="I32" s="0"/>
    </row>
    <row r="33" customFormat="false" ht="12" hidden="false" customHeight="true" outlineLevel="0" collapsed="false">
      <c r="A33" s="118" t="s">
        <v>139</v>
      </c>
      <c r="B33" s="104" t="s">
        <v>26</v>
      </c>
      <c r="C33" s="112" t="s">
        <v>26</v>
      </c>
      <c r="D33" s="113" t="s">
        <v>26</v>
      </c>
      <c r="E33" s="112" t="s">
        <v>26</v>
      </c>
      <c r="F33" s="113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10</v>
      </c>
      <c r="C34" s="112" t="n">
        <v>-3.6</v>
      </c>
      <c r="D34" s="113" t="n">
        <v>24</v>
      </c>
      <c r="E34" s="112" t="n">
        <v>7.8</v>
      </c>
      <c r="F34" s="113" t="n">
        <v>21</v>
      </c>
      <c r="G34" s="114" t="n">
        <v>9191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9</v>
      </c>
      <c r="D36" s="113" t="s">
        <v>26</v>
      </c>
      <c r="E36" s="112" t="s">
        <v>26</v>
      </c>
      <c r="F36" s="113" t="s">
        <v>26</v>
      </c>
      <c r="G36" s="114" t="n">
        <v>4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2" t="n">
        <v>3.9</v>
      </c>
      <c r="D37" s="113" t="n">
        <v>-1</v>
      </c>
      <c r="E37" s="112" t="n">
        <v>-0.9</v>
      </c>
      <c r="F37" s="113" t="n">
        <v>-4</v>
      </c>
      <c r="G37" s="114" t="n">
        <v>113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5</v>
      </c>
      <c r="C38" s="112" t="n">
        <v>-8.3</v>
      </c>
      <c r="D38" s="113" t="n">
        <v>25</v>
      </c>
      <c r="E38" s="112" t="n">
        <v>8.7</v>
      </c>
      <c r="F38" s="113" t="n">
        <v>25</v>
      </c>
      <c r="G38" s="114" t="n">
        <v>9033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0.8</v>
      </c>
      <c r="D39" s="113" t="n">
        <v>-12</v>
      </c>
      <c r="E39" s="112" t="n">
        <v>-13.5</v>
      </c>
      <c r="F39" s="113" t="n">
        <v>-38</v>
      </c>
      <c r="G39" s="114" t="n">
        <v>6257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8</v>
      </c>
      <c r="C41" s="112" t="n">
        <v>26.5</v>
      </c>
      <c r="D41" s="113" t="n">
        <v>-12</v>
      </c>
      <c r="E41" s="112" t="n">
        <v>-13.5</v>
      </c>
      <c r="F41" s="113" t="n">
        <v>-38</v>
      </c>
      <c r="G41" s="114" t="n">
        <v>11332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3</v>
      </c>
      <c r="C44" s="112" t="n">
        <v>6.3</v>
      </c>
      <c r="D44" s="113" t="n">
        <v>-5</v>
      </c>
      <c r="E44" s="112" t="n">
        <v>-5.9</v>
      </c>
      <c r="F44" s="113" t="n">
        <v>-19</v>
      </c>
      <c r="G44" s="114" t="n">
        <v>94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13</v>
      </c>
      <c r="C45" s="112" t="n">
        <v>3.2</v>
      </c>
      <c r="D45" s="113" t="n">
        <v>25</v>
      </c>
      <c r="E45" s="112" t="n">
        <v>8.7</v>
      </c>
      <c r="F45" s="113" t="n">
        <v>25</v>
      </c>
      <c r="G45" s="114" t="n">
        <v>15470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2" t="s">
        <v>26</v>
      </c>
      <c r="D47" s="113" t="s">
        <v>26</v>
      </c>
      <c r="E47" s="112" t="s">
        <v>26</v>
      </c>
      <c r="F47" s="113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s">
        <v>26</v>
      </c>
      <c r="C48" s="112" t="s">
        <v>26</v>
      </c>
      <c r="D48" s="113" t="s">
        <v>26</v>
      </c>
      <c r="E48" s="112" t="s">
        <v>26</v>
      </c>
      <c r="F48" s="113" t="s">
        <v>26</v>
      </c>
      <c r="G48" s="114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13</v>
      </c>
      <c r="C49" s="112" t="n">
        <v>3.2</v>
      </c>
      <c r="D49" s="113" t="n">
        <v>25</v>
      </c>
      <c r="E49" s="112" t="n">
        <v>8.7</v>
      </c>
      <c r="F49" s="113" t="n">
        <v>25</v>
      </c>
      <c r="G49" s="114" t="n">
        <v>15470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s">
        <v>26</v>
      </c>
      <c r="C52" s="112" t="s">
        <v>26</v>
      </c>
      <c r="D52" s="113" t="s">
        <v>26</v>
      </c>
      <c r="E52" s="112" t="s">
        <v>26</v>
      </c>
      <c r="F52" s="113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6.4</v>
      </c>
      <c r="D53" s="113" t="n">
        <v>-5</v>
      </c>
      <c r="E53" s="112" t="n">
        <v>-4.2</v>
      </c>
      <c r="F53" s="113" t="n">
        <v>-18</v>
      </c>
      <c r="G53" s="114" t="n">
        <v>16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13.6</v>
      </c>
      <c r="D54" s="113" t="n">
        <v>-5</v>
      </c>
      <c r="E54" s="112" t="n">
        <v>-6.4</v>
      </c>
      <c r="F54" s="113" t="n">
        <v>-13</v>
      </c>
      <c r="G54" s="114" t="n">
        <v>5468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315</v>
      </c>
      <c r="C9" s="84" t="n">
        <v>1240</v>
      </c>
      <c r="D9" s="85" t="n">
        <v>1602.6</v>
      </c>
      <c r="E9" s="84" t="n">
        <v>637</v>
      </c>
      <c r="F9" s="85" t="n">
        <v>694.4</v>
      </c>
      <c r="G9" s="84" t="n">
        <v>2608</v>
      </c>
      <c r="H9" s="84" t="n">
        <v>226103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283</v>
      </c>
      <c r="C10" s="84" t="n">
        <v>363</v>
      </c>
      <c r="D10" s="85" t="n">
        <v>181</v>
      </c>
      <c r="E10" s="84" t="n">
        <v>635</v>
      </c>
      <c r="F10" s="85" t="n">
        <v>691.9</v>
      </c>
      <c r="G10" s="84" t="n">
        <v>2604</v>
      </c>
      <c r="H10" s="84" t="n">
        <v>8546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251</v>
      </c>
      <c r="C12" s="114" t="n">
        <v>185</v>
      </c>
      <c r="D12" s="115" t="n">
        <v>128.6</v>
      </c>
      <c r="E12" s="114" t="n">
        <v>251</v>
      </c>
      <c r="F12" s="115" t="n">
        <v>352.1</v>
      </c>
      <c r="G12" s="114" t="n">
        <v>1414</v>
      </c>
      <c r="H12" s="114" t="n">
        <v>42744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3</v>
      </c>
      <c r="C13" s="114" t="n">
        <v>11</v>
      </c>
      <c r="D13" s="115" t="n">
        <v>1.8</v>
      </c>
      <c r="E13" s="114" t="n">
        <v>26</v>
      </c>
      <c r="F13" s="115" t="n">
        <v>26.5</v>
      </c>
      <c r="G13" s="114" t="n">
        <v>109</v>
      </c>
      <c r="H13" s="114" t="n">
        <v>239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9</v>
      </c>
      <c r="C14" s="114" t="n">
        <v>168</v>
      </c>
      <c r="D14" s="115" t="n">
        <v>50.7</v>
      </c>
      <c r="E14" s="114" t="n">
        <v>358</v>
      </c>
      <c r="F14" s="115" t="n">
        <v>313.3</v>
      </c>
      <c r="G14" s="114" t="n">
        <v>1081</v>
      </c>
      <c r="H14" s="114" t="n">
        <v>40320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48</v>
      </c>
      <c r="C17" s="114" t="n">
        <v>160</v>
      </c>
      <c r="D17" s="115" t="n">
        <v>59.8</v>
      </c>
      <c r="E17" s="114" t="n">
        <v>299</v>
      </c>
      <c r="F17" s="115" t="n">
        <v>308.6</v>
      </c>
      <c r="G17" s="114" t="n">
        <v>1043</v>
      </c>
      <c r="H17" s="114" t="n">
        <v>3613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141</v>
      </c>
      <c r="C21" s="114" t="n">
        <v>209</v>
      </c>
      <c r="D21" s="115" t="n">
        <v>113.7</v>
      </c>
      <c r="E21" s="114" t="n">
        <v>378</v>
      </c>
      <c r="F21" s="115" t="n">
        <v>373.7</v>
      </c>
      <c r="G21" s="114" t="n">
        <v>1380</v>
      </c>
      <c r="H21" s="114" t="n">
        <v>44205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51</v>
      </c>
      <c r="C23" s="114" t="n">
        <v>98</v>
      </c>
      <c r="D23" s="115" t="n">
        <v>43.9</v>
      </c>
      <c r="E23" s="114" t="n">
        <v>198</v>
      </c>
      <c r="F23" s="115" t="n">
        <v>181.2</v>
      </c>
      <c r="G23" s="114" t="n">
        <v>643</v>
      </c>
      <c r="H23" s="114" t="n">
        <v>20475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n">
        <v>4</v>
      </c>
      <c r="C24" s="114" t="n">
        <v>13</v>
      </c>
      <c r="D24" s="115" t="n">
        <v>1</v>
      </c>
      <c r="E24" s="114" t="n">
        <v>42</v>
      </c>
      <c r="F24" s="115" t="n">
        <v>27.7</v>
      </c>
      <c r="G24" s="114" t="n">
        <v>110</v>
      </c>
      <c r="H24" s="114" t="n">
        <v>3699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86</v>
      </c>
      <c r="C25" s="114" t="n">
        <v>98</v>
      </c>
      <c r="D25" s="115" t="n">
        <v>68.8</v>
      </c>
      <c r="E25" s="114" t="n">
        <v>138</v>
      </c>
      <c r="F25" s="115" t="n">
        <v>164.7</v>
      </c>
      <c r="G25" s="114" t="n">
        <v>627</v>
      </c>
      <c r="H25" s="114" t="n">
        <v>20031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5</v>
      </c>
      <c r="C26" s="114" t="n">
        <v>134</v>
      </c>
      <c r="D26" s="115" t="n">
        <v>58.8</v>
      </c>
      <c r="E26" s="114" t="n">
        <v>212</v>
      </c>
      <c r="F26" s="115" t="n">
        <v>279.8</v>
      </c>
      <c r="G26" s="114" t="n">
        <v>1062</v>
      </c>
      <c r="H26" s="114" t="n">
        <v>34248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7</v>
      </c>
      <c r="C27" s="114" t="n">
        <v>21</v>
      </c>
      <c r="D27" s="115" t="n">
        <v>8.5</v>
      </c>
      <c r="E27" s="114" t="n">
        <v>45</v>
      </c>
      <c r="F27" s="115" t="n">
        <v>38.5</v>
      </c>
      <c r="G27" s="114" t="n">
        <v>162</v>
      </c>
      <c r="H27" s="114" t="n">
        <v>7009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32</v>
      </c>
      <c r="C29" s="84" t="n">
        <v>876</v>
      </c>
      <c r="D29" s="85" t="n">
        <v>1421.5</v>
      </c>
      <c r="E29" s="84" t="n">
        <v>2</v>
      </c>
      <c r="F29" s="85" t="n">
        <v>2.5</v>
      </c>
      <c r="G29" s="84" t="n">
        <v>4</v>
      </c>
      <c r="H29" s="84" t="n">
        <v>14064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04" t="n">
        <v>1</v>
      </c>
      <c r="C31" s="114" t="n">
        <v>0</v>
      </c>
      <c r="D31" s="115" t="n">
        <v>0.6</v>
      </c>
      <c r="E31" s="114" t="s">
        <v>26</v>
      </c>
      <c r="F31" s="115" t="s">
        <v>26</v>
      </c>
      <c r="G31" s="114" t="s">
        <v>26</v>
      </c>
      <c r="H31" s="114" t="n">
        <v>4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298</v>
      </c>
      <c r="D32" s="115" t="n">
        <v>580.8</v>
      </c>
      <c r="E32" s="114" t="s">
        <v>26</v>
      </c>
      <c r="F32" s="115" t="s">
        <v>26</v>
      </c>
      <c r="G32" s="114" t="s">
        <v>26</v>
      </c>
      <c r="H32" s="114" t="n">
        <v>65857</v>
      </c>
      <c r="I32" s="114"/>
      <c r="J32" s="0"/>
    </row>
    <row r="33" customFormat="false" ht="12" hidden="false" customHeight="true" outlineLevel="0" collapsed="false">
      <c r="A33" s="118" t="s">
        <v>139</v>
      </c>
      <c r="B33" s="104" t="n">
        <v>1</v>
      </c>
      <c r="C33" s="114" t="n">
        <v>230</v>
      </c>
      <c r="D33" s="115" t="n">
        <v>188.8</v>
      </c>
      <c r="E33" s="114" t="s">
        <v>26</v>
      </c>
      <c r="F33" s="115" t="s">
        <v>26</v>
      </c>
      <c r="G33" s="114" t="s">
        <v>26</v>
      </c>
      <c r="H33" s="114" t="n">
        <v>8575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6</v>
      </c>
      <c r="C34" s="114" t="n">
        <v>334</v>
      </c>
      <c r="D34" s="115" t="n">
        <v>629.5</v>
      </c>
      <c r="E34" s="114" t="n">
        <v>1</v>
      </c>
      <c r="F34" s="115" t="n">
        <v>0.8</v>
      </c>
      <c r="G34" s="114" t="n">
        <v>3</v>
      </c>
      <c r="H34" s="114" t="n">
        <v>59641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5</v>
      </c>
      <c r="C36" s="114" t="n">
        <v>36</v>
      </c>
      <c r="D36" s="115" t="n">
        <v>60.8</v>
      </c>
      <c r="E36" s="114" t="n">
        <v>1</v>
      </c>
      <c r="F36" s="115" t="n">
        <v>0.8</v>
      </c>
      <c r="G36" s="114" t="n">
        <v>3</v>
      </c>
      <c r="H36" s="114" t="n">
        <v>6639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7</v>
      </c>
      <c r="C37" s="114" t="n">
        <v>112</v>
      </c>
      <c r="D37" s="115" t="n">
        <v>232.6</v>
      </c>
      <c r="E37" s="114" t="s">
        <v>26</v>
      </c>
      <c r="F37" s="115" t="s">
        <v>26</v>
      </c>
      <c r="G37" s="114" t="s">
        <v>26</v>
      </c>
      <c r="H37" s="114" t="n">
        <v>5381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4" t="n">
        <v>180</v>
      </c>
      <c r="D38" s="115" t="n">
        <v>320</v>
      </c>
      <c r="E38" s="114" t="s">
        <v>26</v>
      </c>
      <c r="F38" s="115" t="s">
        <v>26</v>
      </c>
      <c r="G38" s="114" t="s">
        <v>26</v>
      </c>
      <c r="H38" s="114" t="n">
        <v>47000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4" t="n">
        <v>13</v>
      </c>
      <c r="D39" s="115" t="n">
        <v>22</v>
      </c>
      <c r="E39" s="114" t="n">
        <v>1</v>
      </c>
      <c r="F39" s="115" t="n">
        <v>1.7</v>
      </c>
      <c r="G39" s="114" t="n">
        <v>1</v>
      </c>
      <c r="H39" s="114" t="n">
        <v>6522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4" t="n">
        <v>84</v>
      </c>
      <c r="D41" s="115" t="n">
        <v>148.2</v>
      </c>
      <c r="E41" s="114" t="n">
        <v>1</v>
      </c>
      <c r="F41" s="115" t="n">
        <v>1.7</v>
      </c>
      <c r="G41" s="114" t="n">
        <v>1</v>
      </c>
      <c r="H41" s="114" t="n">
        <v>7959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4" t="n">
        <v>9</v>
      </c>
      <c r="D44" s="115" t="n">
        <v>14.5</v>
      </c>
      <c r="E44" s="114" t="s">
        <v>26</v>
      </c>
      <c r="F44" s="115" t="s">
        <v>26</v>
      </c>
      <c r="G44" s="114" t="s">
        <v>26</v>
      </c>
      <c r="H44" s="114" t="n">
        <v>553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21</v>
      </c>
      <c r="C45" s="114" t="n">
        <v>836</v>
      </c>
      <c r="D45" s="115" t="n">
        <v>1355.5</v>
      </c>
      <c r="E45" s="114" t="n">
        <v>1</v>
      </c>
      <c r="F45" s="115" t="n">
        <v>0.8</v>
      </c>
      <c r="G45" s="114" t="n">
        <v>3</v>
      </c>
      <c r="H45" s="114" t="n">
        <v>1229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04" t="s">
        <v>26</v>
      </c>
      <c r="C47" s="114" t="s">
        <v>26</v>
      </c>
      <c r="D47" s="115" t="s">
        <v>26</v>
      </c>
      <c r="E47" s="114" t="s">
        <v>26</v>
      </c>
      <c r="F47" s="115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3</v>
      </c>
      <c r="C48" s="114" t="n">
        <v>32</v>
      </c>
      <c r="D48" s="115" t="n">
        <v>55.7</v>
      </c>
      <c r="E48" s="114" t="s">
        <v>26</v>
      </c>
      <c r="F48" s="115" t="s">
        <v>26</v>
      </c>
      <c r="G48" s="114" t="s">
        <v>26</v>
      </c>
      <c r="H48" s="114" t="n">
        <v>6031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8</v>
      </c>
      <c r="C49" s="114" t="n">
        <v>804</v>
      </c>
      <c r="D49" s="115" t="n">
        <v>1299.8</v>
      </c>
      <c r="E49" s="114" t="n">
        <v>1</v>
      </c>
      <c r="F49" s="115" t="n">
        <v>0.8</v>
      </c>
      <c r="G49" s="114" t="n">
        <v>3</v>
      </c>
      <c r="H49" s="114" t="n">
        <v>116922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61</v>
      </c>
      <c r="D52" s="115" t="n">
        <v>116.2</v>
      </c>
      <c r="E52" s="114" t="s">
        <v>26</v>
      </c>
      <c r="F52" s="115" t="s">
        <v>26</v>
      </c>
      <c r="G52" s="114" t="s">
        <v>26</v>
      </c>
      <c r="H52" s="114" t="n">
        <v>23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3</v>
      </c>
      <c r="C53" s="114" t="n">
        <v>6</v>
      </c>
      <c r="D53" s="115" t="n">
        <v>11</v>
      </c>
      <c r="E53" s="114" t="n">
        <v>1</v>
      </c>
      <c r="F53" s="115" t="n">
        <v>1.7</v>
      </c>
      <c r="G53" s="114" t="n">
        <v>1</v>
      </c>
      <c r="H53" s="114" t="n">
        <v>1098</v>
      </c>
      <c r="I53" s="0"/>
      <c r="J53" s="0"/>
    </row>
    <row r="54" customFormat="false" ht="12" hidden="false" customHeight="true" outlineLevel="0" collapsed="false">
      <c r="A54" s="118" t="s">
        <v>135</v>
      </c>
      <c r="B54" s="104" t="n">
        <v>3</v>
      </c>
      <c r="C54" s="114" t="n">
        <v>26</v>
      </c>
      <c r="D54" s="115" t="n">
        <v>40.6</v>
      </c>
      <c r="E54" s="114" t="s">
        <v>26</v>
      </c>
      <c r="F54" s="115" t="s">
        <v>26</v>
      </c>
      <c r="G54" s="114" t="s">
        <v>26</v>
      </c>
      <c r="H54" s="114" t="n">
        <v>11054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7-01T05:55:24Z</cp:lastPrinted>
  <dcterms:modified xsi:type="dcterms:W3CDTF">2011-07-01T05:55:36Z</dcterms:modified>
  <cp:revision>0</cp:revision>
  <dc:subject>Baugenehmigungen </dc:subject>
  <dc:title>Baugenehmigungen 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