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 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Mai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Mai 2011 nach Gebäudeart und Bauherren </t>
  </si>
  <si>
    <t xml:space="preserve">Baugenehmigungen für Baumaßnahmen an bestehenden Wohn- und Nichtwohngebäuden </t>
  </si>
  <si>
    <t xml:space="preserve">in Berlin Mai 2011 nach Gebäudeart und Bauherren  </t>
  </si>
  <si>
    <t xml:space="preserve">Baugenehmigungen für die Errichtung neuer Wohn- und Nichtwohngebäude in Berlin</t>
  </si>
  <si>
    <t xml:space="preserve">Mai 2011 nach Gebäudeart und Bauherren  </t>
  </si>
  <si>
    <t xml:space="preserve">Baugenehmigungen im Wohn- und Nichtwohnbau einschließlich Baumaßnahmen an bestehenden </t>
  </si>
  <si>
    <t xml:space="preserve">Gebäuden in Berlin Mai 2011 und 01.01.-31.05.2011 nach Bezirken  </t>
  </si>
  <si>
    <t xml:space="preserve">in Berlin Mai 2011 und 01.01.-31.05.2011 nach Bezirken </t>
  </si>
  <si>
    <t xml:space="preserve">Baugenehmigungen für die Errichtung neuer Wohngebäude in Berlin Mai 2011</t>
  </si>
  <si>
    <t xml:space="preserve">und 01.01.-31.05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ai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a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ai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Mai 2011 und 01.01.-31.05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1</t>
  </si>
  <si>
    <t xml:space="preserve">7 Baugenehmigungen für Baumaßnahmen an bestehenden Wohn- und Nichtwohngebäuden
    in Berlin Mai 2011 und 01.01.-31.05.2011 nach Bezirken</t>
  </si>
  <si>
    <t xml:space="preserve">Mitte </t>
  </si>
  <si>
    <t xml:space="preserve">8 Baugenehmigungen für die Errichtung neuer Wohngebäude in Berlin Mai 2011
   und 01.01.-31.05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ai 2011 und 01.01.-31.05.2011 nach Bezirken</t>
  </si>
  <si>
    <t xml:space="preserve">Baugenehmigungen für die Errichtung neuer Wohngebäude mit 1oder 2 Wohnungen</t>
  </si>
  <si>
    <t xml:space="preserve">10 Baugenehmigungen für die Errichtung neuer Nichtwohngebäude in Berlin 01.01.-31.05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;\–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,##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64102455"/>
        <c:axId val="22709058"/>
      </c:barChart>
      <c:catAx>
        <c:axId val="64102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058"/>
        <c:crossesAt val="0"/>
        <c:auto val="1"/>
        <c:lblAlgn val="ctr"/>
        <c:lblOffset val="100"/>
        <c:noMultiLvlLbl val="0"/>
      </c:catAx>
      <c:valAx>
        <c:axId val="2270905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45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30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8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59</v>
      </c>
      <c r="C4" s="161" t="s">
        <v>160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4</v>
      </c>
      <c r="B10" s="114" t="n">
        <v>17</v>
      </c>
      <c r="C10" s="115" t="n">
        <v>515.6</v>
      </c>
      <c r="D10" s="113" t="n">
        <v>210</v>
      </c>
      <c r="E10" s="112" t="n">
        <v>159.8</v>
      </c>
      <c r="F10" s="114" t="n">
        <v>103831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5</v>
      </c>
      <c r="C11" s="115" t="n">
        <v>90.4</v>
      </c>
      <c r="D11" s="113" t="n">
        <v>15</v>
      </c>
      <c r="E11" s="112" t="n">
        <v>13.7</v>
      </c>
      <c r="F11" s="114" t="n">
        <v>10283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80</v>
      </c>
      <c r="C12" s="115" t="n">
        <v>85.6</v>
      </c>
      <c r="D12" s="113" t="n">
        <v>142</v>
      </c>
      <c r="E12" s="112" t="n">
        <v>191.7</v>
      </c>
      <c r="F12" s="114" t="n">
        <v>40573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10</v>
      </c>
      <c r="C13" s="115" t="n">
        <v>154.4</v>
      </c>
      <c r="D13" s="113" t="n">
        <v>218</v>
      </c>
      <c r="E13" s="112" t="n">
        <v>193.9</v>
      </c>
      <c r="F13" s="114" t="n">
        <v>44824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31</v>
      </c>
      <c r="C14" s="115" t="n">
        <v>6.5</v>
      </c>
      <c r="D14" s="113" t="n">
        <v>47</v>
      </c>
      <c r="E14" s="112" t="n">
        <v>44.8</v>
      </c>
      <c r="F14" s="114" t="n">
        <v>6033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20</v>
      </c>
      <c r="C15" s="115" t="n">
        <v>32.5</v>
      </c>
      <c r="D15" s="113" t="n">
        <v>32</v>
      </c>
      <c r="E15" s="112" t="n">
        <v>44.2</v>
      </c>
      <c r="F15" s="114" t="n">
        <v>14091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1</v>
      </c>
      <c r="C16" s="115" t="n">
        <v>132.1</v>
      </c>
      <c r="D16" s="113" t="n">
        <v>87</v>
      </c>
      <c r="E16" s="112" t="n">
        <v>92.6</v>
      </c>
      <c r="F16" s="114" t="n">
        <v>9343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71</v>
      </c>
      <c r="C17" s="115" t="n">
        <v>243.7</v>
      </c>
      <c r="D17" s="113" t="n">
        <v>57</v>
      </c>
      <c r="E17" s="112" t="n">
        <v>72.3</v>
      </c>
      <c r="F17" s="114" t="n">
        <v>19596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38</v>
      </c>
      <c r="C18" s="115" t="n">
        <v>4.2</v>
      </c>
      <c r="D18" s="113" t="n">
        <v>57</v>
      </c>
      <c r="E18" s="112" t="n">
        <v>76</v>
      </c>
      <c r="F18" s="114" t="n">
        <v>8945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43</v>
      </c>
      <c r="C19" s="115" t="n">
        <v>17.8</v>
      </c>
      <c r="D19" s="113" t="n">
        <v>75</v>
      </c>
      <c r="E19" s="112" t="n">
        <v>77.8</v>
      </c>
      <c r="F19" s="114" t="n">
        <v>10752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30</v>
      </c>
      <c r="C20" s="115" t="n">
        <v>138.6</v>
      </c>
      <c r="D20" s="113" t="n">
        <v>56</v>
      </c>
      <c r="E20" s="112" t="n">
        <v>55.2</v>
      </c>
      <c r="F20" s="114" t="n">
        <v>11605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47</v>
      </c>
      <c r="C21" s="115" t="n">
        <v>15.2</v>
      </c>
      <c r="D21" s="113" t="n">
        <v>48</v>
      </c>
      <c r="E21" s="112" t="n">
        <v>62.3</v>
      </c>
      <c r="F21" s="114" t="n">
        <v>8317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6</v>
      </c>
      <c r="B22" s="84" t="n">
        <v>453</v>
      </c>
      <c r="C22" s="85" t="n">
        <v>1436.6</v>
      </c>
      <c r="D22" s="84" t="n">
        <v>1044</v>
      </c>
      <c r="E22" s="85" t="n">
        <v>1084.1</v>
      </c>
      <c r="F22" s="84" t="n">
        <v>288193</v>
      </c>
      <c r="G22" s="0"/>
      <c r="H22" s="169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4</v>
      </c>
      <c r="B25" s="176" t="n">
        <v>52</v>
      </c>
      <c r="C25" s="112" t="n">
        <v>678.7</v>
      </c>
      <c r="D25" s="176" t="n">
        <v>384</v>
      </c>
      <c r="E25" s="112" t="n">
        <v>378.3</v>
      </c>
      <c r="F25" s="114" t="n">
        <v>15540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49</v>
      </c>
      <c r="C26" s="112" t="n">
        <v>49.7</v>
      </c>
      <c r="D26" s="176" t="n">
        <v>302</v>
      </c>
      <c r="E26" s="112" t="n">
        <v>271.4</v>
      </c>
      <c r="F26" s="114" t="n">
        <v>4804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262</v>
      </c>
      <c r="C27" s="112" t="n">
        <v>191.3</v>
      </c>
      <c r="D27" s="176" t="n">
        <v>702</v>
      </c>
      <c r="E27" s="112" t="n">
        <v>850.2</v>
      </c>
      <c r="F27" s="114" t="n">
        <v>15039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71</v>
      </c>
      <c r="C28" s="112" t="n">
        <v>208.8</v>
      </c>
      <c r="D28" s="176" t="n">
        <v>500</v>
      </c>
      <c r="E28" s="112" t="n">
        <v>461.6</v>
      </c>
      <c r="F28" s="114" t="n">
        <v>857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113</v>
      </c>
      <c r="C29" s="112" t="n">
        <v>64.3</v>
      </c>
      <c r="D29" s="176" t="n">
        <v>122</v>
      </c>
      <c r="E29" s="112" t="n">
        <v>137</v>
      </c>
      <c r="F29" s="114" t="n">
        <v>2194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125</v>
      </c>
      <c r="C30" s="112" t="n">
        <v>135.5</v>
      </c>
      <c r="D30" s="176" t="n">
        <v>153</v>
      </c>
      <c r="E30" s="112" t="n">
        <v>239.5</v>
      </c>
      <c r="F30" s="114" t="n">
        <v>608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83</v>
      </c>
      <c r="C31" s="112" t="n">
        <v>170.2</v>
      </c>
      <c r="D31" s="176" t="n">
        <v>174</v>
      </c>
      <c r="E31" s="112" t="n">
        <v>190.4</v>
      </c>
      <c r="F31" s="114" t="n">
        <v>35357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104</v>
      </c>
      <c r="C32" s="112" t="n">
        <v>267.2</v>
      </c>
      <c r="D32" s="176" t="n">
        <v>75</v>
      </c>
      <c r="E32" s="112" t="n">
        <v>103.7</v>
      </c>
      <c r="F32" s="114" t="n">
        <v>2528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171</v>
      </c>
      <c r="C33" s="112" t="n">
        <v>152.1</v>
      </c>
      <c r="D33" s="176" t="n">
        <v>370</v>
      </c>
      <c r="E33" s="112" t="n">
        <v>400.9</v>
      </c>
      <c r="F33" s="114" t="n">
        <v>6660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06</v>
      </c>
      <c r="C34" s="112" t="n">
        <v>178.2</v>
      </c>
      <c r="D34" s="176" t="n">
        <v>321</v>
      </c>
      <c r="E34" s="112" t="n">
        <v>296.9</v>
      </c>
      <c r="F34" s="114" t="n">
        <v>4994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120</v>
      </c>
      <c r="C35" s="112" t="n">
        <v>204.6</v>
      </c>
      <c r="D35" s="176" t="n">
        <v>243</v>
      </c>
      <c r="E35" s="112" t="n">
        <v>231.4</v>
      </c>
      <c r="F35" s="114" t="n">
        <v>3977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118</v>
      </c>
      <c r="C36" s="112" t="n">
        <v>97.8</v>
      </c>
      <c r="D36" s="176" t="n">
        <v>86</v>
      </c>
      <c r="E36" s="112" t="n">
        <v>123.6</v>
      </c>
      <c r="F36" s="114" t="n">
        <v>26881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1" t="s">
        <v>176</v>
      </c>
      <c r="B37" s="84" t="n">
        <v>1474</v>
      </c>
      <c r="C37" s="177" t="n">
        <v>2398.4</v>
      </c>
      <c r="D37" s="84" t="n">
        <v>3432</v>
      </c>
      <c r="E37" s="177" t="n">
        <v>3684.8</v>
      </c>
      <c r="F37" s="84" t="n">
        <v>766196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ai 2011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5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0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91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9</v>
      </c>
      <c r="B10" s="114" t="n">
        <v>8</v>
      </c>
      <c r="C10" s="112" t="n">
        <v>-16.4</v>
      </c>
      <c r="D10" s="113" t="n">
        <v>49</v>
      </c>
      <c r="E10" s="112" t="n">
        <v>23</v>
      </c>
      <c r="F10" s="114" t="n">
        <v>10338</v>
      </c>
      <c r="G10" s="91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4</v>
      </c>
      <c r="C11" s="112" t="n">
        <v>3.2</v>
      </c>
      <c r="D11" s="113" t="n">
        <v>15</v>
      </c>
      <c r="E11" s="112" t="n">
        <v>13.7</v>
      </c>
      <c r="F11" s="114" t="n">
        <v>7336</v>
      </c>
      <c r="G11" s="91"/>
      <c r="H11" s="0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27</v>
      </c>
      <c r="C12" s="112" t="n">
        <v>-0.5</v>
      </c>
      <c r="D12" s="113" t="n">
        <v>33</v>
      </c>
      <c r="E12" s="112" t="n">
        <v>54.5</v>
      </c>
      <c r="F12" s="114" t="n">
        <v>13028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4</v>
      </c>
      <c r="C13" s="112" t="n">
        <v>-115.1</v>
      </c>
      <c r="D13" s="113" t="n">
        <v>211</v>
      </c>
      <c r="E13" s="112" t="n">
        <v>179.9</v>
      </c>
      <c r="F13" s="114" t="n">
        <v>8088</v>
      </c>
      <c r="G13" s="91"/>
      <c r="H13" s="0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7</v>
      </c>
      <c r="C14" s="112" t="n">
        <v>0.6</v>
      </c>
      <c r="D14" s="113" t="n">
        <v>1</v>
      </c>
      <c r="E14" s="112" t="n">
        <v>4.2</v>
      </c>
      <c r="F14" s="114" t="n">
        <v>647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12</v>
      </c>
      <c r="C15" s="112" t="n">
        <v>6.4</v>
      </c>
      <c r="D15" s="113" t="n">
        <v>2</v>
      </c>
      <c r="E15" s="112" t="n">
        <v>3.1</v>
      </c>
      <c r="F15" s="114" t="n">
        <v>7758</v>
      </c>
      <c r="G15" s="91"/>
      <c r="H15" s="0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</v>
      </c>
      <c r="C16" s="112" t="n">
        <v>-30.7</v>
      </c>
      <c r="D16" s="113" t="n">
        <v>43</v>
      </c>
      <c r="E16" s="112" t="n">
        <v>33.9</v>
      </c>
      <c r="F16" s="114" t="n">
        <v>2191</v>
      </c>
      <c r="G16" s="91"/>
      <c r="H16" s="0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12</v>
      </c>
      <c r="C17" s="112" t="n">
        <v>7.8</v>
      </c>
      <c r="D17" s="113" t="n">
        <v>-1</v>
      </c>
      <c r="E17" s="112" t="n">
        <v>-2.6</v>
      </c>
      <c r="F17" s="114" t="n">
        <v>1623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9</v>
      </c>
      <c r="C18" s="112" t="n">
        <v>-18.7</v>
      </c>
      <c r="D18" s="113" t="n">
        <v>14</v>
      </c>
      <c r="E18" s="112" t="n">
        <v>23.9</v>
      </c>
      <c r="F18" s="114" t="n">
        <v>1889</v>
      </c>
      <c r="G18" s="91"/>
      <c r="H18" s="0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4</v>
      </c>
      <c r="C19" s="112" t="n">
        <v>-0.7</v>
      </c>
      <c r="D19" s="113" t="n">
        <v>6</v>
      </c>
      <c r="E19" s="112" t="n">
        <v>3.6</v>
      </c>
      <c r="F19" s="114" t="n">
        <v>380</v>
      </c>
      <c r="G19" s="91"/>
      <c r="H19" s="0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13</v>
      </c>
      <c r="C20" s="112" t="n">
        <v>-8</v>
      </c>
      <c r="D20" s="113" t="n">
        <v>9</v>
      </c>
      <c r="E20" s="112" t="n">
        <v>23.3</v>
      </c>
      <c r="F20" s="114" t="n">
        <v>5232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23</v>
      </c>
      <c r="C21" s="112" t="n">
        <v>5.9</v>
      </c>
      <c r="D21" s="113" t="n">
        <v>25</v>
      </c>
      <c r="E21" s="112" t="n">
        <v>29.3</v>
      </c>
      <c r="F21" s="114" t="n">
        <v>3580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1" t="s">
        <v>176</v>
      </c>
      <c r="B22" s="84" t="n">
        <v>138</v>
      </c>
      <c r="C22" s="103" t="n">
        <v>-166</v>
      </c>
      <c r="D22" s="84" t="n">
        <v>407</v>
      </c>
      <c r="E22" s="85" t="n">
        <v>389.7</v>
      </c>
      <c r="F22" s="84" t="n">
        <v>62090</v>
      </c>
      <c r="G22" s="188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9</v>
      </c>
      <c r="B25" s="176" t="n">
        <v>33</v>
      </c>
      <c r="C25" s="112" t="n">
        <v>-123</v>
      </c>
      <c r="D25" s="113" t="n">
        <v>139</v>
      </c>
      <c r="E25" s="112" t="n">
        <v>154.1</v>
      </c>
      <c r="F25" s="114" t="n">
        <v>24491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41</v>
      </c>
      <c r="C26" s="112" t="n">
        <v>-84.5</v>
      </c>
      <c r="D26" s="113" t="n">
        <v>83</v>
      </c>
      <c r="E26" s="112" t="n">
        <v>122.6</v>
      </c>
      <c r="F26" s="114" t="n">
        <v>22556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89</v>
      </c>
      <c r="C27" s="112" t="n">
        <v>-97.9</v>
      </c>
      <c r="D27" s="113" t="n">
        <v>149</v>
      </c>
      <c r="E27" s="112" t="n">
        <v>190.8</v>
      </c>
      <c r="F27" s="114" t="n">
        <v>4650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28</v>
      </c>
      <c r="C28" s="112" t="n">
        <v>-150.6</v>
      </c>
      <c r="D28" s="113" t="n">
        <v>310</v>
      </c>
      <c r="E28" s="112" t="n">
        <v>270.1</v>
      </c>
      <c r="F28" s="114" t="n">
        <v>2632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22</v>
      </c>
      <c r="C29" s="112" t="n">
        <v>6.8</v>
      </c>
      <c r="D29" s="113" t="n">
        <v>10</v>
      </c>
      <c r="E29" s="112" t="n">
        <v>12.6</v>
      </c>
      <c r="F29" s="114" t="n">
        <v>2751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54</v>
      </c>
      <c r="C30" s="112" t="n">
        <v>4.7</v>
      </c>
      <c r="D30" s="113" t="n">
        <v>15</v>
      </c>
      <c r="E30" s="112" t="n">
        <v>43.2</v>
      </c>
      <c r="F30" s="114" t="n">
        <v>1659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24</v>
      </c>
      <c r="C31" s="112" t="n">
        <v>-24.1</v>
      </c>
      <c r="D31" s="113" t="n">
        <v>49</v>
      </c>
      <c r="E31" s="112" t="n">
        <v>36.9</v>
      </c>
      <c r="F31" s="114" t="n">
        <v>13748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25</v>
      </c>
      <c r="C32" s="112" t="n">
        <v>12.3</v>
      </c>
      <c r="D32" s="113" t="n">
        <v>2</v>
      </c>
      <c r="E32" s="112" t="n">
        <v>4.5</v>
      </c>
      <c r="F32" s="114" t="n">
        <v>3234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37</v>
      </c>
      <c r="C33" s="112" t="n">
        <v>-96.1</v>
      </c>
      <c r="D33" s="113" t="n">
        <v>122</v>
      </c>
      <c r="E33" s="112" t="n">
        <v>126.5</v>
      </c>
      <c r="F33" s="114" t="n">
        <v>1327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3</v>
      </c>
      <c r="C34" s="112" t="n">
        <v>18.1</v>
      </c>
      <c r="D34" s="113" t="n">
        <v>101</v>
      </c>
      <c r="E34" s="112" t="n">
        <v>38.8</v>
      </c>
      <c r="F34" s="114" t="n">
        <v>932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26</v>
      </c>
      <c r="C35" s="112" t="n">
        <v>-90.9</v>
      </c>
      <c r="D35" s="113" t="n">
        <v>98</v>
      </c>
      <c r="E35" s="112" t="n">
        <v>79.1</v>
      </c>
      <c r="F35" s="114" t="n">
        <v>9987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56</v>
      </c>
      <c r="C36" s="112" t="n">
        <v>18.4</v>
      </c>
      <c r="D36" s="113" t="n">
        <v>25</v>
      </c>
      <c r="E36" s="112" t="n">
        <v>37.8</v>
      </c>
      <c r="F36" s="114" t="n">
        <v>1074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6</v>
      </c>
      <c r="B37" s="189" t="n">
        <v>458</v>
      </c>
      <c r="C37" s="103" t="n">
        <v>-606.8</v>
      </c>
      <c r="D37" s="189" t="n">
        <v>1103</v>
      </c>
      <c r="E37" s="177" t="n">
        <v>1116.9</v>
      </c>
      <c r="F37" s="84" t="n">
        <v>199520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ai 2011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n">
        <v>4</v>
      </c>
      <c r="C10" s="114" t="n">
        <v>68</v>
      </c>
      <c r="D10" s="115" t="n">
        <v>16.5</v>
      </c>
      <c r="E10" s="114" t="n">
        <v>161</v>
      </c>
      <c r="F10" s="115" t="n">
        <v>136.7</v>
      </c>
      <c r="G10" s="114" t="n">
        <v>14180</v>
      </c>
      <c r="H10" s="194"/>
      <c r="I10" s="115"/>
      <c r="J10" s="0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5" t="s">
        <v>26</v>
      </c>
      <c r="E11" s="114" t="s">
        <v>26</v>
      </c>
      <c r="F11" s="115" t="s">
        <v>26</v>
      </c>
      <c r="G11" s="114" t="s">
        <v>26</v>
      </c>
      <c r="H11" s="194"/>
      <c r="I11" s="0"/>
      <c r="J11" s="0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47</v>
      </c>
      <c r="C12" s="114" t="n">
        <v>71</v>
      </c>
      <c r="D12" s="115" t="n">
        <v>24.8</v>
      </c>
      <c r="E12" s="114" t="n">
        <v>109</v>
      </c>
      <c r="F12" s="115" t="n">
        <v>137.2</v>
      </c>
      <c r="G12" s="114" t="n">
        <v>16736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4</v>
      </c>
      <c r="C13" s="114" t="n">
        <v>8</v>
      </c>
      <c r="D13" s="115" t="n">
        <v>4.5</v>
      </c>
      <c r="E13" s="114" t="n">
        <v>7</v>
      </c>
      <c r="F13" s="115" t="n">
        <v>14</v>
      </c>
      <c r="G13" s="114" t="n">
        <v>333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24</v>
      </c>
      <c r="C14" s="114" t="n">
        <v>21</v>
      </c>
      <c r="D14" s="115" t="n">
        <v>5.8</v>
      </c>
      <c r="E14" s="114" t="n">
        <v>46</v>
      </c>
      <c r="F14" s="115" t="n">
        <v>40.6</v>
      </c>
      <c r="G14" s="114" t="n">
        <v>5386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6</v>
      </c>
      <c r="C15" s="114" t="n">
        <v>23</v>
      </c>
      <c r="D15" s="115" t="n">
        <v>17.4</v>
      </c>
      <c r="E15" s="114" t="n">
        <v>29</v>
      </c>
      <c r="F15" s="115" t="n">
        <v>39.4</v>
      </c>
      <c r="G15" s="114" t="n">
        <v>5459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44</v>
      </c>
      <c r="C16" s="114" t="n">
        <v>35</v>
      </c>
      <c r="D16" s="115" t="n">
        <v>34.8</v>
      </c>
      <c r="E16" s="114" t="n">
        <v>44</v>
      </c>
      <c r="F16" s="115" t="n">
        <v>58.7</v>
      </c>
      <c r="G16" s="114" t="n">
        <v>6838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54</v>
      </c>
      <c r="C17" s="114" t="n">
        <v>41</v>
      </c>
      <c r="D17" s="115" t="n">
        <v>28.8</v>
      </c>
      <c r="E17" s="114" t="n">
        <v>58</v>
      </c>
      <c r="F17" s="115" t="n">
        <v>74.9</v>
      </c>
      <c r="G17" s="114" t="n">
        <v>8574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9</v>
      </c>
      <c r="C18" s="114" t="n">
        <v>24</v>
      </c>
      <c r="D18" s="115" t="n">
        <v>22.8</v>
      </c>
      <c r="E18" s="114" t="n">
        <v>43</v>
      </c>
      <c r="F18" s="115" t="n">
        <v>52.1</v>
      </c>
      <c r="G18" s="114" t="n">
        <v>7056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37</v>
      </c>
      <c r="C19" s="114" t="n">
        <v>41</v>
      </c>
      <c r="D19" s="115" t="n">
        <v>14.8</v>
      </c>
      <c r="E19" s="114" t="n">
        <v>69</v>
      </c>
      <c r="F19" s="115" t="n">
        <v>74.2</v>
      </c>
      <c r="G19" s="114" t="n">
        <v>9761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1</v>
      </c>
      <c r="C20" s="114" t="n">
        <v>15</v>
      </c>
      <c r="D20" s="115" t="n">
        <v>5</v>
      </c>
      <c r="E20" s="114" t="n">
        <v>46</v>
      </c>
      <c r="F20" s="115" t="n">
        <v>31.1</v>
      </c>
      <c r="G20" s="114" t="n">
        <v>3549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23</v>
      </c>
      <c r="C21" s="114" t="n">
        <v>17</v>
      </c>
      <c r="D21" s="115" t="n">
        <v>5.9</v>
      </c>
      <c r="E21" s="114" t="n">
        <v>23</v>
      </c>
      <c r="F21" s="115" t="n">
        <v>33</v>
      </c>
      <c r="G21" s="114" t="n">
        <v>4587</v>
      </c>
      <c r="H21" s="194"/>
      <c r="I21" s="0"/>
      <c r="J21" s="0"/>
      <c r="K21" s="198"/>
      <c r="L21" s="0"/>
      <c r="M21" s="198"/>
      <c r="N21" s="0"/>
    </row>
    <row r="22" s="172" customFormat="true" ht="12" hidden="false" customHeight="true" outlineLevel="0" collapsed="false">
      <c r="A22" s="171" t="s">
        <v>176</v>
      </c>
      <c r="B22" s="84" t="n">
        <v>283</v>
      </c>
      <c r="C22" s="84" t="n">
        <v>363</v>
      </c>
      <c r="D22" s="85" t="n">
        <v>181</v>
      </c>
      <c r="E22" s="84" t="n">
        <v>635</v>
      </c>
      <c r="F22" s="85" t="n">
        <v>691.9</v>
      </c>
      <c r="G22" s="84" t="n">
        <v>85462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76" t="n">
        <v>11</v>
      </c>
      <c r="C25" s="176" t="n">
        <v>108</v>
      </c>
      <c r="D25" s="115" t="n">
        <v>21</v>
      </c>
      <c r="E25" s="176" t="n">
        <v>245</v>
      </c>
      <c r="F25" s="115" t="n">
        <v>224.2</v>
      </c>
      <c r="G25" s="114" t="n">
        <v>1978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6</v>
      </c>
      <c r="C26" s="176" t="n">
        <v>81</v>
      </c>
      <c r="D26" s="115" t="n">
        <v>19</v>
      </c>
      <c r="E26" s="176" t="n">
        <v>216</v>
      </c>
      <c r="F26" s="115" t="n">
        <v>146.7</v>
      </c>
      <c r="G26" s="114" t="n">
        <v>20659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61</v>
      </c>
      <c r="C27" s="176" t="n">
        <v>336</v>
      </c>
      <c r="D27" s="115" t="n">
        <v>127.2</v>
      </c>
      <c r="E27" s="176" t="n">
        <v>553</v>
      </c>
      <c r="F27" s="115" t="n">
        <v>659.4</v>
      </c>
      <c r="G27" s="114" t="n">
        <v>82834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38</v>
      </c>
      <c r="C28" s="176" t="n">
        <v>100</v>
      </c>
      <c r="D28" s="115" t="n">
        <v>29.6</v>
      </c>
      <c r="E28" s="176" t="n">
        <v>190</v>
      </c>
      <c r="F28" s="115" t="n">
        <v>191.5</v>
      </c>
      <c r="G28" s="114" t="n">
        <v>18528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86</v>
      </c>
      <c r="C29" s="176" t="n">
        <v>63</v>
      </c>
      <c r="D29" s="115" t="n">
        <v>17</v>
      </c>
      <c r="E29" s="176" t="n">
        <v>112</v>
      </c>
      <c r="F29" s="115" t="n">
        <v>124.5</v>
      </c>
      <c r="G29" s="114" t="n">
        <v>16435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8" t="s">
        <v>169</v>
      </c>
      <c r="B30" s="176" t="n">
        <v>61</v>
      </c>
      <c r="C30" s="176" t="n">
        <v>105</v>
      </c>
      <c r="D30" s="115" t="n">
        <v>70.9</v>
      </c>
      <c r="E30" s="176" t="n">
        <v>131</v>
      </c>
      <c r="F30" s="115" t="n">
        <v>186</v>
      </c>
      <c r="G30" s="114" t="n">
        <v>28809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8" t="s">
        <v>170</v>
      </c>
      <c r="B31" s="176" t="n">
        <v>54</v>
      </c>
      <c r="C31" s="176" t="n">
        <v>79</v>
      </c>
      <c r="D31" s="115" t="n">
        <v>41.2</v>
      </c>
      <c r="E31" s="176" t="n">
        <v>125</v>
      </c>
      <c r="F31" s="115" t="n">
        <v>153.5</v>
      </c>
      <c r="G31" s="114" t="n">
        <v>19107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8" t="s">
        <v>171</v>
      </c>
      <c r="B32" s="176" t="n">
        <v>69</v>
      </c>
      <c r="C32" s="176" t="n">
        <v>53</v>
      </c>
      <c r="D32" s="115" t="n">
        <v>33</v>
      </c>
      <c r="E32" s="176" t="n">
        <v>73</v>
      </c>
      <c r="F32" s="115" t="n">
        <v>99.2</v>
      </c>
      <c r="G32" s="114" t="n">
        <v>11511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8" t="s">
        <v>172</v>
      </c>
      <c r="B33" s="176" t="n">
        <v>124</v>
      </c>
      <c r="C33" s="176" t="n">
        <v>122</v>
      </c>
      <c r="D33" s="115" t="n">
        <v>58.7</v>
      </c>
      <c r="E33" s="176" t="n">
        <v>217</v>
      </c>
      <c r="F33" s="115" t="n">
        <v>259.2</v>
      </c>
      <c r="G33" s="114" t="n">
        <v>30432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8" t="s">
        <v>173</v>
      </c>
      <c r="B34" s="176" t="n">
        <v>172</v>
      </c>
      <c r="C34" s="176" t="n">
        <v>126</v>
      </c>
      <c r="D34" s="115" t="n">
        <v>43</v>
      </c>
      <c r="E34" s="176" t="n">
        <v>220</v>
      </c>
      <c r="F34" s="115" t="n">
        <v>258.1</v>
      </c>
      <c r="G34" s="114" t="n">
        <v>28930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8" t="s">
        <v>174</v>
      </c>
      <c r="B35" s="176" t="n">
        <v>85</v>
      </c>
      <c r="C35" s="176" t="n">
        <v>72</v>
      </c>
      <c r="D35" s="115" t="n">
        <v>10.8</v>
      </c>
      <c r="E35" s="176" t="n">
        <v>144</v>
      </c>
      <c r="F35" s="115" t="n">
        <v>151.5</v>
      </c>
      <c r="G35" s="114" t="n">
        <v>16741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53</v>
      </c>
      <c r="C36" s="176" t="n">
        <v>44</v>
      </c>
      <c r="D36" s="115" t="n">
        <v>21.4</v>
      </c>
      <c r="E36" s="176" t="n">
        <v>60</v>
      </c>
      <c r="F36" s="115" t="n">
        <v>84.5</v>
      </c>
      <c r="G36" s="114" t="n">
        <v>11208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1" t="s">
        <v>176</v>
      </c>
      <c r="B37" s="84" t="n">
        <v>920</v>
      </c>
      <c r="C37" s="84" t="n">
        <v>1288</v>
      </c>
      <c r="D37" s="177" t="n">
        <v>492.8</v>
      </c>
      <c r="E37" s="84" t="n">
        <v>2286</v>
      </c>
      <c r="F37" s="177" t="n">
        <v>2538.3</v>
      </c>
      <c r="G37" s="84" t="n">
        <v>304976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ai 2011&#10;  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A9" s="166"/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0"/>
      <c r="J10" s="114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5" t="s">
        <v>26</v>
      </c>
      <c r="G11" s="114" t="s">
        <v>26</v>
      </c>
      <c r="H11" s="194"/>
      <c r="I11" s="114"/>
      <c r="J11" s="123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44</v>
      </c>
      <c r="C12" s="114" t="n">
        <v>33</v>
      </c>
      <c r="D12" s="115" t="n">
        <v>19.2</v>
      </c>
      <c r="E12" s="114" t="n">
        <v>45</v>
      </c>
      <c r="F12" s="115" t="n">
        <v>67.9</v>
      </c>
      <c r="G12" s="114" t="n">
        <v>6454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3</v>
      </c>
      <c r="C13" s="114" t="n">
        <v>6</v>
      </c>
      <c r="D13" s="115" t="n">
        <v>4.5</v>
      </c>
      <c r="E13" s="114" t="n">
        <v>3</v>
      </c>
      <c r="F13" s="115" t="n">
        <v>7.9</v>
      </c>
      <c r="G13" s="114" t="n">
        <v>206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23</v>
      </c>
      <c r="C14" s="114" t="n">
        <v>15</v>
      </c>
      <c r="D14" s="115" t="n">
        <v>2.5</v>
      </c>
      <c r="E14" s="114" t="n">
        <v>27</v>
      </c>
      <c r="F14" s="115" t="n">
        <v>32.1</v>
      </c>
      <c r="G14" s="114" t="n">
        <v>3603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4</v>
      </c>
      <c r="C15" s="114" t="n">
        <v>4</v>
      </c>
      <c r="D15" s="115" t="n">
        <v>3</v>
      </c>
      <c r="E15" s="114" t="n">
        <v>4</v>
      </c>
      <c r="F15" s="115" t="n">
        <v>7.6</v>
      </c>
      <c r="G15" s="114" t="n">
        <v>1293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44</v>
      </c>
      <c r="C16" s="114" t="n">
        <v>35</v>
      </c>
      <c r="D16" s="115" t="n">
        <v>34.8</v>
      </c>
      <c r="E16" s="114" t="n">
        <v>44</v>
      </c>
      <c r="F16" s="115" t="n">
        <v>58.7</v>
      </c>
      <c r="G16" s="114" t="n">
        <v>6838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54</v>
      </c>
      <c r="C17" s="114" t="n">
        <v>41</v>
      </c>
      <c r="D17" s="115" t="n">
        <v>28.8</v>
      </c>
      <c r="E17" s="114" t="n">
        <v>58</v>
      </c>
      <c r="F17" s="115" t="n">
        <v>74.9</v>
      </c>
      <c r="G17" s="114" t="n">
        <v>8574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7</v>
      </c>
      <c r="C18" s="114" t="n">
        <v>17</v>
      </c>
      <c r="D18" s="115" t="n">
        <v>19.3</v>
      </c>
      <c r="E18" s="114" t="n">
        <v>30</v>
      </c>
      <c r="F18" s="115" t="n">
        <v>39.5</v>
      </c>
      <c r="G18" s="114" t="n">
        <v>5096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32</v>
      </c>
      <c r="C19" s="114" t="n">
        <v>22</v>
      </c>
      <c r="D19" s="115" t="n">
        <v>8.4</v>
      </c>
      <c r="E19" s="114" t="n">
        <v>33</v>
      </c>
      <c r="F19" s="115" t="n">
        <v>44.9</v>
      </c>
      <c r="G19" s="114" t="n">
        <v>5282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6</v>
      </c>
      <c r="D20" s="115" t="n">
        <v>4</v>
      </c>
      <c r="E20" s="114" t="n">
        <v>10</v>
      </c>
      <c r="F20" s="115" t="n">
        <v>12.3</v>
      </c>
      <c r="G20" s="114" t="n">
        <v>1349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23</v>
      </c>
      <c r="C21" s="114" t="n">
        <v>17</v>
      </c>
      <c r="D21" s="115" t="n">
        <v>5.9</v>
      </c>
      <c r="E21" s="114" t="n">
        <v>23</v>
      </c>
      <c r="F21" s="115" t="n">
        <v>33</v>
      </c>
      <c r="G21" s="114" t="n">
        <v>4587</v>
      </c>
      <c r="H21" s="194"/>
      <c r="I21" s="0"/>
      <c r="J21" s="0"/>
      <c r="K21" s="198"/>
      <c r="L21" s="0"/>
      <c r="M21" s="198"/>
      <c r="N21" s="0"/>
    </row>
    <row r="22" s="162" customFormat="true" ht="12" hidden="false" customHeight="true" outlineLevel="0" collapsed="false">
      <c r="A22" s="171" t="s">
        <v>176</v>
      </c>
      <c r="B22" s="84" t="n">
        <v>264</v>
      </c>
      <c r="C22" s="84" t="n">
        <v>195</v>
      </c>
      <c r="D22" s="85" t="n">
        <v>130.3</v>
      </c>
      <c r="E22" s="84" t="n">
        <v>277</v>
      </c>
      <c r="F22" s="85" t="n">
        <v>378.6</v>
      </c>
      <c r="G22" s="84" t="n">
        <v>45142</v>
      </c>
      <c r="H22" s="114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14" t="s">
        <v>26</v>
      </c>
      <c r="C25" s="114" t="s">
        <v>26</v>
      </c>
      <c r="D25" s="176" t="s">
        <v>26</v>
      </c>
      <c r="E25" s="114" t="s">
        <v>26</v>
      </c>
      <c r="F25" s="207" t="s">
        <v>26</v>
      </c>
      <c r="G25" s="114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1</v>
      </c>
      <c r="C26" s="176" t="n">
        <v>2</v>
      </c>
      <c r="D26" s="176" t="s">
        <v>26</v>
      </c>
      <c r="E26" s="176" t="n">
        <v>2</v>
      </c>
      <c r="F26" s="207" t="n">
        <v>4.4</v>
      </c>
      <c r="G26" s="114" t="n">
        <v>577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31</v>
      </c>
      <c r="C27" s="176" t="n">
        <v>92</v>
      </c>
      <c r="D27" s="176" t="n">
        <v>44.9</v>
      </c>
      <c r="E27" s="176" t="n">
        <v>136</v>
      </c>
      <c r="F27" s="207" t="n">
        <v>187.5</v>
      </c>
      <c r="G27" s="114" t="n">
        <v>20917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27</v>
      </c>
      <c r="C28" s="176" t="n">
        <v>33</v>
      </c>
      <c r="D28" s="176" t="n">
        <v>16.5</v>
      </c>
      <c r="E28" s="176" t="n">
        <v>28</v>
      </c>
      <c r="F28" s="207" t="n">
        <v>53.7</v>
      </c>
      <c r="G28" s="114" t="n">
        <v>8496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84</v>
      </c>
      <c r="C29" s="176" t="n">
        <v>55</v>
      </c>
      <c r="D29" s="176" t="n">
        <v>11.3</v>
      </c>
      <c r="E29" s="176" t="n">
        <v>89</v>
      </c>
      <c r="F29" s="207" t="n">
        <v>113.1</v>
      </c>
      <c r="G29" s="114" t="n">
        <v>13730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8" t="s">
        <v>169</v>
      </c>
      <c r="B30" s="176" t="n">
        <v>51</v>
      </c>
      <c r="C30" s="176" t="n">
        <v>52</v>
      </c>
      <c r="D30" s="176" t="n">
        <v>37.1</v>
      </c>
      <c r="E30" s="176" t="n">
        <v>51</v>
      </c>
      <c r="F30" s="207" t="n">
        <v>92.7</v>
      </c>
      <c r="G30" s="114" t="n">
        <v>14472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8" t="s">
        <v>170</v>
      </c>
      <c r="B31" s="176" t="n">
        <v>49</v>
      </c>
      <c r="C31" s="176" t="n">
        <v>39</v>
      </c>
      <c r="D31" s="176" t="n">
        <v>36.2</v>
      </c>
      <c r="E31" s="176" t="n">
        <v>49</v>
      </c>
      <c r="F31" s="207" t="n">
        <v>67</v>
      </c>
      <c r="G31" s="114" t="n">
        <v>7933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8" t="s">
        <v>171</v>
      </c>
      <c r="B32" s="176" t="n">
        <v>69</v>
      </c>
      <c r="C32" s="176" t="n">
        <v>53</v>
      </c>
      <c r="D32" s="207" t="n">
        <v>33</v>
      </c>
      <c r="E32" s="176" t="n">
        <v>73</v>
      </c>
      <c r="F32" s="207" t="n">
        <v>99.2</v>
      </c>
      <c r="G32" s="114" t="n">
        <v>11511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8" t="s">
        <v>172</v>
      </c>
      <c r="B33" s="176" t="n">
        <v>110</v>
      </c>
      <c r="C33" s="176" t="n">
        <v>76</v>
      </c>
      <c r="D33" s="176" t="n">
        <v>46.5</v>
      </c>
      <c r="E33" s="176" t="n">
        <v>117</v>
      </c>
      <c r="F33" s="207" t="n">
        <v>165.5</v>
      </c>
      <c r="G33" s="114" t="n">
        <v>2059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8" t="s">
        <v>173</v>
      </c>
      <c r="B34" s="176" t="n">
        <v>163</v>
      </c>
      <c r="C34" s="176" t="n">
        <v>101</v>
      </c>
      <c r="D34" s="176" t="n">
        <v>33.9</v>
      </c>
      <c r="E34" s="176" t="n">
        <v>172</v>
      </c>
      <c r="F34" s="207" t="n">
        <v>217.2</v>
      </c>
      <c r="G34" s="114" t="n">
        <v>23335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8" t="s">
        <v>174</v>
      </c>
      <c r="B35" s="176" t="n">
        <v>79</v>
      </c>
      <c r="C35" s="176" t="n">
        <v>51</v>
      </c>
      <c r="D35" s="176" t="n">
        <v>8.6</v>
      </c>
      <c r="E35" s="176" t="n">
        <v>81</v>
      </c>
      <c r="F35" s="207" t="n">
        <v>107.8</v>
      </c>
      <c r="G35" s="114" t="n">
        <v>11759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52</v>
      </c>
      <c r="C36" s="176" t="n">
        <v>41</v>
      </c>
      <c r="D36" s="176" t="n">
        <v>20.2</v>
      </c>
      <c r="E36" s="176" t="n">
        <v>54</v>
      </c>
      <c r="F36" s="207" t="n">
        <v>78.1</v>
      </c>
      <c r="G36" s="114" t="n">
        <v>10368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1" t="s">
        <v>176</v>
      </c>
      <c r="B37" s="189" t="n">
        <v>816</v>
      </c>
      <c r="C37" s="189" t="n">
        <v>594</v>
      </c>
      <c r="D37" s="189" t="n">
        <v>288.2</v>
      </c>
      <c r="E37" s="189" t="n">
        <v>852</v>
      </c>
      <c r="F37" s="177" t="n">
        <v>1186.2</v>
      </c>
      <c r="G37" s="84" t="n">
        <v>143691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ai 2011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129" t="s">
        <v>186</v>
      </c>
      <c r="B1" s="129"/>
      <c r="C1" s="129"/>
      <c r="D1" s="129"/>
      <c r="E1" s="129"/>
      <c r="F1" s="129"/>
      <c r="G1" s="129"/>
      <c r="O1" s="44"/>
      <c r="P1" s="44"/>
      <c r="Q1" s="44"/>
      <c r="R1" s="44"/>
      <c r="S1" s="44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13</v>
      </c>
      <c r="D7" s="161" t="s">
        <v>88</v>
      </c>
      <c r="E7" s="161" t="s">
        <v>87</v>
      </c>
      <c r="F7" s="161" t="s">
        <v>88</v>
      </c>
      <c r="G7" s="160" t="s">
        <v>89</v>
      </c>
      <c r="H7" s="194"/>
    </row>
    <row r="8" customFormat="false" ht="12" hidden="false" customHeight="true" outlineLevel="0" collapsed="false">
      <c r="A8" s="174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8" t="s">
        <v>179</v>
      </c>
      <c r="B9" s="114" t="n">
        <v>8</v>
      </c>
      <c r="C9" s="114" t="n">
        <v>412</v>
      </c>
      <c r="D9" s="207" t="n">
        <v>780.7</v>
      </c>
      <c r="E9" s="114" t="s">
        <v>26</v>
      </c>
      <c r="F9" s="176" t="s">
        <v>26</v>
      </c>
      <c r="G9" s="114" t="n">
        <v>111133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8" t="s">
        <v>165</v>
      </c>
      <c r="B10" s="114" t="n">
        <v>2</v>
      </c>
      <c r="C10" s="114" t="n">
        <v>40</v>
      </c>
      <c r="D10" s="207" t="n">
        <v>115.1</v>
      </c>
      <c r="E10" s="114" t="n">
        <v>3</v>
      </c>
      <c r="F10" s="176" t="n">
        <v>2.1</v>
      </c>
      <c r="G10" s="114" t="n">
        <v>4833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8" t="s">
        <v>166</v>
      </c>
      <c r="B11" s="176" t="n">
        <v>12</v>
      </c>
      <c r="C11" s="176" t="n">
        <v>94</v>
      </c>
      <c r="D11" s="207" t="n">
        <v>161.9</v>
      </c>
      <c r="E11" s="114" t="s">
        <v>26</v>
      </c>
      <c r="F11" s="176" t="s">
        <v>26</v>
      </c>
      <c r="G11" s="114" t="n">
        <v>21060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8" t="s">
        <v>167</v>
      </c>
      <c r="B12" s="114" t="n">
        <v>5</v>
      </c>
      <c r="C12" s="114" t="n">
        <v>136</v>
      </c>
      <c r="D12" s="207" t="n">
        <v>329.8</v>
      </c>
      <c r="E12" s="114" t="s">
        <v>26</v>
      </c>
      <c r="F12" s="176" t="s">
        <v>26</v>
      </c>
      <c r="G12" s="114" t="n">
        <v>40893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8" t="s">
        <v>168</v>
      </c>
      <c r="B13" s="176" t="n">
        <v>5</v>
      </c>
      <c r="C13" s="176" t="n">
        <v>27</v>
      </c>
      <c r="D13" s="207" t="n">
        <v>40.5</v>
      </c>
      <c r="E13" s="114" t="s">
        <v>26</v>
      </c>
      <c r="F13" s="176" t="s">
        <v>26</v>
      </c>
      <c r="G13" s="114" t="n">
        <v>2761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8" t="s">
        <v>169</v>
      </c>
      <c r="B14" s="176" t="n">
        <v>10</v>
      </c>
      <c r="C14" s="176" t="n">
        <v>45</v>
      </c>
      <c r="D14" s="207" t="n">
        <v>59.9</v>
      </c>
      <c r="E14" s="176" t="n">
        <v>7</v>
      </c>
      <c r="F14" s="176" t="n">
        <v>10.3</v>
      </c>
      <c r="G14" s="114" t="n">
        <v>15406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8" t="s">
        <v>170</v>
      </c>
      <c r="B15" s="114" t="n">
        <v>5</v>
      </c>
      <c r="C15" s="114" t="n">
        <v>81</v>
      </c>
      <c r="D15" s="207" t="n">
        <v>153.2</v>
      </c>
      <c r="E15" s="114" t="s">
        <v>26</v>
      </c>
      <c r="F15" s="176" t="s">
        <v>26</v>
      </c>
      <c r="G15" s="114" t="n">
        <v>2502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8" t="s">
        <v>171</v>
      </c>
      <c r="B16" s="176" t="n">
        <v>10</v>
      </c>
      <c r="C16" s="176" t="n">
        <v>246</v>
      </c>
      <c r="D16" s="207" t="n">
        <v>221.9</v>
      </c>
      <c r="E16" s="114" t="s">
        <v>26</v>
      </c>
      <c r="F16" s="176" t="s">
        <v>26</v>
      </c>
      <c r="G16" s="114" t="n">
        <v>10538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8" t="s">
        <v>172</v>
      </c>
      <c r="B17" s="114" t="n">
        <v>10</v>
      </c>
      <c r="C17" s="114" t="n">
        <v>115</v>
      </c>
      <c r="D17" s="207" t="n">
        <v>189.5</v>
      </c>
      <c r="E17" s="114" t="n">
        <v>31</v>
      </c>
      <c r="F17" s="176" t="n">
        <v>15.2</v>
      </c>
      <c r="G17" s="114" t="n">
        <v>22901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8" t="s">
        <v>173</v>
      </c>
      <c r="B18" s="176" t="n">
        <v>11</v>
      </c>
      <c r="C18" s="176" t="n">
        <v>77</v>
      </c>
      <c r="D18" s="207" t="n">
        <v>117.2</v>
      </c>
      <c r="E18" s="114" t="s">
        <v>26</v>
      </c>
      <c r="F18" s="176" t="s">
        <v>26</v>
      </c>
      <c r="G18" s="114" t="n">
        <v>11693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8" t="s">
        <v>174</v>
      </c>
      <c r="B19" s="114" t="n">
        <v>9</v>
      </c>
      <c r="C19" s="114" t="n">
        <v>143</v>
      </c>
      <c r="D19" s="207" t="n">
        <v>284.7</v>
      </c>
      <c r="E19" s="114" t="n">
        <v>1</v>
      </c>
      <c r="F19" s="176" t="n">
        <v>0.8</v>
      </c>
      <c r="G19" s="114" t="n">
        <v>13047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8" t="s">
        <v>175</v>
      </c>
      <c r="B20" s="176" t="n">
        <v>9</v>
      </c>
      <c r="C20" s="176" t="n">
        <v>55</v>
      </c>
      <c r="D20" s="207" t="n">
        <v>58</v>
      </c>
      <c r="E20" s="114" t="n">
        <v>1</v>
      </c>
      <c r="F20" s="176" t="n">
        <v>1.3</v>
      </c>
      <c r="G20" s="114" t="n">
        <v>4933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1" t="s">
        <v>176</v>
      </c>
      <c r="B21" s="189" t="n">
        <v>96</v>
      </c>
      <c r="C21" s="189" t="n">
        <v>1470</v>
      </c>
      <c r="D21" s="177" t="n">
        <v>2512.4</v>
      </c>
      <c r="E21" s="189" t="n">
        <v>43</v>
      </c>
      <c r="F21" s="189" t="n">
        <v>29.6</v>
      </c>
      <c r="G21" s="84" t="n">
        <v>261700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5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1 und 01.01.-31.05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1 und 01.01.-31.05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1"/>
    <hyperlink ref="B29" location="'Baugen.  Tab. 8'!A1" display="und 01.01.-31.05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1 und 01.01.-31.05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6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2" t="s">
        <v>97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8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9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100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1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80"/>
    </row>
    <row r="49" customFormat="false" ht="12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8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1.2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1.2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453</v>
      </c>
      <c r="C9" s="108" t="n">
        <v>1436.6</v>
      </c>
      <c r="D9" s="109" t="n">
        <v>1044</v>
      </c>
      <c r="E9" s="108" t="n">
        <v>1084.1</v>
      </c>
      <c r="F9" s="84" t="n">
        <v>3875</v>
      </c>
      <c r="G9" s="84" t="n">
        <v>288193</v>
      </c>
    </row>
    <row r="10" customFormat="false" ht="12" hidden="false" customHeight="true" outlineLevel="0" collapsed="false">
      <c r="A10" s="110" t="s">
        <v>120</v>
      </c>
      <c r="B10" s="107" t="n">
        <v>399</v>
      </c>
      <c r="C10" s="103" t="n">
        <v>-14.6</v>
      </c>
      <c r="D10" s="109" t="n">
        <v>1032</v>
      </c>
      <c r="E10" s="108" t="n">
        <v>1089.3</v>
      </c>
      <c r="F10" s="84" t="n">
        <v>3896</v>
      </c>
      <c r="G10" s="84" t="n">
        <v>125508</v>
      </c>
    </row>
    <row r="11" customFormat="false" ht="12" hidden="false" customHeight="true" outlineLevel="0" collapsed="false">
      <c r="A11" s="111" t="s">
        <v>121</v>
      </c>
      <c r="B11" s="104"/>
      <c r="C11" s="112"/>
      <c r="D11" s="113"/>
      <c r="E11" s="112"/>
      <c r="F11" s="113"/>
      <c r="G11" s="114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115"/>
    </row>
    <row r="16" s="10" customFormat="tru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</row>
    <row r="17" customFormat="false" ht="12" hidden="false" customHeight="true" outlineLevel="0" collapsed="false">
      <c r="A17" s="111" t="s">
        <v>127</v>
      </c>
      <c r="B17" s="104" t="n">
        <v>73</v>
      </c>
      <c r="C17" s="112" t="n">
        <v>-109.8</v>
      </c>
      <c r="D17" s="113" t="n">
        <v>595</v>
      </c>
      <c r="E17" s="112" t="n">
        <v>581.1</v>
      </c>
      <c r="F17" s="114" t="n">
        <v>1875</v>
      </c>
      <c r="G17" s="114" t="n">
        <v>53835</v>
      </c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</row>
    <row r="20" customFormat="false" ht="12" hidden="false" customHeight="true" outlineLevel="0" collapsed="false">
      <c r="A20" s="118" t="s">
        <v>129</v>
      </c>
      <c r="B20" s="115" t="s">
        <v>26</v>
      </c>
      <c r="C20" s="115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</row>
    <row r="21" customFormat="false" ht="12" hidden="false" customHeight="true" outlineLevel="0" collapsed="false">
      <c r="A21" s="118" t="s">
        <v>130</v>
      </c>
      <c r="B21" s="104" t="n">
        <v>175</v>
      </c>
      <c r="C21" s="112" t="n">
        <v>-59.1</v>
      </c>
      <c r="D21" s="113" t="n">
        <v>701</v>
      </c>
      <c r="E21" s="112" t="n">
        <v>679.8</v>
      </c>
      <c r="F21" s="114" t="n">
        <v>2320</v>
      </c>
      <c r="G21" s="114" t="n">
        <v>67942</v>
      </c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4"/>
      <c r="G22" s="114"/>
    </row>
    <row r="23" customFormat="false" ht="12" hidden="false" customHeight="true" outlineLevel="0" collapsed="false">
      <c r="A23" s="119" t="s">
        <v>131</v>
      </c>
      <c r="B23" s="104" t="n">
        <v>82</v>
      </c>
      <c r="C23" s="112" t="n">
        <v>-112.5</v>
      </c>
      <c r="D23" s="113" t="n">
        <v>505</v>
      </c>
      <c r="E23" s="112" t="n">
        <v>464.6</v>
      </c>
      <c r="F23" s="114" t="n">
        <v>1529</v>
      </c>
      <c r="G23" s="114" t="n">
        <v>43189</v>
      </c>
      <c r="I23" s="104"/>
    </row>
    <row r="24" customFormat="false" ht="12" hidden="false" customHeight="true" outlineLevel="0" collapsed="false">
      <c r="A24" s="119" t="s">
        <v>132</v>
      </c>
      <c r="B24" s="104" t="n">
        <v>6</v>
      </c>
      <c r="C24" s="112" t="n">
        <v>1</v>
      </c>
      <c r="D24" s="113" t="n">
        <v>46</v>
      </c>
      <c r="E24" s="112" t="n">
        <v>33</v>
      </c>
      <c r="F24" s="114" t="n">
        <v>129</v>
      </c>
      <c r="G24" s="114" t="n">
        <v>4174</v>
      </c>
    </row>
    <row r="25" customFormat="false" ht="12" hidden="false" customHeight="true" outlineLevel="0" collapsed="false">
      <c r="A25" s="119" t="s">
        <v>133</v>
      </c>
      <c r="B25" s="104" t="n">
        <v>87</v>
      </c>
      <c r="C25" s="112" t="n">
        <v>52.4</v>
      </c>
      <c r="D25" s="113" t="n">
        <v>150</v>
      </c>
      <c r="E25" s="112" t="n">
        <v>182.3</v>
      </c>
      <c r="F25" s="114" t="n">
        <v>662</v>
      </c>
      <c r="G25" s="114" t="n">
        <v>20579</v>
      </c>
    </row>
    <row r="26" customFormat="false" ht="12" hidden="false" customHeight="true" outlineLevel="0" collapsed="false">
      <c r="A26" s="118" t="s">
        <v>134</v>
      </c>
      <c r="B26" s="104" t="n">
        <v>213</v>
      </c>
      <c r="C26" s="112" t="n">
        <v>45.4</v>
      </c>
      <c r="D26" s="113" t="n">
        <v>273</v>
      </c>
      <c r="E26" s="112" t="n">
        <v>357.9</v>
      </c>
      <c r="F26" s="114" t="n">
        <v>1362</v>
      </c>
      <c r="G26" s="114" t="n">
        <v>47524</v>
      </c>
    </row>
    <row r="27" customFormat="false" ht="12" hidden="false" customHeight="true" outlineLevel="0" collapsed="false">
      <c r="A27" s="118" t="s">
        <v>135</v>
      </c>
      <c r="B27" s="104" t="n">
        <v>11</v>
      </c>
      <c r="C27" s="112" t="n">
        <v>-0.8</v>
      </c>
      <c r="D27" s="113" t="n">
        <v>58</v>
      </c>
      <c r="E27" s="112" t="n">
        <v>51.7</v>
      </c>
      <c r="F27" s="114" t="n">
        <v>214</v>
      </c>
      <c r="G27" s="114" t="n">
        <v>10042</v>
      </c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</row>
    <row r="29" customFormat="false" ht="12" hidden="false" customHeight="true" outlineLevel="0" collapsed="false">
      <c r="A29" s="110" t="s">
        <v>136</v>
      </c>
      <c r="B29" s="107" t="n">
        <v>54</v>
      </c>
      <c r="C29" s="108" t="n">
        <v>1451.1</v>
      </c>
      <c r="D29" s="109" t="n">
        <v>12</v>
      </c>
      <c r="E29" s="103" t="n">
        <v>-5.2</v>
      </c>
      <c r="F29" s="109" t="n">
        <v>-21</v>
      </c>
      <c r="G29" s="84" t="n">
        <v>162685</v>
      </c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</row>
    <row r="31" customFormat="false" ht="12" hidden="false" customHeight="true" outlineLevel="0" collapsed="false">
      <c r="A31" s="118" t="s">
        <v>137</v>
      </c>
      <c r="B31" s="104" t="n">
        <v>3</v>
      </c>
      <c r="C31" s="120" t="n">
        <v>6.3</v>
      </c>
      <c r="D31" s="115" t="s">
        <v>26</v>
      </c>
      <c r="E31" s="115" t="s">
        <v>26</v>
      </c>
      <c r="F31" s="113" t="s">
        <v>26</v>
      </c>
      <c r="G31" s="114" t="n">
        <v>5121</v>
      </c>
    </row>
    <row r="32" customFormat="false" ht="12" hidden="false" customHeight="true" outlineLevel="0" collapsed="false">
      <c r="A32" s="118" t="s">
        <v>138</v>
      </c>
      <c r="B32" s="104" t="n">
        <v>12</v>
      </c>
      <c r="C32" s="120" t="n">
        <v>587.5</v>
      </c>
      <c r="D32" s="113" t="n">
        <v>-2</v>
      </c>
      <c r="E32" s="112" t="n">
        <v>-2</v>
      </c>
      <c r="F32" s="113" t="n">
        <v>-8</v>
      </c>
      <c r="G32" s="114" t="n">
        <v>67378</v>
      </c>
    </row>
    <row r="33" customFormat="false" ht="12" hidden="false" customHeight="true" outlineLevel="0" collapsed="false">
      <c r="A33" s="118" t="s">
        <v>139</v>
      </c>
      <c r="B33" s="104" t="n">
        <v>1</v>
      </c>
      <c r="C33" s="120" t="n">
        <v>188.8</v>
      </c>
      <c r="D33" s="115" t="s">
        <v>26</v>
      </c>
      <c r="E33" s="115" t="s">
        <v>26</v>
      </c>
      <c r="F33" s="113" t="s">
        <v>26</v>
      </c>
      <c r="G33" s="114" t="n">
        <v>8575</v>
      </c>
    </row>
    <row r="34" customFormat="false" ht="12" hidden="false" customHeight="true" outlineLevel="0" collapsed="false">
      <c r="A34" s="118" t="s">
        <v>140</v>
      </c>
      <c r="B34" s="104" t="n">
        <v>26</v>
      </c>
      <c r="C34" s="120" t="n">
        <v>625.9</v>
      </c>
      <c r="D34" s="113" t="n">
        <v>25</v>
      </c>
      <c r="E34" s="112" t="n">
        <v>8.6</v>
      </c>
      <c r="F34" s="113" t="n">
        <v>24</v>
      </c>
      <c r="G34" s="114" t="n">
        <v>68832</v>
      </c>
    </row>
    <row r="35" customFormat="false" ht="12" hidden="false" customHeight="true" outlineLevel="0" collapsed="false">
      <c r="A35" s="119" t="s">
        <v>126</v>
      </c>
      <c r="B35" s="104"/>
      <c r="C35" s="120"/>
      <c r="D35" s="113"/>
      <c r="E35" s="112"/>
      <c r="F35" s="113"/>
      <c r="G35" s="114"/>
    </row>
    <row r="36" customFormat="false" ht="12" hidden="false" customHeight="true" outlineLevel="0" collapsed="false">
      <c r="A36" s="119" t="s">
        <v>141</v>
      </c>
      <c r="B36" s="104" t="n">
        <v>6</v>
      </c>
      <c r="C36" s="120" t="n">
        <v>61.7</v>
      </c>
      <c r="D36" s="113" t="n">
        <v>1</v>
      </c>
      <c r="E36" s="112" t="n">
        <v>0.8</v>
      </c>
      <c r="F36" s="113" t="n">
        <v>3</v>
      </c>
      <c r="G36" s="114" t="n">
        <v>6684</v>
      </c>
    </row>
    <row r="37" customFormat="false" ht="12" hidden="false" customHeight="true" outlineLevel="0" collapsed="false">
      <c r="A37" s="119" t="s">
        <v>142</v>
      </c>
      <c r="B37" s="104" t="n">
        <v>11</v>
      </c>
      <c r="C37" s="120" t="n">
        <v>236.5</v>
      </c>
      <c r="D37" s="113" t="n">
        <v>-1</v>
      </c>
      <c r="E37" s="112" t="n">
        <v>-0.9</v>
      </c>
      <c r="F37" s="113" t="n">
        <v>-4</v>
      </c>
      <c r="G37" s="114" t="n">
        <v>5494</v>
      </c>
    </row>
    <row r="38" customFormat="false" ht="12" hidden="false" customHeight="true" outlineLevel="0" collapsed="false">
      <c r="A38" s="119" t="s">
        <v>143</v>
      </c>
      <c r="B38" s="104" t="n">
        <v>6</v>
      </c>
      <c r="C38" s="120" t="n">
        <v>311.7</v>
      </c>
      <c r="D38" s="113" t="n">
        <v>25</v>
      </c>
      <c r="E38" s="112" t="n">
        <v>8.7</v>
      </c>
      <c r="F38" s="113" t="n">
        <v>25</v>
      </c>
      <c r="G38" s="114" t="n">
        <v>56033</v>
      </c>
    </row>
    <row r="39" customFormat="false" ht="12" hidden="false" customHeight="true" outlineLevel="0" collapsed="false">
      <c r="A39" s="118" t="s">
        <v>144</v>
      </c>
      <c r="B39" s="104" t="n">
        <v>12</v>
      </c>
      <c r="C39" s="120" t="n">
        <v>42.7</v>
      </c>
      <c r="D39" s="113" t="n">
        <v>-11</v>
      </c>
      <c r="E39" s="112" t="n">
        <v>-11.8</v>
      </c>
      <c r="F39" s="113" t="n">
        <v>-37</v>
      </c>
      <c r="G39" s="114" t="n">
        <v>12779</v>
      </c>
    </row>
    <row r="40" customFormat="false" ht="12" hidden="false" customHeight="true" outlineLevel="0" collapsed="false">
      <c r="A40" s="118" t="s">
        <v>126</v>
      </c>
      <c r="B40" s="104"/>
      <c r="C40" s="120"/>
      <c r="D40" s="113"/>
      <c r="E40" s="112"/>
      <c r="F40" s="113"/>
      <c r="G40" s="114"/>
    </row>
    <row r="41" customFormat="false" ht="12" hidden="false" customHeight="true" outlineLevel="0" collapsed="false">
      <c r="A41" s="118" t="s">
        <v>145</v>
      </c>
      <c r="B41" s="104" t="n">
        <v>15</v>
      </c>
      <c r="C41" s="120" t="n">
        <v>174.6</v>
      </c>
      <c r="D41" s="113" t="n">
        <v>-11</v>
      </c>
      <c r="E41" s="112" t="n">
        <v>-11.8</v>
      </c>
      <c r="F41" s="113" t="n">
        <v>-37</v>
      </c>
      <c r="G41" s="114" t="n">
        <v>19291</v>
      </c>
    </row>
    <row r="42" customFormat="false" ht="12" hidden="false" customHeight="true" outlineLevel="0" collapsed="false">
      <c r="A42" s="116"/>
      <c r="B42" s="104"/>
      <c r="C42" s="120"/>
      <c r="D42" s="113"/>
      <c r="E42" s="112"/>
      <c r="F42" s="113"/>
      <c r="G42" s="114"/>
    </row>
    <row r="43" customFormat="false" ht="12" hidden="false" customHeight="true" outlineLevel="0" collapsed="false">
      <c r="A43" s="117" t="s">
        <v>128</v>
      </c>
      <c r="B43" s="104"/>
      <c r="C43" s="120"/>
      <c r="D43" s="113"/>
      <c r="E43" s="112"/>
      <c r="F43" s="113"/>
      <c r="G43" s="114"/>
    </row>
    <row r="44" customFormat="false" ht="12" hidden="false" customHeight="true" outlineLevel="0" collapsed="false">
      <c r="A44" s="118" t="s">
        <v>129</v>
      </c>
      <c r="B44" s="104" t="n">
        <v>8</v>
      </c>
      <c r="C44" s="120" t="n">
        <v>20.8</v>
      </c>
      <c r="D44" s="113" t="n">
        <v>-5</v>
      </c>
      <c r="E44" s="112" t="n">
        <v>-5.9</v>
      </c>
      <c r="F44" s="113" t="n">
        <v>-19</v>
      </c>
      <c r="G44" s="114" t="n">
        <v>6476</v>
      </c>
    </row>
    <row r="45" customFormat="false" ht="12" hidden="false" customHeight="true" outlineLevel="0" collapsed="false">
      <c r="A45" s="118" t="s">
        <v>130</v>
      </c>
      <c r="B45" s="104" t="n">
        <v>34</v>
      </c>
      <c r="C45" s="120" t="n">
        <v>1358.7</v>
      </c>
      <c r="D45" s="113" t="n">
        <v>26</v>
      </c>
      <c r="E45" s="112" t="n">
        <v>9.5</v>
      </c>
      <c r="F45" s="113" t="n">
        <v>28</v>
      </c>
      <c r="G45" s="114" t="n">
        <v>138423</v>
      </c>
    </row>
    <row r="46" customFormat="false" ht="12" hidden="false" customHeight="true" outlineLevel="0" collapsed="false">
      <c r="A46" s="119" t="s">
        <v>121</v>
      </c>
      <c r="B46" s="104"/>
      <c r="C46" s="120"/>
      <c r="D46" s="113"/>
      <c r="E46" s="112"/>
      <c r="F46" s="113"/>
      <c r="G46" s="114"/>
    </row>
    <row r="47" customFormat="false" ht="12" hidden="false" customHeight="true" outlineLevel="0" collapsed="false">
      <c r="A47" s="119" t="s">
        <v>146</v>
      </c>
      <c r="B47" s="115" t="s">
        <v>26</v>
      </c>
      <c r="C47" s="120" t="s">
        <v>26</v>
      </c>
      <c r="D47" s="115" t="s">
        <v>26</v>
      </c>
      <c r="E47" s="115" t="s">
        <v>26</v>
      </c>
      <c r="F47" s="113" t="s">
        <v>26</v>
      </c>
      <c r="G47" s="115" t="s">
        <v>26</v>
      </c>
    </row>
    <row r="48" customFormat="false" ht="12" hidden="false" customHeight="true" outlineLevel="0" collapsed="false">
      <c r="A48" s="119" t="s">
        <v>147</v>
      </c>
      <c r="B48" s="104" t="n">
        <v>3</v>
      </c>
      <c r="C48" s="120" t="n">
        <v>55.7</v>
      </c>
      <c r="D48" s="115" t="s">
        <v>26</v>
      </c>
      <c r="E48" s="115" t="s">
        <v>26</v>
      </c>
      <c r="F48" s="113" t="s">
        <v>26</v>
      </c>
      <c r="G48" s="114" t="n">
        <v>6031</v>
      </c>
    </row>
    <row r="49" customFormat="false" ht="12" hidden="false" customHeight="true" outlineLevel="0" collapsed="false">
      <c r="A49" s="119" t="s">
        <v>148</v>
      </c>
      <c r="B49" s="104" t="n">
        <v>31</v>
      </c>
      <c r="C49" s="120" t="n">
        <v>1303</v>
      </c>
      <c r="D49" s="113" t="n">
        <v>26</v>
      </c>
      <c r="E49" s="112" t="n">
        <v>9.5</v>
      </c>
      <c r="F49" s="113" t="n">
        <v>28</v>
      </c>
      <c r="G49" s="114" t="n">
        <v>132392</v>
      </c>
    </row>
    <row r="50" customFormat="false" ht="12" hidden="false" customHeight="true" outlineLevel="0" collapsed="false">
      <c r="A50" s="119" t="s">
        <v>149</v>
      </c>
      <c r="B50" s="104"/>
      <c r="C50" s="120"/>
      <c r="D50" s="113"/>
      <c r="E50" s="112"/>
      <c r="F50" s="113"/>
      <c r="G50" s="114"/>
    </row>
    <row r="51" customFormat="false" ht="12" hidden="false" customHeight="true" outlineLevel="0" collapsed="false">
      <c r="A51" s="121" t="s">
        <v>126</v>
      </c>
      <c r="B51" s="104"/>
      <c r="C51" s="120"/>
      <c r="D51" s="113"/>
      <c r="E51" s="112"/>
      <c r="F51" s="113"/>
      <c r="G51" s="114"/>
    </row>
    <row r="52" customFormat="false" ht="12" hidden="false" customHeight="true" outlineLevel="0" collapsed="false">
      <c r="A52" s="121" t="s">
        <v>132</v>
      </c>
      <c r="B52" s="104" t="n">
        <v>1</v>
      </c>
      <c r="C52" s="120" t="n">
        <v>116.2</v>
      </c>
      <c r="D52" s="115" t="s">
        <v>26</v>
      </c>
      <c r="E52" s="115" t="s">
        <v>26</v>
      </c>
      <c r="F52" s="113" t="s">
        <v>26</v>
      </c>
      <c r="G52" s="114" t="n">
        <v>23</v>
      </c>
    </row>
    <row r="53" customFormat="false" ht="12" hidden="false" customHeight="true" outlineLevel="0" collapsed="false">
      <c r="A53" s="118" t="s">
        <v>134</v>
      </c>
      <c r="B53" s="104" t="n">
        <v>5</v>
      </c>
      <c r="C53" s="120" t="n">
        <v>17.4</v>
      </c>
      <c r="D53" s="113" t="n">
        <v>-4</v>
      </c>
      <c r="E53" s="112" t="n">
        <v>-2.5</v>
      </c>
      <c r="F53" s="113" t="n">
        <v>-17</v>
      </c>
      <c r="G53" s="114" t="n">
        <v>1264</v>
      </c>
    </row>
    <row r="54" customFormat="false" ht="12" hidden="false" customHeight="true" outlineLevel="0" collapsed="false">
      <c r="A54" s="118" t="s">
        <v>135</v>
      </c>
      <c r="B54" s="104" t="n">
        <v>7</v>
      </c>
      <c r="C54" s="120" t="n">
        <v>54.2</v>
      </c>
      <c r="D54" s="113" t="n">
        <v>-5</v>
      </c>
      <c r="E54" s="112" t="n">
        <v>-6.4</v>
      </c>
      <c r="F54" s="113" t="n">
        <v>-13</v>
      </c>
      <c r="G54" s="114" t="n">
        <v>16522</v>
      </c>
    </row>
    <row r="55" customFormat="false" ht="12" hidden="false" customHeight="true" outlineLevel="0" collapsed="false">
      <c r="A55" s="116"/>
      <c r="B55" s="122"/>
      <c r="C55" s="123"/>
      <c r="D55" s="122"/>
      <c r="E55" s="123"/>
      <c r="F55" s="122"/>
      <c r="G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</row>
    <row r="58" customFormat="false" ht="12" hidden="false" customHeight="true" outlineLevel="0" collapsed="false">
      <c r="G58" s="115"/>
      <c r="H58" s="115"/>
      <c r="I58" s="115"/>
      <c r="J58" s="115"/>
      <c r="K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ai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30" customFormat="true" ht="24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1"/>
      <c r="I2" s="132"/>
      <c r="J2" s="132"/>
      <c r="K2" s="132"/>
      <c r="L2" s="132"/>
      <c r="M2" s="132"/>
      <c r="N2" s="132"/>
      <c r="O2" s="132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1"/>
      <c r="I3" s="132"/>
      <c r="J3" s="132"/>
      <c r="K3" s="132"/>
      <c r="L3" s="132"/>
      <c r="M3" s="132"/>
      <c r="N3" s="132"/>
      <c r="O3" s="132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1"/>
      <c r="I4" s="132"/>
      <c r="J4" s="132"/>
      <c r="K4" s="132"/>
      <c r="L4" s="132"/>
      <c r="M4" s="132"/>
      <c r="N4" s="132"/>
      <c r="O4" s="132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1"/>
      <c r="I5" s="132"/>
      <c r="J5" s="132"/>
      <c r="K5" s="132"/>
      <c r="L5" s="132"/>
      <c r="M5" s="132"/>
      <c r="N5" s="132"/>
      <c r="O5" s="132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1"/>
      <c r="I6" s="132"/>
      <c r="J6" s="132"/>
      <c r="K6" s="132"/>
      <c r="L6" s="132"/>
      <c r="M6" s="132"/>
      <c r="N6" s="132"/>
      <c r="O6" s="132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1"/>
      <c r="I7" s="132"/>
      <c r="J7" s="132"/>
      <c r="K7" s="132"/>
      <c r="L7" s="132"/>
      <c r="M7" s="132"/>
      <c r="N7" s="132"/>
      <c r="O7" s="132"/>
    </row>
    <row r="8" customFormat="false" ht="12" hidden="false" customHeight="true" outlineLevel="0" collapsed="false">
      <c r="A8" s="101"/>
      <c r="B8" s="133"/>
      <c r="C8" s="134"/>
      <c r="D8" s="133"/>
      <c r="E8" s="135"/>
      <c r="F8" s="124"/>
      <c r="G8" s="124"/>
    </row>
    <row r="9" customFormat="false" ht="12" hidden="false" customHeight="true" outlineLevel="0" collapsed="false">
      <c r="A9" s="106" t="s">
        <v>119</v>
      </c>
      <c r="B9" s="107" t="n">
        <v>138</v>
      </c>
      <c r="C9" s="103" t="n">
        <v>-166</v>
      </c>
      <c r="D9" s="109" t="n">
        <v>407</v>
      </c>
      <c r="E9" s="103" t="n">
        <v>389.7</v>
      </c>
      <c r="F9" s="84" t="n">
        <v>1267</v>
      </c>
      <c r="G9" s="84" t="n">
        <v>62090</v>
      </c>
      <c r="H9" s="91"/>
      <c r="I9" s="0"/>
    </row>
    <row r="10" customFormat="false" ht="12" hidden="false" customHeight="true" outlineLevel="0" collapsed="false">
      <c r="A10" s="110" t="s">
        <v>120</v>
      </c>
      <c r="B10" s="107" t="n">
        <v>116</v>
      </c>
      <c r="C10" s="103" t="n">
        <v>-195.6</v>
      </c>
      <c r="D10" s="109" t="n">
        <v>397</v>
      </c>
      <c r="E10" s="103" t="n">
        <v>397.4</v>
      </c>
      <c r="F10" s="84" t="n">
        <v>1292</v>
      </c>
      <c r="G10" s="84" t="n">
        <v>40046</v>
      </c>
      <c r="H10" s="91"/>
      <c r="I10" s="0"/>
    </row>
    <row r="11" customFormat="false" ht="12" hidden="false" customHeight="true" outlineLevel="0" collapsed="false">
      <c r="A11" s="111" t="s">
        <v>121</v>
      </c>
      <c r="B11" s="104"/>
      <c r="C11" s="11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0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0"/>
    </row>
    <row r="16" customFormat="fals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  <c r="H16" s="91"/>
      <c r="I16" s="123"/>
      <c r="J16" s="123"/>
    </row>
    <row r="17" customFormat="false" ht="12" hidden="false" customHeight="true" outlineLevel="0" collapsed="false">
      <c r="A17" s="111" t="s">
        <v>127</v>
      </c>
      <c r="B17" s="104" t="n">
        <v>25</v>
      </c>
      <c r="C17" s="112" t="n">
        <v>-169.6</v>
      </c>
      <c r="D17" s="113" t="n">
        <v>296</v>
      </c>
      <c r="E17" s="112" t="n">
        <v>272.4</v>
      </c>
      <c r="F17" s="114" t="n">
        <v>832</v>
      </c>
      <c r="G17" s="114" t="n">
        <v>17704</v>
      </c>
      <c r="H17" s="91"/>
      <c r="I17" s="0"/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  <c r="H18" s="91"/>
      <c r="I18" s="0"/>
      <c r="J18" s="123"/>
      <c r="K18" s="123"/>
      <c r="L18" s="123"/>
      <c r="M18" s="123"/>
      <c r="N18" s="123"/>
      <c r="O18" s="123"/>
      <c r="P18" s="123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  <c r="H19" s="91"/>
      <c r="I19" s="0"/>
    </row>
    <row r="20" customFormat="false" ht="12" hidden="false" customHeight="true" outlineLevel="0" collapsed="false">
      <c r="A20" s="118" t="s">
        <v>129</v>
      </c>
      <c r="B20" s="115" t="s">
        <v>26</v>
      </c>
      <c r="C20" s="112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  <c r="H20" s="136"/>
      <c r="I20" s="137"/>
    </row>
    <row r="21" customFormat="false" ht="12" hidden="false" customHeight="true" outlineLevel="0" collapsed="false">
      <c r="A21" s="118" t="s">
        <v>130</v>
      </c>
      <c r="B21" s="104" t="n">
        <v>34</v>
      </c>
      <c r="C21" s="112" t="n">
        <v>-172.8</v>
      </c>
      <c r="D21" s="113" t="n">
        <v>323</v>
      </c>
      <c r="E21" s="112" t="n">
        <v>306.1</v>
      </c>
      <c r="F21" s="113" t="n">
        <v>940</v>
      </c>
      <c r="G21" s="114" t="n">
        <v>23737</v>
      </c>
      <c r="H21" s="91"/>
      <c r="I21" s="0"/>
      <c r="J21" s="123"/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3"/>
      <c r="G22" s="114"/>
      <c r="H22" s="91"/>
      <c r="I22" s="0"/>
    </row>
    <row r="23" customFormat="false" ht="12" hidden="false" customHeight="true" outlineLevel="0" collapsed="false">
      <c r="A23" s="119" t="s">
        <v>131</v>
      </c>
      <c r="B23" s="104" t="n">
        <v>31</v>
      </c>
      <c r="C23" s="112" t="n">
        <v>-156.4</v>
      </c>
      <c r="D23" s="113" t="n">
        <v>307</v>
      </c>
      <c r="E23" s="112" t="n">
        <v>283.4</v>
      </c>
      <c r="F23" s="113" t="n">
        <v>886</v>
      </c>
      <c r="G23" s="114" t="n">
        <v>22714</v>
      </c>
      <c r="H23" s="91"/>
      <c r="I23" s="0"/>
    </row>
    <row r="24" customFormat="false" ht="12" hidden="false" customHeight="true" outlineLevel="0" collapsed="false">
      <c r="A24" s="119" t="s">
        <v>132</v>
      </c>
      <c r="B24" s="104" t="n">
        <v>2</v>
      </c>
      <c r="C24" s="112" t="s">
        <v>26</v>
      </c>
      <c r="D24" s="113" t="n">
        <v>4</v>
      </c>
      <c r="E24" s="112" t="n">
        <v>5.2</v>
      </c>
      <c r="F24" s="113" t="n">
        <v>19</v>
      </c>
      <c r="G24" s="114" t="n">
        <v>475</v>
      </c>
      <c r="H24" s="91"/>
      <c r="I24" s="0"/>
    </row>
    <row r="25" customFormat="false" ht="12" hidden="false" customHeight="true" outlineLevel="0" collapsed="false">
      <c r="A25" s="119" t="s">
        <v>133</v>
      </c>
      <c r="B25" s="104" t="n">
        <v>1</v>
      </c>
      <c r="C25" s="112" t="n">
        <v>-16.4</v>
      </c>
      <c r="D25" s="113" t="n">
        <v>12</v>
      </c>
      <c r="E25" s="112" t="n">
        <v>17.5</v>
      </c>
      <c r="F25" s="113" t="n">
        <v>35</v>
      </c>
      <c r="G25" s="114" t="n">
        <v>548</v>
      </c>
      <c r="H25" s="91"/>
      <c r="I25" s="115"/>
    </row>
    <row r="26" customFormat="false" ht="12" hidden="false" customHeight="true" outlineLevel="0" collapsed="false">
      <c r="A26" s="118" t="s">
        <v>134</v>
      </c>
      <c r="B26" s="104" t="n">
        <v>78</v>
      </c>
      <c r="C26" s="112" t="n">
        <v>-13.5</v>
      </c>
      <c r="D26" s="113" t="n">
        <v>61</v>
      </c>
      <c r="E26" s="112" t="n">
        <v>78.1</v>
      </c>
      <c r="F26" s="113" t="n">
        <v>300</v>
      </c>
      <c r="G26" s="114" t="n">
        <v>13276</v>
      </c>
      <c r="H26" s="91"/>
      <c r="I26" s="0"/>
    </row>
    <row r="27" customFormat="false" ht="12" hidden="false" customHeight="true" outlineLevel="0" collapsed="false">
      <c r="A27" s="118" t="s">
        <v>135</v>
      </c>
      <c r="B27" s="104" t="n">
        <v>4</v>
      </c>
      <c r="C27" s="112" t="n">
        <v>-9.3</v>
      </c>
      <c r="D27" s="113" t="n">
        <v>13</v>
      </c>
      <c r="E27" s="112" t="n">
        <v>13.2</v>
      </c>
      <c r="F27" s="113" t="n">
        <v>52</v>
      </c>
      <c r="G27" s="114" t="n">
        <v>3033</v>
      </c>
      <c r="H27" s="91"/>
      <c r="I27" s="0"/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  <c r="H28" s="91"/>
      <c r="I28" s="0"/>
    </row>
    <row r="29" customFormat="false" ht="12" hidden="false" customHeight="true" outlineLevel="0" collapsed="false">
      <c r="A29" s="110" t="s">
        <v>136</v>
      </c>
      <c r="B29" s="107" t="n">
        <v>22</v>
      </c>
      <c r="C29" s="103" t="n">
        <v>29.6</v>
      </c>
      <c r="D29" s="109" t="n">
        <v>10</v>
      </c>
      <c r="E29" s="103" t="n">
        <v>-7.7</v>
      </c>
      <c r="F29" s="109" t="n">
        <v>-25</v>
      </c>
      <c r="G29" s="84" t="n">
        <v>22044</v>
      </c>
      <c r="H29" s="91"/>
      <c r="I29" s="0"/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  <c r="H30" s="91"/>
      <c r="I30" s="0"/>
    </row>
    <row r="31" customFormat="false" ht="12" hidden="false" customHeight="true" outlineLevel="0" collapsed="false">
      <c r="A31" s="118" t="s">
        <v>137</v>
      </c>
      <c r="B31" s="104" t="n">
        <v>2</v>
      </c>
      <c r="C31" s="112" t="n">
        <v>5.7</v>
      </c>
      <c r="D31" s="113" t="s">
        <v>26</v>
      </c>
      <c r="E31" s="112" t="s">
        <v>26</v>
      </c>
      <c r="F31" s="113" t="s">
        <v>26</v>
      </c>
      <c r="G31" s="114" t="n">
        <v>5075</v>
      </c>
      <c r="H31" s="91"/>
      <c r="I31" s="0"/>
    </row>
    <row r="32" customFormat="false" ht="12" hidden="false" customHeight="true" outlineLevel="0" collapsed="false">
      <c r="A32" s="118" t="s">
        <v>138</v>
      </c>
      <c r="B32" s="104" t="n">
        <v>4</v>
      </c>
      <c r="C32" s="112" t="n">
        <v>6.7</v>
      </c>
      <c r="D32" s="113" t="n">
        <v>-2</v>
      </c>
      <c r="E32" s="112" t="n">
        <v>-2</v>
      </c>
      <c r="F32" s="113" t="n">
        <v>-8</v>
      </c>
      <c r="G32" s="114" t="n">
        <v>1521</v>
      </c>
      <c r="H32" s="91"/>
      <c r="I32" s="0"/>
    </row>
    <row r="33" customFormat="false" ht="12" hidden="false" customHeight="true" outlineLevel="0" collapsed="false">
      <c r="A33" s="118" t="s">
        <v>139</v>
      </c>
      <c r="B33" s="104" t="s">
        <v>26</v>
      </c>
      <c r="C33" s="112" t="s">
        <v>26</v>
      </c>
      <c r="D33" s="113" t="s">
        <v>26</v>
      </c>
      <c r="E33" s="112" t="s">
        <v>26</v>
      </c>
      <c r="F33" s="113" t="s">
        <v>26</v>
      </c>
      <c r="G33" s="114" t="s">
        <v>26</v>
      </c>
      <c r="H33" s="91"/>
      <c r="I33" s="0"/>
    </row>
    <row r="34" customFormat="false" ht="12" hidden="false" customHeight="true" outlineLevel="0" collapsed="false">
      <c r="A34" s="118" t="s">
        <v>140</v>
      </c>
      <c r="B34" s="104" t="n">
        <v>10</v>
      </c>
      <c r="C34" s="112" t="n">
        <v>-3.6</v>
      </c>
      <c r="D34" s="113" t="n">
        <v>24</v>
      </c>
      <c r="E34" s="112" t="n">
        <v>7.8</v>
      </c>
      <c r="F34" s="113" t="n">
        <v>21</v>
      </c>
      <c r="G34" s="114" t="n">
        <v>9191</v>
      </c>
      <c r="H34" s="91"/>
      <c r="I34" s="135"/>
      <c r="J34" s="133"/>
      <c r="K34" s="135"/>
    </row>
    <row r="35" customFormat="false" ht="12" hidden="false" customHeight="true" outlineLevel="0" collapsed="false">
      <c r="A35" s="119" t="s">
        <v>126</v>
      </c>
      <c r="B35" s="104"/>
      <c r="C35" s="112"/>
      <c r="D35" s="113"/>
      <c r="E35" s="112"/>
      <c r="F35" s="113"/>
      <c r="G35" s="114"/>
      <c r="H35" s="91"/>
      <c r="I35" s="133"/>
      <c r="J35" s="135"/>
      <c r="K35" s="124"/>
    </row>
    <row r="36" customFormat="false" ht="12" hidden="false" customHeight="true" outlineLevel="0" collapsed="false">
      <c r="A36" s="119" t="s">
        <v>141</v>
      </c>
      <c r="B36" s="104" t="n">
        <v>1</v>
      </c>
      <c r="C36" s="112" t="n">
        <v>0.9</v>
      </c>
      <c r="D36" s="113" t="s">
        <v>26</v>
      </c>
      <c r="E36" s="112" t="s">
        <v>26</v>
      </c>
      <c r="F36" s="113" t="s">
        <v>26</v>
      </c>
      <c r="G36" s="114" t="n">
        <v>45</v>
      </c>
      <c r="H36" s="91"/>
      <c r="I36" s="135"/>
      <c r="J36" s="133"/>
      <c r="K36" s="135"/>
    </row>
    <row r="37" customFormat="false" ht="12" hidden="false" customHeight="true" outlineLevel="0" collapsed="false">
      <c r="A37" s="119" t="s">
        <v>142</v>
      </c>
      <c r="B37" s="104" t="n">
        <v>4</v>
      </c>
      <c r="C37" s="112" t="n">
        <v>3.9</v>
      </c>
      <c r="D37" s="113" t="n">
        <v>-1</v>
      </c>
      <c r="E37" s="112" t="n">
        <v>-0.9</v>
      </c>
      <c r="F37" s="113" t="n">
        <v>-4</v>
      </c>
      <c r="G37" s="114" t="n">
        <v>113</v>
      </c>
      <c r="H37" s="91"/>
      <c r="I37" s="133"/>
      <c r="J37" s="135"/>
      <c r="K37" s="124"/>
    </row>
    <row r="38" customFormat="false" ht="12" hidden="false" customHeight="true" outlineLevel="0" collapsed="false">
      <c r="A38" s="119" t="s">
        <v>143</v>
      </c>
      <c r="B38" s="104" t="n">
        <v>5</v>
      </c>
      <c r="C38" s="112" t="n">
        <v>-8.3</v>
      </c>
      <c r="D38" s="113" t="n">
        <v>25</v>
      </c>
      <c r="E38" s="112" t="n">
        <v>8.7</v>
      </c>
      <c r="F38" s="113" t="n">
        <v>25</v>
      </c>
      <c r="G38" s="114" t="n">
        <v>9033</v>
      </c>
      <c r="H38" s="91"/>
      <c r="I38" s="135"/>
      <c r="J38" s="133"/>
      <c r="K38" s="135"/>
    </row>
    <row r="39" customFormat="false" ht="12" hidden="false" customHeight="true" outlineLevel="0" collapsed="false">
      <c r="A39" s="118" t="s">
        <v>144</v>
      </c>
      <c r="B39" s="104" t="n">
        <v>6</v>
      </c>
      <c r="C39" s="112" t="n">
        <v>20.8</v>
      </c>
      <c r="D39" s="113" t="n">
        <v>-12</v>
      </c>
      <c r="E39" s="112" t="n">
        <v>-13.5</v>
      </c>
      <c r="F39" s="113" t="n">
        <v>-38</v>
      </c>
      <c r="G39" s="114" t="n">
        <v>6257</v>
      </c>
      <c r="H39" s="91"/>
      <c r="I39" s="135"/>
      <c r="J39" s="133"/>
      <c r="K39" s="135"/>
    </row>
    <row r="40" customFormat="false" ht="12" hidden="false" customHeight="true" outlineLevel="0" collapsed="false">
      <c r="A40" s="118" t="s">
        <v>126</v>
      </c>
      <c r="B40" s="104"/>
      <c r="C40" s="112"/>
      <c r="D40" s="113"/>
      <c r="E40" s="112"/>
      <c r="F40" s="113"/>
      <c r="G40" s="114"/>
      <c r="H40" s="91"/>
      <c r="I40" s="135"/>
      <c r="J40" s="133"/>
      <c r="K40" s="135"/>
    </row>
    <row r="41" customFormat="false" ht="12" hidden="false" customHeight="true" outlineLevel="0" collapsed="false">
      <c r="A41" s="118" t="s">
        <v>145</v>
      </c>
      <c r="B41" s="104" t="n">
        <v>8</v>
      </c>
      <c r="C41" s="112" t="n">
        <v>26.5</v>
      </c>
      <c r="D41" s="113" t="n">
        <v>-12</v>
      </c>
      <c r="E41" s="112" t="n">
        <v>-13.5</v>
      </c>
      <c r="F41" s="113" t="n">
        <v>-38</v>
      </c>
      <c r="G41" s="114" t="n">
        <v>11332</v>
      </c>
      <c r="H41" s="91"/>
      <c r="I41" s="135"/>
      <c r="J41" s="133"/>
      <c r="K41" s="135"/>
    </row>
    <row r="42" customFormat="false" ht="12" hidden="false" customHeight="true" outlineLevel="0" collapsed="false">
      <c r="A42" s="116"/>
      <c r="B42" s="104"/>
      <c r="C42" s="112"/>
      <c r="D42" s="113"/>
      <c r="E42" s="112"/>
      <c r="F42" s="113"/>
      <c r="G42" s="114"/>
      <c r="H42" s="91"/>
      <c r="I42" s="135"/>
      <c r="J42" s="133"/>
      <c r="K42" s="135"/>
    </row>
    <row r="43" customFormat="false" ht="12" hidden="false" customHeight="true" outlineLevel="0" collapsed="false">
      <c r="A43" s="117" t="s">
        <v>128</v>
      </c>
      <c r="B43" s="104"/>
      <c r="C43" s="112"/>
      <c r="D43" s="113"/>
      <c r="E43" s="112"/>
      <c r="F43" s="113"/>
      <c r="G43" s="114"/>
      <c r="H43" s="91"/>
      <c r="I43" s="0"/>
    </row>
    <row r="44" customFormat="false" ht="12" hidden="false" customHeight="true" outlineLevel="0" collapsed="false">
      <c r="A44" s="118" t="s">
        <v>129</v>
      </c>
      <c r="B44" s="104" t="n">
        <v>3</v>
      </c>
      <c r="C44" s="112" t="n">
        <v>6.3</v>
      </c>
      <c r="D44" s="113" t="n">
        <v>-5</v>
      </c>
      <c r="E44" s="112" t="n">
        <v>-5.9</v>
      </c>
      <c r="F44" s="113" t="n">
        <v>-19</v>
      </c>
      <c r="G44" s="114" t="n">
        <v>940</v>
      </c>
      <c r="H44" s="91"/>
      <c r="I44" s="0"/>
    </row>
    <row r="45" customFormat="false" ht="12" hidden="false" customHeight="true" outlineLevel="0" collapsed="false">
      <c r="A45" s="118" t="s">
        <v>130</v>
      </c>
      <c r="B45" s="104" t="n">
        <v>13</v>
      </c>
      <c r="C45" s="112" t="n">
        <v>3.2</v>
      </c>
      <c r="D45" s="113" t="n">
        <v>25</v>
      </c>
      <c r="E45" s="112" t="n">
        <v>8.7</v>
      </c>
      <c r="F45" s="113" t="n">
        <v>25</v>
      </c>
      <c r="G45" s="114" t="n">
        <v>15470</v>
      </c>
      <c r="H45" s="91"/>
      <c r="I45" s="0"/>
    </row>
    <row r="46" customFormat="false" ht="12" hidden="false" customHeight="true" outlineLevel="0" collapsed="false">
      <c r="A46" s="119" t="s">
        <v>121</v>
      </c>
      <c r="B46" s="104"/>
      <c r="C46" s="112"/>
      <c r="D46" s="113"/>
      <c r="E46" s="112"/>
      <c r="F46" s="113"/>
      <c r="G46" s="114"/>
      <c r="H46" s="91"/>
      <c r="I46" s="0"/>
    </row>
    <row r="47" customFormat="false" ht="12" hidden="false" customHeight="true" outlineLevel="0" collapsed="false">
      <c r="A47" s="119" t="s">
        <v>146</v>
      </c>
      <c r="B47" s="104" t="s">
        <v>26</v>
      </c>
      <c r="C47" s="112" t="s">
        <v>26</v>
      </c>
      <c r="D47" s="113" t="s">
        <v>26</v>
      </c>
      <c r="E47" s="112" t="s">
        <v>26</v>
      </c>
      <c r="F47" s="113" t="s">
        <v>26</v>
      </c>
      <c r="G47" s="114" t="s">
        <v>26</v>
      </c>
      <c r="H47" s="91"/>
      <c r="I47" s="0"/>
    </row>
    <row r="48" customFormat="false" ht="12" hidden="false" customHeight="true" outlineLevel="0" collapsed="false">
      <c r="A48" s="119" t="s">
        <v>147</v>
      </c>
      <c r="B48" s="104" t="s">
        <v>26</v>
      </c>
      <c r="C48" s="112" t="s">
        <v>26</v>
      </c>
      <c r="D48" s="113" t="s">
        <v>26</v>
      </c>
      <c r="E48" s="112" t="s">
        <v>26</v>
      </c>
      <c r="F48" s="113" t="s">
        <v>26</v>
      </c>
      <c r="G48" s="114" t="s">
        <v>26</v>
      </c>
      <c r="H48" s="91"/>
      <c r="I48" s="0"/>
    </row>
    <row r="49" customFormat="false" ht="12" hidden="false" customHeight="true" outlineLevel="0" collapsed="false">
      <c r="A49" s="119" t="s">
        <v>148</v>
      </c>
      <c r="B49" s="104" t="n">
        <v>13</v>
      </c>
      <c r="C49" s="112" t="n">
        <v>3.2</v>
      </c>
      <c r="D49" s="113" t="n">
        <v>25</v>
      </c>
      <c r="E49" s="112" t="n">
        <v>8.7</v>
      </c>
      <c r="F49" s="113" t="n">
        <v>25</v>
      </c>
      <c r="G49" s="114" t="n">
        <v>15470</v>
      </c>
      <c r="H49" s="91"/>
      <c r="I49" s="0"/>
    </row>
    <row r="50" customFormat="false" ht="12" hidden="false" customHeight="true" outlineLevel="0" collapsed="false">
      <c r="A50" s="119" t="s">
        <v>149</v>
      </c>
      <c r="B50" s="104"/>
      <c r="C50" s="112"/>
      <c r="D50" s="113"/>
      <c r="E50" s="112"/>
      <c r="F50" s="113"/>
      <c r="G50" s="114"/>
      <c r="H50" s="91"/>
      <c r="I50" s="0"/>
    </row>
    <row r="51" customFormat="false" ht="12" hidden="false" customHeight="true" outlineLevel="0" collapsed="false">
      <c r="A51" s="121" t="s">
        <v>126</v>
      </c>
      <c r="B51" s="104"/>
      <c r="C51" s="112"/>
      <c r="D51" s="113"/>
      <c r="E51" s="112"/>
      <c r="F51" s="113"/>
      <c r="G51" s="114"/>
      <c r="H51" s="91"/>
      <c r="I51" s="0"/>
    </row>
    <row r="52" customFormat="false" ht="12" hidden="false" customHeight="true" outlineLevel="0" collapsed="false">
      <c r="A52" s="121" t="s">
        <v>132</v>
      </c>
      <c r="B52" s="104" t="s">
        <v>26</v>
      </c>
      <c r="C52" s="112" t="s">
        <v>26</v>
      </c>
      <c r="D52" s="113" t="s">
        <v>26</v>
      </c>
      <c r="E52" s="112" t="s">
        <v>26</v>
      </c>
      <c r="F52" s="113" t="s">
        <v>26</v>
      </c>
      <c r="G52" s="114" t="s">
        <v>26</v>
      </c>
      <c r="H52" s="91"/>
      <c r="I52" s="0"/>
    </row>
    <row r="53" customFormat="false" ht="12" hidden="false" customHeight="true" outlineLevel="0" collapsed="false">
      <c r="A53" s="118" t="s">
        <v>134</v>
      </c>
      <c r="B53" s="104" t="n">
        <v>2</v>
      </c>
      <c r="C53" s="112" t="n">
        <v>6.4</v>
      </c>
      <c r="D53" s="113" t="n">
        <v>-5</v>
      </c>
      <c r="E53" s="112" t="n">
        <v>-4.2</v>
      </c>
      <c r="F53" s="113" t="n">
        <v>-18</v>
      </c>
      <c r="G53" s="114" t="n">
        <v>166</v>
      </c>
      <c r="H53" s="91"/>
      <c r="I53" s="0"/>
    </row>
    <row r="54" customFormat="false" ht="12" hidden="false" customHeight="true" outlineLevel="0" collapsed="false">
      <c r="A54" s="118" t="s">
        <v>135</v>
      </c>
      <c r="B54" s="104" t="n">
        <v>4</v>
      </c>
      <c r="C54" s="112" t="n">
        <v>13.6</v>
      </c>
      <c r="D54" s="113" t="n">
        <v>-5</v>
      </c>
      <c r="E54" s="112" t="n">
        <v>-6.4</v>
      </c>
      <c r="F54" s="113" t="n">
        <v>-13</v>
      </c>
      <c r="G54" s="114" t="n">
        <v>5468</v>
      </c>
      <c r="H54" s="91"/>
      <c r="I54" s="104"/>
    </row>
    <row r="55" customFormat="false" ht="12" hidden="false" customHeight="true" outlineLevel="0" collapsed="false">
      <c r="B55" s="138"/>
      <c r="C55" s="139"/>
      <c r="D55" s="133"/>
      <c r="E55" s="135"/>
      <c r="F55" s="124"/>
      <c r="G55" s="138"/>
      <c r="I55" s="104"/>
    </row>
    <row r="56" customFormat="false" ht="12" hidden="false" customHeight="true" outlineLevel="0" collapsed="false">
      <c r="B56" s="126"/>
      <c r="C56" s="140"/>
      <c r="D56" s="126"/>
      <c r="E56" s="126"/>
      <c r="F56" s="126"/>
      <c r="G56" s="126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a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1"/>
      <c r="J2" s="132"/>
      <c r="K2" s="132"/>
      <c r="L2" s="132"/>
      <c r="M2" s="132"/>
      <c r="N2" s="132"/>
      <c r="O2" s="132"/>
      <c r="P2" s="132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1"/>
      <c r="J3" s="132"/>
      <c r="K3" s="132"/>
      <c r="L3" s="132"/>
      <c r="M3" s="132"/>
      <c r="N3" s="132"/>
      <c r="O3" s="132"/>
      <c r="P3" s="132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31"/>
      <c r="J4" s="132"/>
      <c r="K4" s="132"/>
      <c r="L4" s="132"/>
      <c r="M4" s="132"/>
      <c r="N4" s="132"/>
      <c r="O4" s="132"/>
      <c r="P4" s="132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31"/>
      <c r="J5" s="132"/>
      <c r="K5" s="132"/>
      <c r="L5" s="132"/>
      <c r="M5" s="132"/>
      <c r="N5" s="132"/>
      <c r="O5" s="132"/>
      <c r="P5" s="132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31"/>
      <c r="J6" s="132"/>
      <c r="K6" s="132"/>
      <c r="L6" s="132"/>
      <c r="M6" s="132"/>
      <c r="N6" s="132"/>
      <c r="O6" s="132"/>
      <c r="P6" s="132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31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01"/>
      <c r="B8" s="114"/>
      <c r="C8" s="114"/>
      <c r="D8" s="133"/>
      <c r="E8" s="114"/>
      <c r="F8" s="135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315</v>
      </c>
      <c r="C9" s="84" t="n">
        <v>1240</v>
      </c>
      <c r="D9" s="85" t="n">
        <v>1602.6</v>
      </c>
      <c r="E9" s="84" t="n">
        <v>637</v>
      </c>
      <c r="F9" s="85" t="n">
        <v>694.4</v>
      </c>
      <c r="G9" s="84" t="n">
        <v>2608</v>
      </c>
      <c r="H9" s="84" t="n">
        <v>226103</v>
      </c>
      <c r="I9" s="0"/>
      <c r="J9" s="0"/>
    </row>
    <row r="10" customFormat="false" ht="12" hidden="false" customHeight="true" outlineLevel="0" collapsed="false">
      <c r="A10" s="110" t="s">
        <v>120</v>
      </c>
      <c r="B10" s="84" t="n">
        <v>283</v>
      </c>
      <c r="C10" s="84" t="n">
        <v>363</v>
      </c>
      <c r="D10" s="85" t="n">
        <v>181</v>
      </c>
      <c r="E10" s="84" t="n">
        <v>635</v>
      </c>
      <c r="F10" s="85" t="n">
        <v>691.9</v>
      </c>
      <c r="G10" s="84" t="n">
        <v>2604</v>
      </c>
      <c r="H10" s="84" t="n">
        <v>85462</v>
      </c>
      <c r="I10" s="0"/>
      <c r="J10" s="0"/>
    </row>
    <row r="11" customFormat="false" ht="12" hidden="false" customHeight="true" outlineLevel="0" collapsed="false">
      <c r="A11" s="111" t="s">
        <v>121</v>
      </c>
      <c r="B11" s="114"/>
      <c r="C11" s="114"/>
      <c r="D11" s="115"/>
      <c r="E11" s="114"/>
      <c r="F11" s="115"/>
      <c r="G11" s="114"/>
      <c r="H11" s="114"/>
      <c r="I11" s="0"/>
      <c r="J11" s="0"/>
    </row>
    <row r="12" customFormat="false" ht="12" hidden="false" customHeight="true" outlineLevel="0" collapsed="false">
      <c r="A12" s="111" t="s">
        <v>122</v>
      </c>
      <c r="B12" s="114" t="n">
        <v>251</v>
      </c>
      <c r="C12" s="114" t="n">
        <v>185</v>
      </c>
      <c r="D12" s="115" t="n">
        <v>128.6</v>
      </c>
      <c r="E12" s="114" t="n">
        <v>251</v>
      </c>
      <c r="F12" s="115" t="n">
        <v>352.1</v>
      </c>
      <c r="G12" s="114" t="n">
        <v>1414</v>
      </c>
      <c r="H12" s="114" t="n">
        <v>42744</v>
      </c>
      <c r="I12" s="0"/>
      <c r="J12" s="0"/>
    </row>
    <row r="13" customFormat="false" ht="12" hidden="false" customHeight="true" outlineLevel="0" collapsed="false">
      <c r="A13" s="111" t="s">
        <v>123</v>
      </c>
      <c r="B13" s="114" t="n">
        <v>13</v>
      </c>
      <c r="C13" s="114" t="n">
        <v>11</v>
      </c>
      <c r="D13" s="115" t="n">
        <v>1.8</v>
      </c>
      <c r="E13" s="114" t="n">
        <v>26</v>
      </c>
      <c r="F13" s="115" t="n">
        <v>26.5</v>
      </c>
      <c r="G13" s="114" t="n">
        <v>109</v>
      </c>
      <c r="H13" s="114" t="n">
        <v>2398</v>
      </c>
      <c r="I13" s="0"/>
      <c r="J13" s="0"/>
    </row>
    <row r="14" customFormat="false" ht="12" hidden="false" customHeight="true" outlineLevel="0" collapsed="false">
      <c r="A14" s="111" t="s">
        <v>124</v>
      </c>
      <c r="B14" s="114" t="n">
        <v>19</v>
      </c>
      <c r="C14" s="114" t="n">
        <v>168</v>
      </c>
      <c r="D14" s="115" t="n">
        <v>50.7</v>
      </c>
      <c r="E14" s="114" t="n">
        <v>358</v>
      </c>
      <c r="F14" s="115" t="n">
        <v>313.3</v>
      </c>
      <c r="G14" s="114" t="n">
        <v>1081</v>
      </c>
      <c r="H14" s="114" t="n">
        <v>40320</v>
      </c>
      <c r="I14" s="0"/>
      <c r="J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0"/>
      <c r="J15" s="0"/>
    </row>
    <row r="16" customFormat="false" ht="12" hidden="false" customHeight="true" outlineLevel="0" collapsed="false">
      <c r="A16" s="111" t="s">
        <v>126</v>
      </c>
      <c r="B16" s="114"/>
      <c r="C16" s="114"/>
      <c r="D16" s="115"/>
      <c r="E16" s="114"/>
      <c r="F16" s="115"/>
      <c r="G16" s="114"/>
      <c r="H16" s="114"/>
      <c r="I16" s="0"/>
      <c r="J16" s="123"/>
      <c r="K16" s="123"/>
    </row>
    <row r="17" customFormat="false" ht="12" hidden="false" customHeight="true" outlineLevel="0" collapsed="false">
      <c r="A17" s="111" t="s">
        <v>127</v>
      </c>
      <c r="B17" s="114" t="n">
        <v>48</v>
      </c>
      <c r="C17" s="114" t="n">
        <v>160</v>
      </c>
      <c r="D17" s="115" t="n">
        <v>59.8</v>
      </c>
      <c r="E17" s="114" t="n">
        <v>299</v>
      </c>
      <c r="F17" s="115" t="n">
        <v>308.6</v>
      </c>
      <c r="G17" s="114" t="n">
        <v>1043</v>
      </c>
      <c r="H17" s="114" t="n">
        <v>36131</v>
      </c>
      <c r="I17" s="0"/>
      <c r="J17" s="0"/>
    </row>
    <row r="18" customFormat="false" ht="12" hidden="false" customHeight="true" outlineLevel="0" collapsed="false">
      <c r="A18" s="116"/>
      <c r="B18" s="114"/>
      <c r="C18" s="114"/>
      <c r="D18" s="115"/>
      <c r="E18" s="114"/>
      <c r="F18" s="115"/>
      <c r="G18" s="114"/>
      <c r="H18" s="114"/>
      <c r="I18" s="0"/>
      <c r="J18" s="0"/>
      <c r="K18" s="123"/>
      <c r="L18" s="123"/>
      <c r="M18" s="123"/>
      <c r="N18" s="123"/>
      <c r="O18" s="123"/>
      <c r="P18" s="123"/>
      <c r="Q18" s="123"/>
    </row>
    <row r="19" customFormat="false" ht="12" hidden="false" customHeight="true" outlineLevel="0" collapsed="false">
      <c r="A19" s="117" t="s">
        <v>128</v>
      </c>
      <c r="B19" s="114"/>
      <c r="C19" s="114"/>
      <c r="D19" s="115"/>
      <c r="E19" s="114"/>
      <c r="F19" s="115"/>
      <c r="G19" s="114"/>
      <c r="H19" s="114"/>
      <c r="I19" s="0"/>
      <c r="J19" s="0"/>
    </row>
    <row r="20" customFormat="false" ht="12" hidden="false" customHeight="true" outlineLevel="0" collapsed="false">
      <c r="A20" s="118" t="s">
        <v>129</v>
      </c>
      <c r="B20" s="115" t="s">
        <v>26</v>
      </c>
      <c r="C20" s="115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  <c r="H20" s="115" t="s">
        <v>26</v>
      </c>
      <c r="I20" s="133"/>
      <c r="J20" s="124"/>
    </row>
    <row r="21" customFormat="false" ht="12" hidden="false" customHeight="true" outlineLevel="0" collapsed="false">
      <c r="A21" s="118" t="s">
        <v>130</v>
      </c>
      <c r="B21" s="114" t="n">
        <v>141</v>
      </c>
      <c r="C21" s="114" t="n">
        <v>209</v>
      </c>
      <c r="D21" s="115" t="n">
        <v>113.7</v>
      </c>
      <c r="E21" s="114" t="n">
        <v>378</v>
      </c>
      <c r="F21" s="115" t="n">
        <v>373.7</v>
      </c>
      <c r="G21" s="114" t="n">
        <v>1380</v>
      </c>
      <c r="H21" s="114" t="n">
        <v>44205</v>
      </c>
      <c r="I21" s="0"/>
      <c r="J21" s="0"/>
      <c r="K21" s="123"/>
    </row>
    <row r="22" customFormat="false" ht="12" hidden="false" customHeight="true" outlineLevel="0" collapsed="false">
      <c r="A22" s="119" t="s">
        <v>121</v>
      </c>
      <c r="B22" s="114"/>
      <c r="C22" s="114"/>
      <c r="D22" s="115"/>
      <c r="E22" s="114"/>
      <c r="F22" s="115"/>
      <c r="G22" s="114"/>
      <c r="H22" s="114"/>
      <c r="I22" s="0"/>
      <c r="J22" s="0"/>
    </row>
    <row r="23" customFormat="false" ht="12" hidden="false" customHeight="true" outlineLevel="0" collapsed="false">
      <c r="A23" s="119" t="s">
        <v>131</v>
      </c>
      <c r="B23" s="114" t="n">
        <v>51</v>
      </c>
      <c r="C23" s="114" t="n">
        <v>98</v>
      </c>
      <c r="D23" s="115" t="n">
        <v>43.9</v>
      </c>
      <c r="E23" s="114" t="n">
        <v>198</v>
      </c>
      <c r="F23" s="115" t="n">
        <v>181.2</v>
      </c>
      <c r="G23" s="114" t="n">
        <v>643</v>
      </c>
      <c r="H23" s="114" t="n">
        <v>20475</v>
      </c>
      <c r="I23" s="0"/>
      <c r="J23" s="0"/>
    </row>
    <row r="24" customFormat="false" ht="12" hidden="false" customHeight="true" outlineLevel="0" collapsed="false">
      <c r="A24" s="119" t="s">
        <v>132</v>
      </c>
      <c r="B24" s="114" t="n">
        <v>4</v>
      </c>
      <c r="C24" s="114" t="n">
        <v>13</v>
      </c>
      <c r="D24" s="115" t="n">
        <v>1</v>
      </c>
      <c r="E24" s="114" t="n">
        <v>42</v>
      </c>
      <c r="F24" s="115" t="n">
        <v>27.7</v>
      </c>
      <c r="G24" s="114" t="n">
        <v>110</v>
      </c>
      <c r="H24" s="114" t="n">
        <v>3699</v>
      </c>
      <c r="I24" s="0"/>
      <c r="J24" s="0"/>
    </row>
    <row r="25" customFormat="false" ht="12" hidden="false" customHeight="true" outlineLevel="0" collapsed="false">
      <c r="A25" s="119" t="s">
        <v>133</v>
      </c>
      <c r="B25" s="114" t="n">
        <v>86</v>
      </c>
      <c r="C25" s="114" t="n">
        <v>98</v>
      </c>
      <c r="D25" s="115" t="n">
        <v>68.8</v>
      </c>
      <c r="E25" s="114" t="n">
        <v>138</v>
      </c>
      <c r="F25" s="115" t="n">
        <v>164.7</v>
      </c>
      <c r="G25" s="114" t="n">
        <v>627</v>
      </c>
      <c r="H25" s="114" t="n">
        <v>20031</v>
      </c>
      <c r="I25" s="0"/>
      <c r="J25" s="0"/>
    </row>
    <row r="26" customFormat="false" ht="12" hidden="false" customHeight="true" outlineLevel="0" collapsed="false">
      <c r="A26" s="118" t="s">
        <v>134</v>
      </c>
      <c r="B26" s="114" t="n">
        <v>135</v>
      </c>
      <c r="C26" s="114" t="n">
        <v>134</v>
      </c>
      <c r="D26" s="115" t="n">
        <v>58.8</v>
      </c>
      <c r="E26" s="114" t="n">
        <v>212</v>
      </c>
      <c r="F26" s="115" t="n">
        <v>279.8</v>
      </c>
      <c r="G26" s="114" t="n">
        <v>1062</v>
      </c>
      <c r="H26" s="114" t="n">
        <v>34248</v>
      </c>
      <c r="I26" s="0"/>
      <c r="J26" s="0"/>
    </row>
    <row r="27" customFormat="false" ht="12" hidden="false" customHeight="true" outlineLevel="0" collapsed="false">
      <c r="A27" s="118" t="s">
        <v>135</v>
      </c>
      <c r="B27" s="114" t="n">
        <v>7</v>
      </c>
      <c r="C27" s="114" t="n">
        <v>21</v>
      </c>
      <c r="D27" s="115" t="n">
        <v>8.5</v>
      </c>
      <c r="E27" s="114" t="n">
        <v>45</v>
      </c>
      <c r="F27" s="115" t="n">
        <v>38.5</v>
      </c>
      <c r="G27" s="114" t="n">
        <v>162</v>
      </c>
      <c r="H27" s="114" t="n">
        <v>7009</v>
      </c>
      <c r="I27" s="0"/>
      <c r="J27" s="0"/>
    </row>
    <row r="28" customFormat="false" ht="12" hidden="false" customHeight="true" outlineLevel="0" collapsed="false">
      <c r="A28" s="116"/>
      <c r="B28" s="114"/>
      <c r="C28" s="114"/>
      <c r="D28" s="115"/>
      <c r="E28" s="114"/>
      <c r="F28" s="115"/>
      <c r="G28" s="114"/>
      <c r="H28" s="114"/>
      <c r="I28" s="0"/>
      <c r="J28" s="0"/>
    </row>
    <row r="29" customFormat="false" ht="12" hidden="false" customHeight="true" outlineLevel="0" collapsed="false">
      <c r="A29" s="110" t="s">
        <v>136</v>
      </c>
      <c r="B29" s="84" t="n">
        <v>32</v>
      </c>
      <c r="C29" s="84" t="n">
        <v>876</v>
      </c>
      <c r="D29" s="85" t="n">
        <v>1421.5</v>
      </c>
      <c r="E29" s="84" t="n">
        <v>2</v>
      </c>
      <c r="F29" s="85" t="n">
        <v>2.5</v>
      </c>
      <c r="G29" s="84" t="n">
        <v>4</v>
      </c>
      <c r="H29" s="84" t="n">
        <v>140641</v>
      </c>
      <c r="I29" s="0"/>
      <c r="J29" s="0"/>
    </row>
    <row r="30" customFormat="false" ht="12" hidden="false" customHeight="true" outlineLevel="0" collapsed="false">
      <c r="A30" s="111" t="s">
        <v>121</v>
      </c>
      <c r="B30" s="114"/>
      <c r="C30" s="114"/>
      <c r="D30" s="115"/>
      <c r="E30" s="114"/>
      <c r="F30" s="115"/>
      <c r="G30" s="114"/>
      <c r="H30" s="114"/>
      <c r="I30" s="0"/>
      <c r="J30" s="0"/>
      <c r="K30" s="115"/>
    </row>
    <row r="31" customFormat="false" ht="12" hidden="false" customHeight="true" outlineLevel="0" collapsed="false">
      <c r="A31" s="118" t="s">
        <v>137</v>
      </c>
      <c r="B31" s="104" t="n">
        <v>1</v>
      </c>
      <c r="C31" s="114" t="n">
        <v>0</v>
      </c>
      <c r="D31" s="115" t="n">
        <v>0.6</v>
      </c>
      <c r="E31" s="114" t="s">
        <v>26</v>
      </c>
      <c r="F31" s="115" t="s">
        <v>26</v>
      </c>
      <c r="G31" s="114" t="s">
        <v>26</v>
      </c>
      <c r="H31" s="114" t="n">
        <v>46</v>
      </c>
      <c r="I31" s="0"/>
      <c r="J31" s="0"/>
    </row>
    <row r="32" customFormat="false" ht="12" hidden="false" customHeight="true" outlineLevel="0" collapsed="false">
      <c r="A32" s="118" t="s">
        <v>138</v>
      </c>
      <c r="B32" s="104" t="n">
        <v>8</v>
      </c>
      <c r="C32" s="114" t="n">
        <v>298</v>
      </c>
      <c r="D32" s="115" t="n">
        <v>580.8</v>
      </c>
      <c r="E32" s="114" t="s">
        <v>26</v>
      </c>
      <c r="F32" s="115" t="s">
        <v>26</v>
      </c>
      <c r="G32" s="114" t="s">
        <v>26</v>
      </c>
      <c r="H32" s="114" t="n">
        <v>65857</v>
      </c>
      <c r="I32" s="114"/>
      <c r="J32" s="0"/>
    </row>
    <row r="33" customFormat="false" ht="12" hidden="false" customHeight="true" outlineLevel="0" collapsed="false">
      <c r="A33" s="118" t="s">
        <v>139</v>
      </c>
      <c r="B33" s="104" t="n">
        <v>1</v>
      </c>
      <c r="C33" s="114" t="n">
        <v>230</v>
      </c>
      <c r="D33" s="115" t="n">
        <v>188.8</v>
      </c>
      <c r="E33" s="114" t="s">
        <v>26</v>
      </c>
      <c r="F33" s="115" t="s">
        <v>26</v>
      </c>
      <c r="G33" s="114" t="s">
        <v>26</v>
      </c>
      <c r="H33" s="114" t="n">
        <v>8575</v>
      </c>
      <c r="I33" s="0"/>
      <c r="J33" s="0"/>
    </row>
    <row r="34" customFormat="false" ht="12" hidden="false" customHeight="true" outlineLevel="0" collapsed="false">
      <c r="A34" s="118" t="s">
        <v>140</v>
      </c>
      <c r="B34" s="104" t="n">
        <v>16</v>
      </c>
      <c r="C34" s="114" t="n">
        <v>334</v>
      </c>
      <c r="D34" s="115" t="n">
        <v>629.5</v>
      </c>
      <c r="E34" s="114" t="n">
        <v>1</v>
      </c>
      <c r="F34" s="115" t="n">
        <v>0.8</v>
      </c>
      <c r="G34" s="114" t="n">
        <v>3</v>
      </c>
      <c r="H34" s="114" t="n">
        <v>59641</v>
      </c>
      <c r="I34" s="0"/>
      <c r="J34" s="135"/>
      <c r="K34" s="133"/>
      <c r="L34" s="135"/>
    </row>
    <row r="35" customFormat="false" ht="12" hidden="false" customHeight="true" outlineLevel="0" collapsed="false">
      <c r="A35" s="119" t="s">
        <v>126</v>
      </c>
      <c r="B35" s="104"/>
      <c r="C35" s="114"/>
      <c r="D35" s="115"/>
      <c r="E35" s="114"/>
      <c r="F35" s="115"/>
      <c r="G35" s="114"/>
      <c r="H35" s="114"/>
      <c r="I35" s="0"/>
      <c r="J35" s="133"/>
      <c r="K35" s="135"/>
      <c r="L35" s="124"/>
    </row>
    <row r="36" customFormat="false" ht="12" hidden="false" customHeight="true" outlineLevel="0" collapsed="false">
      <c r="A36" s="119" t="s">
        <v>141</v>
      </c>
      <c r="B36" s="104" t="n">
        <v>5</v>
      </c>
      <c r="C36" s="114" t="n">
        <v>36</v>
      </c>
      <c r="D36" s="115" t="n">
        <v>60.8</v>
      </c>
      <c r="E36" s="114" t="n">
        <v>1</v>
      </c>
      <c r="F36" s="115" t="n">
        <v>0.8</v>
      </c>
      <c r="G36" s="114" t="n">
        <v>3</v>
      </c>
      <c r="H36" s="114" t="n">
        <v>6639</v>
      </c>
      <c r="I36" s="0"/>
      <c r="J36" s="135"/>
      <c r="K36" s="133"/>
      <c r="L36" s="135"/>
    </row>
    <row r="37" customFormat="false" ht="12" hidden="false" customHeight="true" outlineLevel="0" collapsed="false">
      <c r="A37" s="119" t="s">
        <v>142</v>
      </c>
      <c r="B37" s="104" t="n">
        <v>7</v>
      </c>
      <c r="C37" s="114" t="n">
        <v>112</v>
      </c>
      <c r="D37" s="115" t="n">
        <v>232.6</v>
      </c>
      <c r="E37" s="114" t="s">
        <v>26</v>
      </c>
      <c r="F37" s="115" t="s">
        <v>26</v>
      </c>
      <c r="G37" s="114" t="s">
        <v>26</v>
      </c>
      <c r="H37" s="114" t="n">
        <v>5381</v>
      </c>
      <c r="I37" s="0"/>
      <c r="J37" s="133"/>
      <c r="K37" s="135"/>
      <c r="L37" s="124"/>
    </row>
    <row r="38" customFormat="false" ht="12" hidden="false" customHeight="true" outlineLevel="0" collapsed="false">
      <c r="A38" s="119" t="s">
        <v>143</v>
      </c>
      <c r="B38" s="104" t="n">
        <v>1</v>
      </c>
      <c r="C38" s="114" t="n">
        <v>180</v>
      </c>
      <c r="D38" s="115" t="n">
        <v>320</v>
      </c>
      <c r="E38" s="114" t="s">
        <v>26</v>
      </c>
      <c r="F38" s="115" t="s">
        <v>26</v>
      </c>
      <c r="G38" s="114" t="s">
        <v>26</v>
      </c>
      <c r="H38" s="114" t="n">
        <v>47000</v>
      </c>
      <c r="I38" s="0"/>
      <c r="J38" s="135"/>
      <c r="K38" s="133"/>
      <c r="L38" s="135"/>
    </row>
    <row r="39" customFormat="false" ht="12" hidden="false" customHeight="true" outlineLevel="0" collapsed="false">
      <c r="A39" s="118" t="s">
        <v>144</v>
      </c>
      <c r="B39" s="104" t="n">
        <v>6</v>
      </c>
      <c r="C39" s="114" t="n">
        <v>13</v>
      </c>
      <c r="D39" s="115" t="n">
        <v>22</v>
      </c>
      <c r="E39" s="114" t="n">
        <v>1</v>
      </c>
      <c r="F39" s="115" t="n">
        <v>1.7</v>
      </c>
      <c r="G39" s="114" t="n">
        <v>1</v>
      </c>
      <c r="H39" s="114" t="n">
        <v>6522</v>
      </c>
      <c r="I39" s="0"/>
      <c r="J39" s="135"/>
      <c r="K39" s="133"/>
      <c r="L39" s="135"/>
    </row>
    <row r="40" customFormat="false" ht="12" hidden="false" customHeight="true" outlineLevel="0" collapsed="false">
      <c r="A40" s="118" t="s">
        <v>126</v>
      </c>
      <c r="B40" s="104"/>
      <c r="C40" s="114"/>
      <c r="D40" s="115"/>
      <c r="E40" s="114"/>
      <c r="F40" s="115"/>
      <c r="G40" s="114"/>
      <c r="H40" s="114"/>
      <c r="I40" s="0"/>
      <c r="J40" s="135"/>
      <c r="K40" s="133"/>
      <c r="L40" s="135"/>
    </row>
    <row r="41" customFormat="false" ht="12" hidden="false" customHeight="true" outlineLevel="0" collapsed="false">
      <c r="A41" s="118" t="s">
        <v>145</v>
      </c>
      <c r="B41" s="104" t="n">
        <v>7</v>
      </c>
      <c r="C41" s="114" t="n">
        <v>84</v>
      </c>
      <c r="D41" s="115" t="n">
        <v>148.2</v>
      </c>
      <c r="E41" s="114" t="n">
        <v>1</v>
      </c>
      <c r="F41" s="115" t="n">
        <v>1.7</v>
      </c>
      <c r="G41" s="114" t="n">
        <v>1</v>
      </c>
      <c r="H41" s="114" t="n">
        <v>7959</v>
      </c>
      <c r="I41" s="0"/>
      <c r="J41" s="135"/>
      <c r="K41" s="133"/>
      <c r="L41" s="135"/>
    </row>
    <row r="42" customFormat="false" ht="12" hidden="false" customHeight="true" outlineLevel="0" collapsed="false">
      <c r="A42" s="116"/>
      <c r="B42" s="104"/>
      <c r="C42" s="114"/>
      <c r="D42" s="115"/>
      <c r="E42" s="114"/>
      <c r="F42" s="115"/>
      <c r="G42" s="114"/>
      <c r="H42" s="114"/>
      <c r="I42" s="0"/>
      <c r="J42" s="135"/>
      <c r="K42" s="133"/>
      <c r="L42" s="135"/>
    </row>
    <row r="43" customFormat="false" ht="12" hidden="false" customHeight="true" outlineLevel="0" collapsed="false">
      <c r="A43" s="117" t="s">
        <v>128</v>
      </c>
      <c r="B43" s="104"/>
      <c r="C43" s="114"/>
      <c r="D43" s="115"/>
      <c r="E43" s="114"/>
      <c r="F43" s="115"/>
      <c r="G43" s="114"/>
      <c r="H43" s="114"/>
      <c r="I43" s="0"/>
      <c r="J43" s="0"/>
    </row>
    <row r="44" customFormat="false" ht="12" hidden="false" customHeight="true" outlineLevel="0" collapsed="false">
      <c r="A44" s="118" t="s">
        <v>129</v>
      </c>
      <c r="B44" s="104" t="n">
        <v>5</v>
      </c>
      <c r="C44" s="114" t="n">
        <v>9</v>
      </c>
      <c r="D44" s="115" t="n">
        <v>14.5</v>
      </c>
      <c r="E44" s="114" t="s">
        <v>26</v>
      </c>
      <c r="F44" s="115" t="s">
        <v>26</v>
      </c>
      <c r="G44" s="114" t="s">
        <v>26</v>
      </c>
      <c r="H44" s="114" t="n">
        <v>5536</v>
      </c>
      <c r="I44" s="0"/>
      <c r="J44" s="0"/>
    </row>
    <row r="45" customFormat="false" ht="12" hidden="false" customHeight="true" outlineLevel="0" collapsed="false">
      <c r="A45" s="118" t="s">
        <v>130</v>
      </c>
      <c r="B45" s="104" t="n">
        <v>21</v>
      </c>
      <c r="C45" s="114" t="n">
        <v>836</v>
      </c>
      <c r="D45" s="115" t="n">
        <v>1355.5</v>
      </c>
      <c r="E45" s="114" t="n">
        <v>1</v>
      </c>
      <c r="F45" s="115" t="n">
        <v>0.8</v>
      </c>
      <c r="G45" s="114" t="n">
        <v>3</v>
      </c>
      <c r="H45" s="114" t="n">
        <v>122953</v>
      </c>
      <c r="I45" s="0"/>
      <c r="J45" s="0"/>
    </row>
    <row r="46" customFormat="false" ht="12" hidden="false" customHeight="true" outlineLevel="0" collapsed="false">
      <c r="A46" s="119" t="s">
        <v>121</v>
      </c>
      <c r="B46" s="104"/>
      <c r="C46" s="114"/>
      <c r="D46" s="115"/>
      <c r="E46" s="114"/>
      <c r="F46" s="115"/>
      <c r="G46" s="114"/>
      <c r="H46" s="114"/>
      <c r="I46" s="0"/>
      <c r="J46" s="0"/>
    </row>
    <row r="47" customFormat="false" ht="12" hidden="false" customHeight="true" outlineLevel="0" collapsed="false">
      <c r="A47" s="119" t="s">
        <v>146</v>
      </c>
      <c r="B47" s="104" t="s">
        <v>26</v>
      </c>
      <c r="C47" s="114" t="s">
        <v>26</v>
      </c>
      <c r="D47" s="115" t="s">
        <v>26</v>
      </c>
      <c r="E47" s="114" t="s">
        <v>26</v>
      </c>
      <c r="F47" s="115" t="s">
        <v>26</v>
      </c>
      <c r="G47" s="114" t="s">
        <v>26</v>
      </c>
      <c r="H47" s="114" t="s">
        <v>26</v>
      </c>
      <c r="I47" s="0"/>
      <c r="J47" s="0"/>
    </row>
    <row r="48" customFormat="false" ht="12" hidden="false" customHeight="true" outlineLevel="0" collapsed="false">
      <c r="A48" s="119" t="s">
        <v>147</v>
      </c>
      <c r="B48" s="104" t="n">
        <v>3</v>
      </c>
      <c r="C48" s="114" t="n">
        <v>32</v>
      </c>
      <c r="D48" s="115" t="n">
        <v>55.7</v>
      </c>
      <c r="E48" s="114" t="s">
        <v>26</v>
      </c>
      <c r="F48" s="115" t="s">
        <v>26</v>
      </c>
      <c r="G48" s="114" t="s">
        <v>26</v>
      </c>
      <c r="H48" s="114" t="n">
        <v>6031</v>
      </c>
      <c r="I48" s="0"/>
      <c r="J48" s="0"/>
    </row>
    <row r="49" customFormat="false" ht="12" hidden="false" customHeight="true" outlineLevel="0" collapsed="false">
      <c r="A49" s="119" t="s">
        <v>148</v>
      </c>
      <c r="B49" s="104" t="n">
        <v>18</v>
      </c>
      <c r="C49" s="114" t="n">
        <v>804</v>
      </c>
      <c r="D49" s="115" t="n">
        <v>1299.8</v>
      </c>
      <c r="E49" s="114" t="n">
        <v>1</v>
      </c>
      <c r="F49" s="115" t="n">
        <v>0.8</v>
      </c>
      <c r="G49" s="114" t="n">
        <v>3</v>
      </c>
      <c r="H49" s="114" t="n">
        <v>116922</v>
      </c>
      <c r="I49" s="0"/>
      <c r="J49" s="0"/>
    </row>
    <row r="50" customFormat="false" ht="12" hidden="false" customHeight="true" outlineLevel="0" collapsed="false">
      <c r="A50" s="119" t="s">
        <v>149</v>
      </c>
      <c r="B50" s="104"/>
      <c r="C50" s="114"/>
      <c r="D50" s="115"/>
      <c r="E50" s="114"/>
      <c r="F50" s="115"/>
      <c r="G50" s="114"/>
      <c r="H50" s="114"/>
      <c r="I50" s="0"/>
      <c r="J50" s="115"/>
    </row>
    <row r="51" customFormat="false" ht="12" hidden="false" customHeight="true" outlineLevel="0" collapsed="false">
      <c r="A51" s="121" t="s">
        <v>126</v>
      </c>
      <c r="B51" s="104"/>
      <c r="C51" s="114"/>
      <c r="D51" s="115"/>
      <c r="E51" s="114"/>
      <c r="F51" s="115"/>
      <c r="G51" s="114"/>
      <c r="H51" s="114"/>
      <c r="I51" s="0"/>
      <c r="J51" s="0"/>
    </row>
    <row r="52" customFormat="false" ht="12" hidden="false" customHeight="true" outlineLevel="0" collapsed="false">
      <c r="A52" s="121" t="s">
        <v>132</v>
      </c>
      <c r="B52" s="104" t="n">
        <v>1</v>
      </c>
      <c r="C52" s="114" t="n">
        <v>61</v>
      </c>
      <c r="D52" s="115" t="n">
        <v>116.2</v>
      </c>
      <c r="E52" s="114" t="s">
        <v>26</v>
      </c>
      <c r="F52" s="115" t="s">
        <v>26</v>
      </c>
      <c r="G52" s="114" t="s">
        <v>26</v>
      </c>
      <c r="H52" s="114" t="n">
        <v>23</v>
      </c>
      <c r="I52" s="151"/>
      <c r="J52" s="0"/>
    </row>
    <row r="53" customFormat="false" ht="12" hidden="false" customHeight="true" outlineLevel="0" collapsed="false">
      <c r="A53" s="118" t="s">
        <v>134</v>
      </c>
      <c r="B53" s="104" t="n">
        <v>3</v>
      </c>
      <c r="C53" s="114" t="n">
        <v>6</v>
      </c>
      <c r="D53" s="115" t="n">
        <v>11</v>
      </c>
      <c r="E53" s="114" t="n">
        <v>1</v>
      </c>
      <c r="F53" s="115" t="n">
        <v>1.7</v>
      </c>
      <c r="G53" s="114" t="n">
        <v>1</v>
      </c>
      <c r="H53" s="114" t="n">
        <v>1098</v>
      </c>
      <c r="I53" s="0"/>
      <c r="J53" s="0"/>
    </row>
    <row r="54" customFormat="false" ht="12" hidden="false" customHeight="true" outlineLevel="0" collapsed="false">
      <c r="A54" s="118" t="s">
        <v>135</v>
      </c>
      <c r="B54" s="104" t="n">
        <v>3</v>
      </c>
      <c r="C54" s="114" t="n">
        <v>26</v>
      </c>
      <c r="D54" s="115" t="n">
        <v>40.6</v>
      </c>
      <c r="E54" s="114" t="s">
        <v>26</v>
      </c>
      <c r="F54" s="115" t="s">
        <v>26</v>
      </c>
      <c r="G54" s="114" t="s">
        <v>26</v>
      </c>
      <c r="H54" s="114" t="n">
        <v>11054</v>
      </c>
      <c r="I54" s="0"/>
      <c r="J54" s="0"/>
    </row>
    <row r="55" customFormat="false" ht="12" hidden="false" customHeight="true" outlineLevel="0" collapsed="false">
      <c r="B55" s="152"/>
      <c r="C55" s="152"/>
      <c r="D55" s="139"/>
      <c r="E55" s="114"/>
      <c r="F55" s="135"/>
      <c r="G55" s="150"/>
      <c r="H55" s="152"/>
    </row>
    <row r="56" customFormat="false" ht="12" hidden="false" customHeight="true" outlineLevel="0" collapsed="false">
      <c r="B56" s="84"/>
      <c r="C56" s="84"/>
      <c r="D56" s="126"/>
      <c r="E56" s="84"/>
      <c r="F56" s="126"/>
      <c r="G56" s="84"/>
      <c r="H56" s="84"/>
    </row>
    <row r="57" customFormat="false" ht="12" hidden="false" customHeight="true" outlineLevel="0" collapsed="false">
      <c r="C57" s="153"/>
    </row>
    <row r="58" customFormat="false" ht="12" hidden="false" customHeight="true" outlineLevel="0" collapsed="false">
      <c r="B58" s="154"/>
    </row>
    <row r="59" customFormat="false" ht="12" hidden="false" customHeight="true" outlineLevel="0" collapsed="false">
      <c r="C59" s="15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a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7-01T05:55:24Z</cp:lastPrinted>
  <dcterms:modified xsi:type="dcterms:W3CDTF">2011-07-01T05:55:36Z</dcterms:modified>
  <cp:revision>0</cp:revision>
  <dc:subject>Baugenehmigungen </dc:subject>
  <dc:title>Baugenehmigungen  in Berlin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