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pril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pril 2011 nach Gebäudeart und Bauherren </t>
  </si>
  <si>
    <t xml:space="preserve">Baugenehmigungen für Baumaßnahmen an bestehenden Wohn- und Nichtwohngebäuden </t>
  </si>
  <si>
    <t xml:space="preserve">in Berlin April 2011 nach Gebäudeart und Bauherren  </t>
  </si>
  <si>
    <t xml:space="preserve">Baugenehmigungen für die Errichtung neuer Wohn- und Nichtwohngebäude in Berlin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n Berlin April 2011 und 01.01.-30.04.2011 nach Bezirken  </t>
  </si>
  <si>
    <t xml:space="preserve">in Berlin April 2011 und 01.01.-30.04.2011 nach Bezirken </t>
  </si>
  <si>
    <t xml:space="preserve">Baugenehmigungen für die Errichtung neuer Wohngebäude in Berlin April 2011</t>
  </si>
  <si>
    <t xml:space="preserve">und 01.01.-30.04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pril 2011 und 01.01.-30.04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1</t>
  </si>
  <si>
    <t xml:space="preserve">7 Baugenehmigungen für Baumaßnahmen an bestehenden Wohn- und Nichtwohngebäuden
    in Berlin April 2011 und 01.01.-30.04.2011 nach Bezirken</t>
  </si>
  <si>
    <t xml:space="preserve">Mitte </t>
  </si>
  <si>
    <t xml:space="preserve">8 Baugenehmigungen für die Errichtung neuer Wohngebäude in Berlin April 2011
   und 01.01.-30.04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1 und 01.01.-30.04.2011 nach Bezirken</t>
  </si>
  <si>
    <t xml:space="preserve">Baugenehmigungen für die Errichtung neuer Wohngebäude mit 1oder 2 Wohnungen</t>
  </si>
  <si>
    <t xml:space="preserve">10 Baugenehmigungen für die Errichtung neuer Nichtwohngebäude in Berlin 01.01.-30.04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354358"/>
        <c:axId val="44840819"/>
      </c:barChart>
      <c:catAx>
        <c:axId val="435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819"/>
        <c:crossesAt val="0"/>
        <c:auto val="1"/>
        <c:lblAlgn val="ctr"/>
        <c:lblOffset val="100"/>
        <c:noMultiLvlLbl val="0"/>
      </c:catAx>
      <c:valAx>
        <c:axId val="4484081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49</v>
      </c>
      <c r="C12" s="111" t="n">
        <v>21.5</v>
      </c>
      <c r="D12" s="112" t="n">
        <v>155</v>
      </c>
      <c r="E12" s="111" t="n">
        <v>202.2</v>
      </c>
      <c r="F12" s="113" t="n">
        <v>28430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8</v>
      </c>
      <c r="C13" s="111" t="n">
        <v>11.4</v>
      </c>
      <c r="D13" s="112" t="n">
        <v>8</v>
      </c>
      <c r="E13" s="111" t="n">
        <v>7.5</v>
      </c>
      <c r="F13" s="113" t="n">
        <v>3774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36</v>
      </c>
      <c r="C14" s="111" t="n">
        <v>28.2</v>
      </c>
      <c r="D14" s="112" t="n">
        <v>36</v>
      </c>
      <c r="E14" s="111" t="n">
        <v>36.7</v>
      </c>
      <c r="F14" s="113" t="n">
        <v>62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3</v>
      </c>
      <c r="C15" s="111" t="n">
        <v>29.3</v>
      </c>
      <c r="D15" s="112" t="n">
        <v>6</v>
      </c>
      <c r="E15" s="111" t="n">
        <v>23.2</v>
      </c>
      <c r="F15" s="113" t="n">
        <v>13644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1" t="n">
        <v>2.1</v>
      </c>
      <c r="D16" s="112" t="n">
        <v>2</v>
      </c>
      <c r="E16" s="111" t="n">
        <v>3.1</v>
      </c>
      <c r="F16" s="113" t="n">
        <v>71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53</v>
      </c>
      <c r="C18" s="111" t="n">
        <v>83.8</v>
      </c>
      <c r="D18" s="112" t="n">
        <v>126</v>
      </c>
      <c r="E18" s="111" t="n">
        <v>122.7</v>
      </c>
      <c r="F18" s="113" t="n">
        <v>21121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31</v>
      </c>
      <c r="C19" s="111" t="n">
        <v>38.3</v>
      </c>
      <c r="D19" s="112" t="n">
        <v>34</v>
      </c>
      <c r="E19" s="111" t="n">
        <v>30.8</v>
      </c>
      <c r="F19" s="113" t="n">
        <v>7338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35</v>
      </c>
      <c r="C20" s="111" t="n">
        <v>-33</v>
      </c>
      <c r="D20" s="112" t="n">
        <v>62</v>
      </c>
      <c r="E20" s="111" t="n">
        <v>61.2</v>
      </c>
      <c r="F20" s="113" t="n">
        <v>5635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20</v>
      </c>
      <c r="C21" s="111" t="n">
        <v>12.6</v>
      </c>
      <c r="D21" s="112" t="n">
        <v>14</v>
      </c>
      <c r="E21" s="111" t="n">
        <v>19.1</v>
      </c>
      <c r="F21" s="113" t="n">
        <v>350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61</v>
      </c>
      <c r="C22" s="85" t="n">
        <v>181.8</v>
      </c>
      <c r="D22" s="84" t="n">
        <v>453</v>
      </c>
      <c r="E22" s="85" t="n">
        <v>525.2</v>
      </c>
      <c r="F22" s="84" t="n">
        <v>92773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4</v>
      </c>
      <c r="C26" s="111" t="n">
        <v>-40.7</v>
      </c>
      <c r="D26" s="174" t="n">
        <v>287</v>
      </c>
      <c r="E26" s="111" t="n">
        <v>257.8</v>
      </c>
      <c r="F26" s="113" t="n">
        <v>377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83</v>
      </c>
      <c r="C27" s="111" t="n">
        <v>116</v>
      </c>
      <c r="D27" s="174" t="n">
        <v>560</v>
      </c>
      <c r="E27" s="111" t="n">
        <v>658.5</v>
      </c>
      <c r="F27" s="113" t="n">
        <v>1101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1</v>
      </c>
      <c r="C28" s="111" t="n">
        <v>54.4</v>
      </c>
      <c r="D28" s="174" t="n">
        <v>282</v>
      </c>
      <c r="E28" s="111" t="n">
        <v>267.7</v>
      </c>
      <c r="F28" s="113" t="n">
        <v>4091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82</v>
      </c>
      <c r="C29" s="111" t="n">
        <v>57.8</v>
      </c>
      <c r="D29" s="174" t="n">
        <v>75</v>
      </c>
      <c r="E29" s="111" t="n">
        <v>92.3</v>
      </c>
      <c r="F29" s="113" t="n">
        <v>159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5</v>
      </c>
      <c r="C30" s="111" t="n">
        <v>103</v>
      </c>
      <c r="D30" s="174" t="n">
        <v>121</v>
      </c>
      <c r="E30" s="111" t="n">
        <v>195.3</v>
      </c>
      <c r="F30" s="113" t="n">
        <v>467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2</v>
      </c>
      <c r="C31" s="111" t="n">
        <v>38.1</v>
      </c>
      <c r="D31" s="174" t="n">
        <v>87</v>
      </c>
      <c r="E31" s="111" t="n">
        <v>97.8</v>
      </c>
      <c r="F31" s="113" t="n">
        <v>2601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133</v>
      </c>
      <c r="C33" s="111" t="n">
        <v>148</v>
      </c>
      <c r="D33" s="174" t="n">
        <v>313</v>
      </c>
      <c r="E33" s="111" t="n">
        <v>324.9</v>
      </c>
      <c r="F33" s="113" t="n">
        <v>5766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63</v>
      </c>
      <c r="C34" s="111" t="n">
        <v>160.4</v>
      </c>
      <c r="D34" s="174" t="n">
        <v>246</v>
      </c>
      <c r="E34" s="111" t="n">
        <v>219</v>
      </c>
      <c r="F34" s="113" t="n">
        <v>39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1</v>
      </c>
      <c r="C35" s="111" t="n">
        <v>66.1</v>
      </c>
      <c r="D35" s="174" t="n">
        <v>189</v>
      </c>
      <c r="E35" s="111" t="n">
        <v>178.2</v>
      </c>
      <c r="F35" s="113" t="n">
        <v>2830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71</v>
      </c>
      <c r="C36" s="111" t="n">
        <v>82.6</v>
      </c>
      <c r="D36" s="174" t="n">
        <v>38</v>
      </c>
      <c r="E36" s="111" t="n">
        <v>61.3</v>
      </c>
      <c r="F36" s="113" t="n">
        <v>18564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1023</v>
      </c>
      <c r="C37" s="175" t="n">
        <v>972.2</v>
      </c>
      <c r="D37" s="84" t="n">
        <v>2390</v>
      </c>
      <c r="E37" s="176" t="n">
        <v>2602.7</v>
      </c>
      <c r="F37" s="84" t="n">
        <v>478413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9</v>
      </c>
      <c r="C12" s="111" t="n">
        <v>-23.2</v>
      </c>
      <c r="D12" s="112" t="n">
        <v>31</v>
      </c>
      <c r="E12" s="111" t="n">
        <v>35.9</v>
      </c>
      <c r="F12" s="113" t="n">
        <v>448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6</v>
      </c>
      <c r="C13" s="111" t="n">
        <v>9.7</v>
      </c>
      <c r="D13" s="112" t="n">
        <v>6</v>
      </c>
      <c r="E13" s="111" t="n">
        <v>4.2</v>
      </c>
      <c r="F13" s="113" t="n">
        <v>3170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2</v>
      </c>
      <c r="C14" s="111" t="n">
        <v>0.8</v>
      </c>
      <c r="D14" s="113" t="n">
        <v>4</v>
      </c>
      <c r="E14" s="111" t="n">
        <v>2.3</v>
      </c>
      <c r="F14" s="113" t="n">
        <v>520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1" t="n">
        <v>0.8</v>
      </c>
      <c r="D15" s="112" t="n">
        <v>-5</v>
      </c>
      <c r="E15" s="111" t="n">
        <v>4.7</v>
      </c>
      <c r="F15" s="113" t="n">
        <v>14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2</v>
      </c>
      <c r="C16" s="111" t="n">
        <v>1.1</v>
      </c>
      <c r="D16" s="112" t="n">
        <v>1</v>
      </c>
      <c r="E16" s="111" t="n">
        <v>1.1</v>
      </c>
      <c r="F16" s="113" t="n">
        <v>348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4</v>
      </c>
      <c r="C18" s="111" t="n">
        <v>-1.9</v>
      </c>
      <c r="D18" s="112" t="n">
        <v>1</v>
      </c>
      <c r="E18" s="111" t="n">
        <v>4.9</v>
      </c>
      <c r="F18" s="113" t="n">
        <v>441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4</v>
      </c>
      <c r="C19" s="111" t="n">
        <v>0.4</v>
      </c>
      <c r="D19" s="112" t="n">
        <v>8</v>
      </c>
      <c r="E19" s="111" t="n">
        <v>-0.6</v>
      </c>
      <c r="F19" s="113" t="n">
        <v>89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5</v>
      </c>
      <c r="C20" s="111" t="n">
        <v>-35.1</v>
      </c>
      <c r="D20" s="112" t="n">
        <v>30</v>
      </c>
      <c r="E20" s="111" t="n">
        <v>19.1</v>
      </c>
      <c r="F20" s="113" t="n">
        <v>1251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1</v>
      </c>
      <c r="C21" s="111" t="n">
        <v>1.2</v>
      </c>
      <c r="D21" s="112" t="n">
        <v>1</v>
      </c>
      <c r="E21" s="111" t="n">
        <v>4.2</v>
      </c>
      <c r="F21" s="113" t="n">
        <v>106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67</v>
      </c>
      <c r="C22" s="103" t="n">
        <v>-58.5</v>
      </c>
      <c r="D22" s="84" t="n">
        <v>87</v>
      </c>
      <c r="E22" s="85" t="n">
        <v>94.6</v>
      </c>
      <c r="F22" s="84" t="n">
        <v>15174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7</v>
      </c>
      <c r="C26" s="111" t="n">
        <v>-87.7</v>
      </c>
      <c r="D26" s="112" t="n">
        <v>68</v>
      </c>
      <c r="E26" s="111" t="n">
        <v>109</v>
      </c>
      <c r="F26" s="113" t="n">
        <v>1522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62</v>
      </c>
      <c r="C27" s="111" t="n">
        <v>-97.3</v>
      </c>
      <c r="D27" s="112" t="n">
        <v>116</v>
      </c>
      <c r="E27" s="111" t="n">
        <v>136.3</v>
      </c>
      <c r="F27" s="113" t="n">
        <v>334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11" t="n">
        <v>-35.5</v>
      </c>
      <c r="D28" s="112" t="n">
        <v>99</v>
      </c>
      <c r="E28" s="111" t="n">
        <v>90.2</v>
      </c>
      <c r="F28" s="113" t="n">
        <v>1823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5</v>
      </c>
      <c r="C29" s="111" t="n">
        <v>6.2</v>
      </c>
      <c r="D29" s="112" t="n">
        <v>9</v>
      </c>
      <c r="E29" s="111" t="n">
        <v>8.4</v>
      </c>
      <c r="F29" s="113" t="n">
        <v>210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42</v>
      </c>
      <c r="C30" s="111" t="n">
        <v>-1.8</v>
      </c>
      <c r="D30" s="112" t="n">
        <v>13</v>
      </c>
      <c r="E30" s="111" t="n">
        <v>40</v>
      </c>
      <c r="F30" s="113" t="n">
        <v>883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9</v>
      </c>
      <c r="C31" s="111" t="n">
        <v>6.5</v>
      </c>
      <c r="D31" s="112" t="n">
        <v>6</v>
      </c>
      <c r="E31" s="111" t="n">
        <v>3</v>
      </c>
      <c r="F31" s="113" t="n">
        <v>1155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</v>
      </c>
      <c r="C33" s="111" t="n">
        <v>-77.5</v>
      </c>
      <c r="D33" s="112" t="n">
        <v>108</v>
      </c>
      <c r="E33" s="111" t="n">
        <v>102.6</v>
      </c>
      <c r="F33" s="113" t="n">
        <v>1138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9</v>
      </c>
      <c r="C34" s="111" t="n">
        <v>18.8</v>
      </c>
      <c r="D34" s="112" t="n">
        <v>95</v>
      </c>
      <c r="E34" s="111" t="n">
        <v>35.2</v>
      </c>
      <c r="F34" s="113" t="n">
        <v>89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4</v>
      </c>
      <c r="C35" s="111" t="n">
        <v>-83</v>
      </c>
      <c r="D35" s="112" t="n">
        <v>91</v>
      </c>
      <c r="E35" s="111" t="n">
        <v>57.8</v>
      </c>
      <c r="F35" s="113" t="n">
        <v>4891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33</v>
      </c>
      <c r="C36" s="111" t="n">
        <v>12.6</v>
      </c>
      <c r="D36" s="114" t="s">
        <v>26</v>
      </c>
      <c r="E36" s="111" t="n">
        <v>8.5</v>
      </c>
      <c r="F36" s="113" t="n">
        <v>716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321</v>
      </c>
      <c r="C37" s="103" t="n">
        <v>-440.8</v>
      </c>
      <c r="D37" s="175" t="n">
        <v>698</v>
      </c>
      <c r="E37" s="175" t="n">
        <v>729.2</v>
      </c>
      <c r="F37" s="84" t="n">
        <v>13756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114" t="s">
        <v>26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8</v>
      </c>
      <c r="C12" s="113" t="n">
        <v>86</v>
      </c>
      <c r="D12" s="114" t="n">
        <v>29.9</v>
      </c>
      <c r="E12" s="113" t="n">
        <v>124</v>
      </c>
      <c r="F12" s="114" t="n">
        <v>166.3</v>
      </c>
      <c r="G12" s="113" t="n">
        <v>23493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44</v>
      </c>
      <c r="C18" s="113" t="n">
        <v>47</v>
      </c>
      <c r="D18" s="114" t="n">
        <v>18.8</v>
      </c>
      <c r="E18" s="113" t="n">
        <v>95</v>
      </c>
      <c r="F18" s="114" t="n">
        <v>103.4</v>
      </c>
      <c r="G18" s="113" t="n">
        <v>10812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4</v>
      </c>
      <c r="C19" s="113" t="n">
        <v>16</v>
      </c>
      <c r="D19" s="114" t="n">
        <v>5.2</v>
      </c>
      <c r="E19" s="113" t="n">
        <v>26</v>
      </c>
      <c r="F19" s="114" t="n">
        <v>31.3</v>
      </c>
      <c r="G19" s="113" t="n">
        <v>3772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30</v>
      </c>
      <c r="C20" s="113" t="n">
        <v>20</v>
      </c>
      <c r="D20" s="114" t="n">
        <v>2</v>
      </c>
      <c r="E20" s="113" t="n">
        <v>32</v>
      </c>
      <c r="F20" s="114" t="n">
        <v>42.1</v>
      </c>
      <c r="G20" s="113" t="n">
        <v>43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8</v>
      </c>
      <c r="C21" s="113" t="n">
        <v>8</v>
      </c>
      <c r="D21" s="114" t="n">
        <v>4.1</v>
      </c>
      <c r="E21" s="113" t="n">
        <v>13</v>
      </c>
      <c r="F21" s="114" t="n">
        <v>14.8</v>
      </c>
      <c r="G21" s="113" t="n">
        <v>1740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79</v>
      </c>
      <c r="C22" s="84" t="n">
        <v>205</v>
      </c>
      <c r="D22" s="85" t="n">
        <v>72.8</v>
      </c>
      <c r="E22" s="84" t="n">
        <v>336</v>
      </c>
      <c r="F22" s="85" t="n">
        <v>416.2</v>
      </c>
      <c r="G22" s="84" t="n">
        <v>51875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114</v>
      </c>
      <c r="C27" s="174" t="n">
        <v>265</v>
      </c>
      <c r="D27" s="114" t="n">
        <v>102.4</v>
      </c>
      <c r="E27" s="174" t="n">
        <v>444</v>
      </c>
      <c r="F27" s="114" t="n">
        <v>522.2</v>
      </c>
      <c r="G27" s="113" t="n">
        <v>66098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4</v>
      </c>
      <c r="C28" s="174" t="n">
        <v>92</v>
      </c>
      <c r="D28" s="114" t="n">
        <v>25.2</v>
      </c>
      <c r="E28" s="174" t="n">
        <v>183</v>
      </c>
      <c r="F28" s="114" t="n">
        <v>177.5</v>
      </c>
      <c r="G28" s="113" t="n">
        <v>1519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2</v>
      </c>
      <c r="C29" s="174" t="n">
        <v>42</v>
      </c>
      <c r="D29" s="114" t="n">
        <v>11.1</v>
      </c>
      <c r="E29" s="174" t="n">
        <v>66</v>
      </c>
      <c r="F29" s="114" t="n">
        <v>83.9</v>
      </c>
      <c r="G29" s="113" t="n">
        <v>1104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55</v>
      </c>
      <c r="C30" s="174" t="n">
        <v>82</v>
      </c>
      <c r="D30" s="114" t="n">
        <v>53.5</v>
      </c>
      <c r="E30" s="174" t="n">
        <v>102</v>
      </c>
      <c r="F30" s="114" t="n">
        <v>146.7</v>
      </c>
      <c r="G30" s="113" t="n">
        <v>2335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10</v>
      </c>
      <c r="C31" s="174" t="n">
        <v>44</v>
      </c>
      <c r="D31" s="114" t="n">
        <v>6.4</v>
      </c>
      <c r="E31" s="174" t="n">
        <v>81</v>
      </c>
      <c r="F31" s="114" t="n">
        <v>94.8</v>
      </c>
      <c r="G31" s="113" t="n">
        <v>1226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95</v>
      </c>
      <c r="C33" s="174" t="n">
        <v>98</v>
      </c>
      <c r="D33" s="114" t="n">
        <v>35.9</v>
      </c>
      <c r="E33" s="174" t="n">
        <v>174</v>
      </c>
      <c r="F33" s="114" t="n">
        <v>207.1</v>
      </c>
      <c r="G33" s="113" t="n">
        <v>2337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35</v>
      </c>
      <c r="C34" s="174" t="n">
        <v>85</v>
      </c>
      <c r="D34" s="114" t="n">
        <v>28.2</v>
      </c>
      <c r="E34" s="174" t="n">
        <v>151</v>
      </c>
      <c r="F34" s="114" t="n">
        <v>183.9</v>
      </c>
      <c r="G34" s="113" t="n">
        <v>1916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74</v>
      </c>
      <c r="C35" s="174" t="n">
        <v>57</v>
      </c>
      <c r="D35" s="114" t="n">
        <v>5.8</v>
      </c>
      <c r="E35" s="174" t="n">
        <v>98</v>
      </c>
      <c r="F35" s="114" t="n">
        <v>120.4</v>
      </c>
      <c r="G35" s="113" t="n">
        <v>1319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30</v>
      </c>
      <c r="C36" s="174" t="n">
        <v>27</v>
      </c>
      <c r="D36" s="114" t="n">
        <v>15.5</v>
      </c>
      <c r="E36" s="174" t="n">
        <v>37</v>
      </c>
      <c r="F36" s="114" t="n">
        <v>51.5</v>
      </c>
      <c r="G36" s="113" t="n">
        <v>662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637</v>
      </c>
      <c r="C37" s="84" t="n">
        <v>925</v>
      </c>
      <c r="D37" s="176" t="n">
        <v>311.8</v>
      </c>
      <c r="E37" s="84" t="n">
        <v>1651</v>
      </c>
      <c r="F37" s="176" t="n">
        <v>1846.4</v>
      </c>
      <c r="G37" s="84" t="n">
        <v>219514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1&#10;  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7</v>
      </c>
      <c r="C12" s="113" t="n">
        <v>12</v>
      </c>
      <c r="D12" s="114" t="n">
        <v>5.6</v>
      </c>
      <c r="E12" s="113" t="n">
        <v>18</v>
      </c>
      <c r="F12" s="114" t="n">
        <v>23.8</v>
      </c>
      <c r="G12" s="113" t="n">
        <v>3022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35</v>
      </c>
      <c r="C18" s="113" t="n">
        <v>23</v>
      </c>
      <c r="D18" s="114" t="n">
        <v>12.7</v>
      </c>
      <c r="E18" s="113" t="n">
        <v>35</v>
      </c>
      <c r="F18" s="114" t="n">
        <v>49.3</v>
      </c>
      <c r="G18" s="113" t="n">
        <v>5865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3</v>
      </c>
      <c r="C19" s="113" t="n">
        <v>15</v>
      </c>
      <c r="D19" s="114" t="n">
        <v>4.9</v>
      </c>
      <c r="E19" s="113" t="n">
        <v>23</v>
      </c>
      <c r="F19" s="114" t="n">
        <v>29.2</v>
      </c>
      <c r="G19" s="113" t="n">
        <v>3511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29</v>
      </c>
      <c r="C20" s="113" t="n">
        <v>19</v>
      </c>
      <c r="D20" s="114" t="n">
        <v>1.5</v>
      </c>
      <c r="E20" s="113" t="n">
        <v>29</v>
      </c>
      <c r="F20" s="114" t="n">
        <v>41.4</v>
      </c>
      <c r="G20" s="113" t="n">
        <v>42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7</v>
      </c>
      <c r="C21" s="113" t="n">
        <v>5</v>
      </c>
      <c r="D21" s="114" t="n">
        <v>3</v>
      </c>
      <c r="E21" s="113" t="n">
        <v>7</v>
      </c>
      <c r="F21" s="114" t="n">
        <v>8.5</v>
      </c>
      <c r="G21" s="113" t="n">
        <v>900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56</v>
      </c>
      <c r="C22" s="84" t="n">
        <v>101</v>
      </c>
      <c r="D22" s="85" t="n">
        <v>40.5</v>
      </c>
      <c r="E22" s="84" t="n">
        <v>158</v>
      </c>
      <c r="F22" s="85" t="n">
        <v>210.4</v>
      </c>
      <c r="G22" s="84" t="n">
        <v>2525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74" t="s">
        <v>26</v>
      </c>
      <c r="E25" s="113" t="s">
        <v>26</v>
      </c>
      <c r="F25" s="205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5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7</v>
      </c>
      <c r="C27" s="174" t="n">
        <v>59</v>
      </c>
      <c r="D27" s="174" t="n">
        <v>25.8</v>
      </c>
      <c r="E27" s="174" t="n">
        <v>91</v>
      </c>
      <c r="F27" s="205" t="n">
        <v>119.7</v>
      </c>
      <c r="G27" s="113" t="n">
        <v>1446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74" t="n">
        <v>27</v>
      </c>
      <c r="D28" s="206" t="n">
        <v>12</v>
      </c>
      <c r="E28" s="174" t="n">
        <v>25</v>
      </c>
      <c r="F28" s="205" t="n">
        <v>45.8</v>
      </c>
      <c r="G28" s="113" t="n">
        <v>643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1</v>
      </c>
      <c r="C29" s="174" t="n">
        <v>40</v>
      </c>
      <c r="D29" s="174" t="n">
        <v>8.8</v>
      </c>
      <c r="E29" s="174" t="n">
        <v>62</v>
      </c>
      <c r="F29" s="205" t="n">
        <v>81</v>
      </c>
      <c r="G29" s="113" t="n">
        <v>1012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47</v>
      </c>
      <c r="C30" s="174" t="n">
        <v>48</v>
      </c>
      <c r="D30" s="174" t="n">
        <v>34.1</v>
      </c>
      <c r="E30" s="174" t="n">
        <v>47</v>
      </c>
      <c r="F30" s="205" t="n">
        <v>85.1</v>
      </c>
      <c r="G30" s="113" t="n">
        <v>1317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5</v>
      </c>
      <c r="C31" s="174" t="n">
        <v>4</v>
      </c>
      <c r="D31" s="174" t="n">
        <v>1.4</v>
      </c>
      <c r="E31" s="174" t="n">
        <v>5</v>
      </c>
      <c r="F31" s="205" t="n">
        <v>8.3</v>
      </c>
      <c r="G31" s="113" t="n">
        <v>109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205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83</v>
      </c>
      <c r="C33" s="174" t="n">
        <v>59</v>
      </c>
      <c r="D33" s="174" t="n">
        <v>27.2</v>
      </c>
      <c r="E33" s="174" t="n">
        <v>87</v>
      </c>
      <c r="F33" s="205" t="n">
        <v>126</v>
      </c>
      <c r="G33" s="113" t="n">
        <v>15497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31</v>
      </c>
      <c r="C34" s="174" t="n">
        <v>80</v>
      </c>
      <c r="D34" s="174" t="n">
        <v>25.5</v>
      </c>
      <c r="E34" s="174" t="n">
        <v>139</v>
      </c>
      <c r="F34" s="205" t="n">
        <v>172.3</v>
      </c>
      <c r="G34" s="113" t="n">
        <v>18053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69</v>
      </c>
      <c r="C35" s="174" t="n">
        <v>46</v>
      </c>
      <c r="D35" s="174" t="n">
        <v>4.6</v>
      </c>
      <c r="E35" s="174" t="n">
        <v>71</v>
      </c>
      <c r="F35" s="205" t="n">
        <v>95.6</v>
      </c>
      <c r="G35" s="113" t="n">
        <v>10410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9</v>
      </c>
      <c r="C36" s="174" t="n">
        <v>24</v>
      </c>
      <c r="D36" s="174" t="n">
        <v>14.3</v>
      </c>
      <c r="E36" s="174" t="n">
        <v>31</v>
      </c>
      <c r="F36" s="205" t="n">
        <v>45.2</v>
      </c>
      <c r="G36" s="113" t="n">
        <v>57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552</v>
      </c>
      <c r="C37" s="175" t="n">
        <v>399</v>
      </c>
      <c r="D37" s="175" t="n">
        <v>157.9</v>
      </c>
      <c r="E37" s="175" t="n">
        <v>575</v>
      </c>
      <c r="F37" s="175" t="n">
        <v>807.6</v>
      </c>
      <c r="G37" s="84" t="n">
        <v>98549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7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205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5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7</v>
      </c>
      <c r="C11" s="174" t="n">
        <v>65</v>
      </c>
      <c r="D11" s="205" t="n">
        <v>110.9</v>
      </c>
      <c r="E11" s="113" t="s">
        <v>26</v>
      </c>
      <c r="F11" s="113" t="s">
        <v>26</v>
      </c>
      <c r="G11" s="113" t="n">
        <v>10525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205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5</v>
      </c>
      <c r="C13" s="174" t="n">
        <v>27</v>
      </c>
      <c r="D13" s="205" t="n">
        <v>40.5</v>
      </c>
      <c r="E13" s="113" t="s">
        <v>26</v>
      </c>
      <c r="F13" s="113" t="s">
        <v>26</v>
      </c>
      <c r="G13" s="113" t="n">
        <v>2761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8</v>
      </c>
      <c r="C14" s="174" t="n">
        <v>40</v>
      </c>
      <c r="D14" s="205" t="n">
        <v>51.2</v>
      </c>
      <c r="E14" s="174" t="n">
        <v>6</v>
      </c>
      <c r="F14" s="174" t="n">
        <v>8.6</v>
      </c>
      <c r="G14" s="113" t="n">
        <v>14532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205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205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10</v>
      </c>
      <c r="C17" s="113" t="n">
        <v>115</v>
      </c>
      <c r="D17" s="205" t="n">
        <v>189.5</v>
      </c>
      <c r="E17" s="113" t="n">
        <v>31</v>
      </c>
      <c r="F17" s="174" t="n">
        <v>15.2</v>
      </c>
      <c r="G17" s="113" t="n">
        <v>22901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9</v>
      </c>
      <c r="C18" s="174" t="n">
        <v>75</v>
      </c>
      <c r="D18" s="205" t="n">
        <v>113.4</v>
      </c>
      <c r="E18" s="113" t="s">
        <v>26</v>
      </c>
      <c r="F18" s="113" t="s">
        <v>26</v>
      </c>
      <c r="G18" s="113" t="n">
        <v>11082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205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8</v>
      </c>
      <c r="C20" s="174" t="n">
        <v>53</v>
      </c>
      <c r="D20" s="205" t="n">
        <v>54.5</v>
      </c>
      <c r="E20" s="113" t="n">
        <v>1</v>
      </c>
      <c r="F20" s="174" t="n">
        <v>1.3</v>
      </c>
      <c r="G20" s="113" t="n">
        <v>4783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65</v>
      </c>
      <c r="C21" s="175" t="n">
        <v>600</v>
      </c>
      <c r="D21" s="176" t="n">
        <v>1101.3</v>
      </c>
      <c r="E21" s="175" t="n">
        <v>41</v>
      </c>
      <c r="F21" s="175" t="n">
        <v>27.2</v>
      </c>
      <c r="G21" s="84" t="n">
        <v>121333</v>
      </c>
      <c r="H21" s="207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9"/>
    </row>
    <row r="23" customFormat="false" ht="12" hidden="false" customHeight="true" outlineLevel="0" collapsed="false">
      <c r="A23" s="210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4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1 und 01.01.-30.04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1 und 01.01.-30.04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1"/>
    <hyperlink ref="B29" location="'Baugen.  Tab. 8'!A1" display="und 01.01.-30.04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1 und 01.01.-30.04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1</v>
      </c>
      <c r="C9" s="103" t="n">
        <v>181.8</v>
      </c>
      <c r="D9" s="108" t="n">
        <v>453</v>
      </c>
      <c r="E9" s="103" t="n">
        <v>525.2</v>
      </c>
      <c r="F9" s="84" t="n">
        <v>2014</v>
      </c>
      <c r="G9" s="84" t="n">
        <v>92773</v>
      </c>
    </row>
    <row r="10" customFormat="false" ht="12" hidden="false" customHeight="true" outlineLevel="0" collapsed="false">
      <c r="A10" s="109" t="s">
        <v>120</v>
      </c>
      <c r="B10" s="107" t="n">
        <v>234</v>
      </c>
      <c r="C10" s="103" t="n">
        <v>5</v>
      </c>
      <c r="D10" s="108" t="n">
        <v>422</v>
      </c>
      <c r="E10" s="103" t="n">
        <v>506.7</v>
      </c>
      <c r="F10" s="84" t="n">
        <v>1963</v>
      </c>
      <c r="G10" s="84" t="n">
        <v>63883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21</v>
      </c>
      <c r="C17" s="111" t="n">
        <v>3.1</v>
      </c>
      <c r="D17" s="112" t="n">
        <v>124</v>
      </c>
      <c r="E17" s="111" t="n">
        <v>168.8</v>
      </c>
      <c r="F17" s="113" t="n">
        <v>527</v>
      </c>
      <c r="G17" s="113" t="n">
        <v>22295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98</v>
      </c>
      <c r="C21" s="111" t="n">
        <v>-14.9</v>
      </c>
      <c r="D21" s="112" t="n">
        <v>281</v>
      </c>
      <c r="E21" s="111" t="n">
        <v>315.2</v>
      </c>
      <c r="F21" s="113" t="n">
        <v>1199</v>
      </c>
      <c r="G21" s="113" t="n">
        <v>34904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84</v>
      </c>
      <c r="C23" s="111" t="n">
        <v>14.3</v>
      </c>
      <c r="D23" s="112" t="n">
        <v>206</v>
      </c>
      <c r="E23" s="111" t="n">
        <v>233.7</v>
      </c>
      <c r="F23" s="113" t="n">
        <v>920</v>
      </c>
      <c r="G23" s="113" t="n">
        <v>23395</v>
      </c>
      <c r="I23" s="104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4" t="n">
        <v>8.3</v>
      </c>
      <c r="F24" s="113" t="n">
        <v>24</v>
      </c>
      <c r="G24" s="113" t="n">
        <v>984</v>
      </c>
    </row>
    <row r="25" customFormat="false" ht="12" hidden="false" customHeight="true" outlineLevel="0" collapsed="false">
      <c r="A25" s="118" t="s">
        <v>133</v>
      </c>
      <c r="B25" s="104" t="n">
        <v>12</v>
      </c>
      <c r="C25" s="111" t="n">
        <v>-29.3</v>
      </c>
      <c r="D25" s="112" t="n">
        <v>68</v>
      </c>
      <c r="E25" s="111" t="n">
        <v>73.2</v>
      </c>
      <c r="F25" s="113" t="n">
        <v>255</v>
      </c>
      <c r="G25" s="113" t="n">
        <v>10525</v>
      </c>
    </row>
    <row r="26" customFormat="false" ht="12" hidden="false" customHeight="true" outlineLevel="0" collapsed="false">
      <c r="A26" s="117" t="s">
        <v>134</v>
      </c>
      <c r="B26" s="104" t="n">
        <v>136</v>
      </c>
      <c r="C26" s="111" t="n">
        <v>19.9</v>
      </c>
      <c r="D26" s="112" t="n">
        <v>141</v>
      </c>
      <c r="E26" s="111" t="n">
        <v>191.5</v>
      </c>
      <c r="F26" s="113" t="n">
        <v>764</v>
      </c>
      <c r="G26" s="113" t="n">
        <v>28979</v>
      </c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27</v>
      </c>
      <c r="C29" s="103" t="n">
        <v>176.8</v>
      </c>
      <c r="D29" s="108" t="n">
        <v>31</v>
      </c>
      <c r="E29" s="103" t="n">
        <v>18.5</v>
      </c>
      <c r="F29" s="108" t="n">
        <v>51</v>
      </c>
      <c r="G29" s="84" t="n">
        <v>28890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04" t="n">
        <v>3</v>
      </c>
      <c r="C31" s="111" t="n">
        <v>51.7</v>
      </c>
      <c r="D31" s="112" t="n">
        <v>30</v>
      </c>
      <c r="E31" s="111" t="n">
        <v>14.5</v>
      </c>
      <c r="F31" s="113" t="n">
        <v>45</v>
      </c>
      <c r="G31" s="113" t="n">
        <v>8265</v>
      </c>
    </row>
    <row r="32" customFormat="false" ht="12" hidden="false" customHeight="true" outlineLevel="0" collapsed="false">
      <c r="A32" s="117" t="s">
        <v>138</v>
      </c>
      <c r="B32" s="104" t="s">
        <v>26</v>
      </c>
      <c r="C32" s="111" t="s">
        <v>26</v>
      </c>
      <c r="D32" s="112" t="s">
        <v>26</v>
      </c>
      <c r="E32" s="111" t="s">
        <v>26</v>
      </c>
      <c r="F32" s="113" t="s">
        <v>26</v>
      </c>
      <c r="G32" s="113" t="s">
        <v>26</v>
      </c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18</v>
      </c>
      <c r="C34" s="111" t="n">
        <v>74.1</v>
      </c>
      <c r="D34" s="112" t="n">
        <v>1</v>
      </c>
      <c r="E34" s="111" t="n">
        <v>4</v>
      </c>
      <c r="F34" s="113" t="n">
        <v>6</v>
      </c>
      <c r="G34" s="113" t="n">
        <v>7543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3"/>
      <c r="G35" s="113"/>
    </row>
    <row r="36" customFormat="false" ht="12" hidden="false" customHeight="true" outlineLevel="0" collapsed="false">
      <c r="A36" s="118" t="s">
        <v>141</v>
      </c>
      <c r="B36" s="104" t="n">
        <v>2</v>
      </c>
      <c r="C36" s="111" t="n">
        <v>11.1</v>
      </c>
      <c r="D36" s="112" t="s">
        <v>26</v>
      </c>
      <c r="E36" s="111" t="s">
        <v>26</v>
      </c>
      <c r="F36" s="113" t="s">
        <v>26</v>
      </c>
      <c r="G36" s="113" t="n">
        <v>351</v>
      </c>
    </row>
    <row r="37" customFormat="false" ht="12" hidden="false" customHeight="true" outlineLevel="0" collapsed="false">
      <c r="A37" s="118" t="s">
        <v>142</v>
      </c>
      <c r="B37" s="104" t="n">
        <v>11</v>
      </c>
      <c r="C37" s="111" t="n">
        <v>44</v>
      </c>
      <c r="D37" s="112" t="n">
        <v>1</v>
      </c>
      <c r="E37" s="111" t="n">
        <v>4</v>
      </c>
      <c r="F37" s="113" t="n">
        <v>6</v>
      </c>
      <c r="G37" s="113" t="n">
        <v>4497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2" t="s">
        <v>26</v>
      </c>
      <c r="E38" s="111" t="s">
        <v>26</v>
      </c>
      <c r="F38" s="113" t="s">
        <v>26</v>
      </c>
      <c r="G38" s="113" t="n">
        <v>2172</v>
      </c>
    </row>
    <row r="39" customFormat="false" ht="12" hidden="false" customHeight="true" outlineLevel="0" collapsed="false">
      <c r="A39" s="117" t="s">
        <v>144</v>
      </c>
      <c r="B39" s="104" t="n">
        <v>6</v>
      </c>
      <c r="C39" s="111" t="n">
        <v>51</v>
      </c>
      <c r="D39" s="112" t="s">
        <v>26</v>
      </c>
      <c r="E39" s="111" t="s">
        <v>26</v>
      </c>
      <c r="F39" s="113" t="s">
        <v>26</v>
      </c>
      <c r="G39" s="113" t="n">
        <v>13082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3"/>
      <c r="G40" s="113"/>
    </row>
    <row r="41" customFormat="false" ht="12" hidden="false" customHeight="true" outlineLevel="0" collapsed="false">
      <c r="A41" s="117" t="s">
        <v>145</v>
      </c>
      <c r="B41" s="104" t="n">
        <v>10</v>
      </c>
      <c r="C41" s="111" t="n">
        <v>100.3</v>
      </c>
      <c r="D41" s="112" t="n">
        <v>31</v>
      </c>
      <c r="E41" s="111" t="n">
        <v>18.5</v>
      </c>
      <c r="F41" s="113" t="n">
        <v>51</v>
      </c>
      <c r="G41" s="113" t="n">
        <v>21632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3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3"/>
      <c r="G43" s="113"/>
    </row>
    <row r="44" customFormat="false" ht="12" hidden="false" customHeight="true" outlineLevel="0" collapsed="false">
      <c r="A44" s="117" t="s">
        <v>129</v>
      </c>
      <c r="B44" s="104" t="n">
        <v>2</v>
      </c>
      <c r="C44" s="111" t="n">
        <v>10.8</v>
      </c>
      <c r="D44" s="112" t="s">
        <v>26</v>
      </c>
      <c r="E44" s="111" t="s">
        <v>26</v>
      </c>
      <c r="F44" s="113" t="s">
        <v>26</v>
      </c>
      <c r="G44" s="113" t="n">
        <v>1124</v>
      </c>
    </row>
    <row r="45" customFormat="false" ht="12" hidden="false" customHeight="true" outlineLevel="0" collapsed="false">
      <c r="A45" s="117" t="s">
        <v>130</v>
      </c>
      <c r="B45" s="104" t="n">
        <v>17</v>
      </c>
      <c r="C45" s="111" t="n">
        <v>130.9</v>
      </c>
      <c r="D45" s="112" t="n">
        <v>30</v>
      </c>
      <c r="E45" s="111" t="n">
        <v>14.5</v>
      </c>
      <c r="F45" s="113" t="n">
        <v>45</v>
      </c>
      <c r="G45" s="113" t="n">
        <v>1673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3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15.1</v>
      </c>
      <c r="D48" s="112" t="s">
        <v>26</v>
      </c>
      <c r="E48" s="111" t="s">
        <v>26</v>
      </c>
      <c r="F48" s="113" t="s">
        <v>26</v>
      </c>
      <c r="G48" s="113" t="n">
        <v>2009</v>
      </c>
    </row>
    <row r="49" customFormat="false" ht="12" hidden="false" customHeight="true" outlineLevel="0" collapsed="false">
      <c r="A49" s="118" t="s">
        <v>148</v>
      </c>
      <c r="B49" s="104" t="n">
        <v>15</v>
      </c>
      <c r="C49" s="111" t="n">
        <v>115.8</v>
      </c>
      <c r="D49" s="112" t="n">
        <v>30</v>
      </c>
      <c r="E49" s="111" t="n">
        <v>14.5</v>
      </c>
      <c r="F49" s="113" t="n">
        <v>45</v>
      </c>
      <c r="G49" s="113" t="n">
        <v>1472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3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3"/>
      <c r="G51" s="113"/>
    </row>
    <row r="52" customFormat="false" ht="12" hidden="false" customHeight="true" outlineLevel="0" collapsed="false">
      <c r="A52" s="119" t="s">
        <v>132</v>
      </c>
      <c r="B52" s="104" t="s">
        <v>26</v>
      </c>
      <c r="C52" s="111" t="s">
        <v>26</v>
      </c>
      <c r="D52" s="112" t="s">
        <v>26</v>
      </c>
      <c r="E52" s="111" t="s">
        <v>26</v>
      </c>
      <c r="F52" s="113" t="s">
        <v>26</v>
      </c>
      <c r="G52" s="113" t="s">
        <v>26</v>
      </c>
    </row>
    <row r="53" customFormat="false" ht="12" hidden="false" customHeight="true" outlineLevel="0" collapsed="false">
      <c r="A53" s="117" t="s">
        <v>134</v>
      </c>
      <c r="B53" s="104" t="n">
        <v>5</v>
      </c>
      <c r="C53" s="111" t="n">
        <v>1</v>
      </c>
      <c r="D53" s="112" t="n">
        <v>1</v>
      </c>
      <c r="E53" s="111" t="n">
        <v>4</v>
      </c>
      <c r="F53" s="113" t="n">
        <v>6</v>
      </c>
      <c r="G53" s="113" t="n">
        <v>686</v>
      </c>
    </row>
    <row r="54" customFormat="false" ht="12" hidden="false" customHeight="true" outlineLevel="0" collapsed="false">
      <c r="A54" s="117" t="s">
        <v>135</v>
      </c>
      <c r="B54" s="104" t="n">
        <v>3</v>
      </c>
      <c r="C54" s="111" t="n">
        <v>34.1</v>
      </c>
      <c r="D54" s="112" t="s">
        <v>26</v>
      </c>
      <c r="E54" s="111" t="s">
        <v>26</v>
      </c>
      <c r="F54" s="113" t="s">
        <v>26</v>
      </c>
      <c r="G54" s="113" t="n">
        <v>10346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67</v>
      </c>
      <c r="C9" s="103" t="n">
        <v>-58.5</v>
      </c>
      <c r="D9" s="108" t="n">
        <v>87</v>
      </c>
      <c r="E9" s="103" t="n">
        <v>94.6</v>
      </c>
      <c r="F9" s="84" t="n">
        <v>353</v>
      </c>
      <c r="G9" s="84" t="n">
        <v>15174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55</v>
      </c>
      <c r="C10" s="103" t="n">
        <v>-67.8</v>
      </c>
      <c r="D10" s="108" t="n">
        <v>86</v>
      </c>
      <c r="E10" s="103" t="n">
        <v>90.6</v>
      </c>
      <c r="F10" s="84" t="n">
        <v>347</v>
      </c>
      <c r="G10" s="84" t="n">
        <v>12008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8</v>
      </c>
      <c r="C17" s="111" t="n">
        <v>-23.7</v>
      </c>
      <c r="D17" s="112" t="n">
        <v>23</v>
      </c>
      <c r="E17" s="111" t="n">
        <v>31.9</v>
      </c>
      <c r="F17" s="113" t="n">
        <v>82</v>
      </c>
      <c r="G17" s="113" t="n">
        <v>3632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13</v>
      </c>
      <c r="C21" s="111" t="n">
        <v>-55.7</v>
      </c>
      <c r="D21" s="112" t="n">
        <v>63</v>
      </c>
      <c r="E21" s="111" t="n">
        <v>50.2</v>
      </c>
      <c r="F21" s="112" t="n">
        <v>200</v>
      </c>
      <c r="G21" s="113" t="n">
        <v>4413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8</v>
      </c>
      <c r="C23" s="111" t="n">
        <v>-16.5</v>
      </c>
      <c r="D23" s="112" t="n">
        <v>25</v>
      </c>
      <c r="E23" s="111" t="n">
        <v>21.9</v>
      </c>
      <c r="F23" s="112" t="n">
        <v>86</v>
      </c>
      <c r="G23" s="113" t="n">
        <v>2350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1" t="n">
        <v>8.3</v>
      </c>
      <c r="F24" s="112" t="n">
        <v>24</v>
      </c>
      <c r="G24" s="113" t="n">
        <v>984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39.2</v>
      </c>
      <c r="D25" s="112" t="n">
        <v>31</v>
      </c>
      <c r="E25" s="111" t="n">
        <v>20</v>
      </c>
      <c r="F25" s="112" t="n">
        <v>90</v>
      </c>
      <c r="G25" s="113" t="n">
        <v>107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2</v>
      </c>
      <c r="C26" s="111" t="n">
        <v>-12.1</v>
      </c>
      <c r="D26" s="112" t="n">
        <v>23</v>
      </c>
      <c r="E26" s="111" t="n">
        <v>40.3</v>
      </c>
      <c r="F26" s="112" t="n">
        <v>147</v>
      </c>
      <c r="G26" s="113" t="n">
        <v>7595</v>
      </c>
      <c r="H26" s="91"/>
      <c r="I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2</v>
      </c>
      <c r="C29" s="103" t="n">
        <v>9.3</v>
      </c>
      <c r="D29" s="108" t="n">
        <v>1</v>
      </c>
      <c r="E29" s="103" t="n">
        <v>4</v>
      </c>
      <c r="F29" s="108" t="n">
        <v>6</v>
      </c>
      <c r="G29" s="84" t="n">
        <v>3166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n">
        <v>2</v>
      </c>
      <c r="C31" s="111" t="n">
        <v>4.6</v>
      </c>
      <c r="D31" s="114" t="s">
        <v>26</v>
      </c>
      <c r="E31" s="114" t="s">
        <v>26</v>
      </c>
      <c r="F31" s="114" t="s">
        <v>26</v>
      </c>
      <c r="G31" s="113" t="n">
        <v>46</v>
      </c>
      <c r="H31" s="91"/>
      <c r="I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91"/>
      <c r="I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9</v>
      </c>
      <c r="C34" s="111" t="n">
        <v>2</v>
      </c>
      <c r="D34" s="112" t="n">
        <v>1</v>
      </c>
      <c r="E34" s="111" t="n">
        <v>4</v>
      </c>
      <c r="F34" s="112" t="n">
        <v>6</v>
      </c>
      <c r="G34" s="113" t="n">
        <v>2720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0.7</v>
      </c>
      <c r="D36" s="114" t="s">
        <v>26</v>
      </c>
      <c r="E36" s="114" t="s">
        <v>26</v>
      </c>
      <c r="F36" s="114" t="s">
        <v>26</v>
      </c>
      <c r="G36" s="113" t="n">
        <v>77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5</v>
      </c>
      <c r="C37" s="111" t="n">
        <v>-7.1</v>
      </c>
      <c r="D37" s="112" t="n">
        <v>1</v>
      </c>
      <c r="E37" s="111" t="n">
        <v>4</v>
      </c>
      <c r="F37" s="112" t="n">
        <v>6</v>
      </c>
      <c r="G37" s="113" t="n">
        <v>375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4" t="s">
        <v>26</v>
      </c>
      <c r="E38" s="114" t="s">
        <v>26</v>
      </c>
      <c r="F38" s="114" t="s">
        <v>26</v>
      </c>
      <c r="G38" s="113" t="n">
        <v>2172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1</v>
      </c>
      <c r="C39" s="111" t="n">
        <v>2.7</v>
      </c>
      <c r="D39" s="114" t="s">
        <v>26</v>
      </c>
      <c r="E39" s="114" t="s">
        <v>26</v>
      </c>
      <c r="F39" s="114" t="s">
        <v>26</v>
      </c>
      <c r="G39" s="113" t="n">
        <v>400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4</v>
      </c>
      <c r="C41" s="111" t="n">
        <v>4.8</v>
      </c>
      <c r="D41" s="112" t="n">
        <v>1</v>
      </c>
      <c r="E41" s="111" t="n">
        <v>4</v>
      </c>
      <c r="F41" s="112" t="n">
        <v>6</v>
      </c>
      <c r="G41" s="113" t="n">
        <v>731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1</v>
      </c>
      <c r="C44" s="111" t="n">
        <v>2.7</v>
      </c>
      <c r="D44" s="114" t="s">
        <v>26</v>
      </c>
      <c r="E44" s="114" t="s">
        <v>26</v>
      </c>
      <c r="F44" s="114" t="s">
        <v>26</v>
      </c>
      <c r="G44" s="113" t="n">
        <v>40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6</v>
      </c>
      <c r="C45" s="111" t="n">
        <v>3.3</v>
      </c>
      <c r="D45" s="114" t="s">
        <v>26</v>
      </c>
      <c r="E45" s="114" t="s">
        <v>26</v>
      </c>
      <c r="F45" s="114" t="s">
        <v>26</v>
      </c>
      <c r="G45" s="113" t="n">
        <v>2334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1</v>
      </c>
      <c r="C48" s="111" t="n">
        <v>0.7</v>
      </c>
      <c r="D48" s="114" t="s">
        <v>26</v>
      </c>
      <c r="E48" s="114" t="s">
        <v>26</v>
      </c>
      <c r="F48" s="114" t="s">
        <v>26</v>
      </c>
      <c r="G48" s="113" t="n">
        <v>7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5</v>
      </c>
      <c r="C49" s="111" t="n">
        <v>2.6</v>
      </c>
      <c r="D49" s="114" t="s">
        <v>26</v>
      </c>
      <c r="E49" s="114" t="s">
        <v>26</v>
      </c>
      <c r="F49" s="114" t="s">
        <v>26</v>
      </c>
      <c r="G49" s="113" t="n">
        <v>2257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4</v>
      </c>
      <c r="C53" s="111" t="n">
        <v>-0.8</v>
      </c>
      <c r="D53" s="112" t="n">
        <v>1</v>
      </c>
      <c r="E53" s="111" t="n">
        <v>4</v>
      </c>
      <c r="F53" s="112" t="n">
        <v>6</v>
      </c>
      <c r="G53" s="113" t="n">
        <v>431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4.1</v>
      </c>
      <c r="D54" s="114" t="s">
        <v>26</v>
      </c>
      <c r="E54" s="114" t="s">
        <v>26</v>
      </c>
      <c r="F54" s="114" t="s">
        <v>26</v>
      </c>
      <c r="G54" s="113" t="n">
        <v>1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4</v>
      </c>
      <c r="C9" s="84" t="n">
        <v>310</v>
      </c>
      <c r="D9" s="85" t="n">
        <v>240.3</v>
      </c>
      <c r="E9" s="84" t="n">
        <v>366</v>
      </c>
      <c r="F9" s="85" t="n">
        <v>430.7</v>
      </c>
      <c r="G9" s="84" t="n">
        <v>1661</v>
      </c>
      <c r="H9" s="84" t="n">
        <v>77599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79</v>
      </c>
      <c r="C10" s="84" t="n">
        <v>205</v>
      </c>
      <c r="D10" s="85" t="n">
        <v>72.8</v>
      </c>
      <c r="E10" s="84" t="n">
        <v>336</v>
      </c>
      <c r="F10" s="85" t="n">
        <v>416.2</v>
      </c>
      <c r="G10" s="84" t="n">
        <v>1616</v>
      </c>
      <c r="H10" s="84" t="n">
        <v>51875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54</v>
      </c>
      <c r="C12" s="113" t="n">
        <v>100</v>
      </c>
      <c r="D12" s="114" t="n">
        <v>40.5</v>
      </c>
      <c r="E12" s="113" t="n">
        <v>154</v>
      </c>
      <c r="F12" s="114" t="n">
        <v>206.5</v>
      </c>
      <c r="G12" s="113" t="n">
        <v>871</v>
      </c>
      <c r="H12" s="113" t="n">
        <v>24824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2</v>
      </c>
      <c r="C13" s="113" t="n">
        <v>2</v>
      </c>
      <c r="D13" s="114" t="s">
        <v>26</v>
      </c>
      <c r="E13" s="113" t="n">
        <v>4</v>
      </c>
      <c r="F13" s="114" t="n">
        <v>3.9</v>
      </c>
      <c r="G13" s="113" t="n">
        <v>15</v>
      </c>
      <c r="H13" s="113" t="n">
        <v>432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23</v>
      </c>
      <c r="C14" s="113" t="n">
        <v>104</v>
      </c>
      <c r="D14" s="114" t="n">
        <v>32.3</v>
      </c>
      <c r="E14" s="113" t="n">
        <v>178</v>
      </c>
      <c r="F14" s="114" t="n">
        <v>205.8</v>
      </c>
      <c r="G14" s="113" t="n">
        <v>730</v>
      </c>
      <c r="H14" s="113" t="n">
        <v>26619</v>
      </c>
      <c r="I14" s="0"/>
      <c r="J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13</v>
      </c>
      <c r="C17" s="113" t="n">
        <v>72</v>
      </c>
      <c r="D17" s="114" t="n">
        <v>26.8</v>
      </c>
      <c r="E17" s="113" t="n">
        <v>101</v>
      </c>
      <c r="F17" s="114" t="n">
        <v>136.9</v>
      </c>
      <c r="G17" s="113" t="n">
        <v>445</v>
      </c>
      <c r="H17" s="113" t="n">
        <v>1866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85</v>
      </c>
      <c r="C21" s="113" t="n">
        <v>127</v>
      </c>
      <c r="D21" s="114" t="n">
        <v>40.8</v>
      </c>
      <c r="E21" s="113" t="n">
        <v>218</v>
      </c>
      <c r="F21" s="114" t="n">
        <v>265</v>
      </c>
      <c r="G21" s="113" t="n">
        <v>999</v>
      </c>
      <c r="H21" s="113" t="n">
        <v>30491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76</v>
      </c>
      <c r="C23" s="113" t="n">
        <v>100</v>
      </c>
      <c r="D23" s="114" t="n">
        <v>30.8</v>
      </c>
      <c r="E23" s="113" t="n">
        <v>181</v>
      </c>
      <c r="F23" s="114" t="n">
        <v>211.8</v>
      </c>
      <c r="G23" s="113" t="n">
        <v>834</v>
      </c>
      <c r="H23" s="113" t="n">
        <v>21045</v>
      </c>
      <c r="I23" s="0"/>
      <c r="J23" s="0"/>
    </row>
    <row r="24" customFormat="false" ht="12" hidden="false" customHeight="true" outlineLevel="0" collapsed="false">
      <c r="A24" s="118" t="s">
        <v>132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9</v>
      </c>
      <c r="C25" s="113" t="n">
        <v>27</v>
      </c>
      <c r="D25" s="114" t="n">
        <v>10</v>
      </c>
      <c r="E25" s="113" t="n">
        <v>37</v>
      </c>
      <c r="F25" s="114" t="n">
        <v>53.2</v>
      </c>
      <c r="G25" s="113" t="n">
        <v>165</v>
      </c>
      <c r="H25" s="113" t="n">
        <v>9446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94</v>
      </c>
      <c r="C26" s="113" t="n">
        <v>78</v>
      </c>
      <c r="D26" s="114" t="n">
        <v>32</v>
      </c>
      <c r="E26" s="113" t="n">
        <v>118</v>
      </c>
      <c r="F26" s="114" t="n">
        <v>151.2</v>
      </c>
      <c r="G26" s="113" t="n">
        <v>617</v>
      </c>
      <c r="H26" s="113" t="n">
        <v>21384</v>
      </c>
      <c r="I26" s="0"/>
      <c r="J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5</v>
      </c>
      <c r="C29" s="84" t="n">
        <v>105</v>
      </c>
      <c r="D29" s="85" t="n">
        <v>167.5</v>
      </c>
      <c r="E29" s="84" t="n">
        <v>30</v>
      </c>
      <c r="F29" s="85" t="n">
        <v>14.5</v>
      </c>
      <c r="G29" s="84" t="n">
        <v>45</v>
      </c>
      <c r="H29" s="84" t="n">
        <v>25724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n">
        <v>1</v>
      </c>
      <c r="C31" s="113" t="n">
        <v>30</v>
      </c>
      <c r="D31" s="114" t="n">
        <v>47.1</v>
      </c>
      <c r="E31" s="113" t="n">
        <v>30</v>
      </c>
      <c r="F31" s="114" t="n">
        <v>14.5</v>
      </c>
      <c r="G31" s="113" t="n">
        <v>45</v>
      </c>
      <c r="H31" s="113" t="n">
        <v>8219</v>
      </c>
      <c r="I31" s="0"/>
      <c r="J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114" t="s">
        <v>26</v>
      </c>
      <c r="I32" s="113"/>
      <c r="J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114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9</v>
      </c>
      <c r="C34" s="113" t="n">
        <v>45</v>
      </c>
      <c r="D34" s="114" t="n">
        <v>72.1</v>
      </c>
      <c r="E34" s="114" t="s">
        <v>26</v>
      </c>
      <c r="F34" s="114" t="s">
        <v>26</v>
      </c>
      <c r="G34" s="114" t="s">
        <v>26</v>
      </c>
      <c r="H34" s="113" t="n">
        <v>4823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1</v>
      </c>
      <c r="C36" s="113" t="n">
        <v>7</v>
      </c>
      <c r="D36" s="114" t="n">
        <v>10.4</v>
      </c>
      <c r="E36" s="114" t="s">
        <v>26</v>
      </c>
      <c r="F36" s="114" t="s">
        <v>26</v>
      </c>
      <c r="G36" s="114" t="s">
        <v>26</v>
      </c>
      <c r="H36" s="113" t="n">
        <v>274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34</v>
      </c>
      <c r="D37" s="114" t="n">
        <v>51.1</v>
      </c>
      <c r="E37" s="114" t="s">
        <v>26</v>
      </c>
      <c r="F37" s="114" t="s">
        <v>26</v>
      </c>
      <c r="G37" s="114" t="s">
        <v>26</v>
      </c>
      <c r="H37" s="113" t="n">
        <v>4122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4" t="s">
        <v>26</v>
      </c>
      <c r="C38" s="114" t="s">
        <v>26</v>
      </c>
      <c r="D38" s="114" t="s">
        <v>26</v>
      </c>
      <c r="E38" s="114" t="s">
        <v>26</v>
      </c>
      <c r="F38" s="114" t="s">
        <v>26</v>
      </c>
      <c r="G38" s="114" t="s">
        <v>26</v>
      </c>
      <c r="H38" s="114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30</v>
      </c>
      <c r="D39" s="114" t="n">
        <v>48.4</v>
      </c>
      <c r="E39" s="114" t="s">
        <v>26</v>
      </c>
      <c r="F39" s="114" t="s">
        <v>26</v>
      </c>
      <c r="G39" s="114" t="s">
        <v>26</v>
      </c>
      <c r="H39" s="113" t="n">
        <v>12682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6</v>
      </c>
      <c r="C41" s="113" t="n">
        <v>60</v>
      </c>
      <c r="D41" s="114" t="n">
        <v>95.5</v>
      </c>
      <c r="E41" s="113" t="n">
        <v>30</v>
      </c>
      <c r="F41" s="114" t="n">
        <v>14.5</v>
      </c>
      <c r="G41" s="113" t="n">
        <v>45</v>
      </c>
      <c r="H41" s="113" t="n">
        <v>209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1</v>
      </c>
      <c r="C44" s="113" t="n">
        <v>6</v>
      </c>
      <c r="D44" s="114" t="n">
        <v>8.1</v>
      </c>
      <c r="E44" s="114" t="s">
        <v>26</v>
      </c>
      <c r="F44" s="114" t="s">
        <v>26</v>
      </c>
      <c r="G44" s="114" t="s">
        <v>26</v>
      </c>
      <c r="H44" s="113" t="n">
        <v>724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11</v>
      </c>
      <c r="C45" s="113" t="n">
        <v>76</v>
      </c>
      <c r="D45" s="114" t="n">
        <v>127.6</v>
      </c>
      <c r="E45" s="113" t="n">
        <v>30</v>
      </c>
      <c r="F45" s="114" t="n">
        <v>14.5</v>
      </c>
      <c r="G45" s="113" t="n">
        <v>45</v>
      </c>
      <c r="H45" s="113" t="n">
        <v>14400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1</v>
      </c>
      <c r="C48" s="113" t="n">
        <v>6</v>
      </c>
      <c r="D48" s="114" t="n">
        <v>14.4</v>
      </c>
      <c r="E48" s="114" t="s">
        <v>26</v>
      </c>
      <c r="F48" s="114" t="s">
        <v>26</v>
      </c>
      <c r="G48" s="114" t="s">
        <v>26</v>
      </c>
      <c r="H48" s="113" t="n">
        <v>193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10</v>
      </c>
      <c r="C49" s="113" t="n">
        <v>69</v>
      </c>
      <c r="D49" s="114" t="n">
        <v>113.2</v>
      </c>
      <c r="E49" s="113" t="n">
        <v>30</v>
      </c>
      <c r="F49" s="114" t="n">
        <v>14.5</v>
      </c>
      <c r="G49" s="113" t="n">
        <v>45</v>
      </c>
      <c r="H49" s="113" t="n">
        <v>12468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1</v>
      </c>
      <c r="C53" s="113" t="n">
        <v>1</v>
      </c>
      <c r="D53" s="114" t="n">
        <v>1.8</v>
      </c>
      <c r="E53" s="114" t="s">
        <v>26</v>
      </c>
      <c r="F53" s="114" t="s">
        <v>26</v>
      </c>
      <c r="G53" s="114" t="s">
        <v>26</v>
      </c>
      <c r="H53" s="113" t="n">
        <v>255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2</v>
      </c>
      <c r="C54" s="113" t="n">
        <v>22</v>
      </c>
      <c r="D54" s="114" t="n">
        <v>30</v>
      </c>
      <c r="E54" s="114" t="s">
        <v>26</v>
      </c>
      <c r="F54" s="114" t="s">
        <v>26</v>
      </c>
      <c r="G54" s="114" t="s">
        <v>26</v>
      </c>
      <c r="H54" s="113" t="n">
        <v>10345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6-07T10:55:09Z</cp:lastPrinted>
  <dcterms:modified xsi:type="dcterms:W3CDTF">2011-06-14T10:39:19Z</dcterms:modified>
  <cp:revision>0</cp:revision>
  <dc:subject>Baugenehmigungen </dc:subject>
  <dc:title>Baugenehmigungen 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