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ärz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ärz 2011 nach Gebäudeart und Bauherren </t>
  </si>
  <si>
    <t xml:space="preserve">Baugenehmigungen für Baumaßnahmen an bestehenden Wohn- und Nichtwohngebäuden </t>
  </si>
  <si>
    <t xml:space="preserve">in Berlin März 2011 nach Gebäudeart und Bauherren  </t>
  </si>
  <si>
    <t xml:space="preserve">Baugenehmigungen für die Errichtung neuer Wohn- und Nichtwohngebäude in Berlin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n Berlin März 2011 und 01.01.-31.03.2011 nach Bezirken  </t>
  </si>
  <si>
    <t xml:space="preserve">in Berlin März 2011 und 01.01.-31.03.2011 nach Bezirken </t>
  </si>
  <si>
    <t xml:space="preserve">Baugenehmigungen für die Errichtung neuer Wohngebäude in Berlin März 2011</t>
  </si>
  <si>
    <t xml:space="preserve">und 01.01.-31.03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1 nach Bezirken </t>
  </si>
  <si>
    <t xml:space="preserve">1 Baugenehmigungen für die Errichtung neuer Gebäude sowie für Baumaßnahmen 
   an bestehenden Gebäuden in Berlin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ärz 2011 und 01.01.-31.03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1</t>
  </si>
  <si>
    <t xml:space="preserve">7 Baugenehmigungen für Baumaßnahmen an bestehenden Wohn- und Nichtwohngebäuden
    in Berlin März 2011 und 01.01.-31.03.2011 nach Bezirken</t>
  </si>
  <si>
    <t xml:space="preserve">Mitte </t>
  </si>
  <si>
    <t xml:space="preserve">8 Baugenehmigungen für die Errichtung neuer Wohngebäude in Berlin März 2011
   und 01.01.-31.03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1 und 01.01.-31.03.2011 nach Bezirken</t>
  </si>
  <si>
    <t xml:space="preserve">Baugenehmigungen für die Errichtung neuer Wohngebäude mit 1oder 2 Wohnungen</t>
  </si>
  <si>
    <t xml:space="preserve">10 Baugenehmigungen für die Errichtung neuer Nichtwohngebäude in Berlin 01.01.-31.03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8905867"/>
        <c:axId val="76136970"/>
      </c:barChart>
      <c:catAx>
        <c:axId val="5890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970"/>
        <c:crossesAt val="0"/>
        <c:auto val="1"/>
        <c:lblAlgn val="ctr"/>
        <c:lblOffset val="100"/>
        <c:noMultiLvlLbl val="0"/>
      </c:catAx>
      <c:valAx>
        <c:axId val="7613697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86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3" t="n">
        <v>6</v>
      </c>
      <c r="C10" s="111" t="n">
        <v>1.1</v>
      </c>
      <c r="D10" s="112" t="n">
        <v>-1</v>
      </c>
      <c r="E10" s="111" t="n">
        <v>21.2</v>
      </c>
      <c r="F10" s="113" t="n">
        <v>6564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5</v>
      </c>
      <c r="C11" s="111" t="n">
        <v>34.9</v>
      </c>
      <c r="D11" s="112" t="n">
        <v>126</v>
      </c>
      <c r="E11" s="111" t="n">
        <v>72.1</v>
      </c>
      <c r="F11" s="113" t="n">
        <v>13605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36</v>
      </c>
      <c r="C12" s="111" t="n">
        <v>-32.1</v>
      </c>
      <c r="D12" s="112" t="n">
        <v>96</v>
      </c>
      <c r="E12" s="111" t="n">
        <v>102.1</v>
      </c>
      <c r="F12" s="113" t="n">
        <v>21118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21</v>
      </c>
      <c r="C13" s="111" t="n">
        <v>4.7</v>
      </c>
      <c r="D13" s="112" t="n">
        <v>35</v>
      </c>
      <c r="E13" s="111" t="n">
        <v>45.4</v>
      </c>
      <c r="F13" s="113" t="n">
        <v>7889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19</v>
      </c>
      <c r="C14" s="111" t="n">
        <v>3.6</v>
      </c>
      <c r="D14" s="112" t="n">
        <v>18</v>
      </c>
      <c r="E14" s="111" t="n">
        <v>24.5</v>
      </c>
      <c r="F14" s="113" t="n">
        <v>39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9</v>
      </c>
      <c r="C15" s="111" t="n">
        <v>27.1</v>
      </c>
      <c r="D15" s="112" t="n">
        <v>51</v>
      </c>
      <c r="E15" s="111" t="n">
        <v>67.1</v>
      </c>
      <c r="F15" s="113" t="n">
        <v>12212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8</v>
      </c>
      <c r="C16" s="111" t="n">
        <v>13.6</v>
      </c>
      <c r="D16" s="112" t="n">
        <v>32</v>
      </c>
      <c r="E16" s="111" t="n">
        <v>33.1</v>
      </c>
      <c r="F16" s="113" t="n">
        <v>1024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13</v>
      </c>
      <c r="C17" s="111" t="n">
        <v>5.9</v>
      </c>
      <c r="D17" s="112" t="n">
        <v>7</v>
      </c>
      <c r="E17" s="111" t="n">
        <v>12.2</v>
      </c>
      <c r="F17" s="113" t="n">
        <v>2348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37</v>
      </c>
      <c r="C18" s="111" t="n">
        <v>37.1</v>
      </c>
      <c r="D18" s="112" t="n">
        <v>119</v>
      </c>
      <c r="E18" s="111" t="n">
        <v>116.5</v>
      </c>
      <c r="F18" s="113" t="n">
        <v>2152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81</v>
      </c>
      <c r="C19" s="111" t="n">
        <v>78.9</v>
      </c>
      <c r="D19" s="112" t="n">
        <v>164</v>
      </c>
      <c r="E19" s="111" t="n">
        <v>130.9</v>
      </c>
      <c r="F19" s="113" t="n">
        <v>20784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3</v>
      </c>
      <c r="C20" s="111" t="n">
        <v>58.2</v>
      </c>
      <c r="D20" s="112" t="n">
        <v>21</v>
      </c>
      <c r="E20" s="111" t="n">
        <v>24.9</v>
      </c>
      <c r="F20" s="113" t="n">
        <v>8290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9</v>
      </c>
      <c r="C21" s="111" t="n">
        <v>16.2</v>
      </c>
      <c r="D21" s="112" t="n">
        <v>17</v>
      </c>
      <c r="E21" s="111" t="n">
        <v>25.2</v>
      </c>
      <c r="F21" s="113" t="n">
        <v>777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87</v>
      </c>
      <c r="C22" s="85" t="n">
        <v>249.1</v>
      </c>
      <c r="D22" s="84" t="n">
        <v>685</v>
      </c>
      <c r="E22" s="85" t="n">
        <v>675.1</v>
      </c>
      <c r="F22" s="84" t="n">
        <v>13629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1</v>
      </c>
      <c r="C26" s="111" t="n">
        <v>-28.4</v>
      </c>
      <c r="D26" s="174" t="n">
        <v>277</v>
      </c>
      <c r="E26" s="111" t="n">
        <v>239.1</v>
      </c>
      <c r="F26" s="113" t="n">
        <v>3539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34</v>
      </c>
      <c r="C27" s="111" t="n">
        <v>94.6</v>
      </c>
      <c r="D27" s="174" t="n">
        <v>405</v>
      </c>
      <c r="E27" s="111" t="n">
        <v>456.3</v>
      </c>
      <c r="F27" s="113" t="n">
        <v>816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52</v>
      </c>
      <c r="C28" s="111" t="n">
        <v>42.8</v>
      </c>
      <c r="D28" s="174" t="n">
        <v>274</v>
      </c>
      <c r="E28" s="111" t="n">
        <v>260.4</v>
      </c>
      <c r="F28" s="113" t="n">
        <v>3711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46</v>
      </c>
      <c r="C29" s="111" t="n">
        <v>29.7</v>
      </c>
      <c r="D29" s="174" t="n">
        <v>39</v>
      </c>
      <c r="E29" s="111" t="n">
        <v>55.5</v>
      </c>
      <c r="F29" s="113" t="n">
        <v>967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82</v>
      </c>
      <c r="C30" s="111" t="n">
        <v>73.7</v>
      </c>
      <c r="D30" s="174" t="n">
        <v>115</v>
      </c>
      <c r="E30" s="111" t="n">
        <v>172.1</v>
      </c>
      <c r="F30" s="113" t="n">
        <v>3307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29</v>
      </c>
      <c r="C31" s="111" t="n">
        <v>36</v>
      </c>
      <c r="D31" s="174" t="n">
        <v>85</v>
      </c>
      <c r="E31" s="111" t="n">
        <v>94.7</v>
      </c>
      <c r="F31" s="113" t="n">
        <v>2529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80</v>
      </c>
      <c r="C33" s="111" t="n">
        <v>64.2</v>
      </c>
      <c r="D33" s="174" t="n">
        <v>187</v>
      </c>
      <c r="E33" s="111" t="n">
        <v>202.1</v>
      </c>
      <c r="F33" s="113" t="n">
        <v>36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32</v>
      </c>
      <c r="C34" s="111" t="n">
        <v>122.1</v>
      </c>
      <c r="D34" s="174" t="n">
        <v>212</v>
      </c>
      <c r="E34" s="111" t="n">
        <v>188.3</v>
      </c>
      <c r="F34" s="113" t="n">
        <v>31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56</v>
      </c>
      <c r="C35" s="111" t="n">
        <v>99.1</v>
      </c>
      <c r="D35" s="174" t="n">
        <v>127</v>
      </c>
      <c r="E35" s="111" t="n">
        <v>117</v>
      </c>
      <c r="F35" s="113" t="n">
        <v>2267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51</v>
      </c>
      <c r="C36" s="111" t="n">
        <v>70</v>
      </c>
      <c r="D36" s="174" t="n">
        <v>24</v>
      </c>
      <c r="E36" s="111" t="n">
        <v>42.2</v>
      </c>
      <c r="F36" s="113" t="n">
        <v>15061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761</v>
      </c>
      <c r="C37" s="175" t="n">
        <v>790.3</v>
      </c>
      <c r="D37" s="84" t="n">
        <v>1937</v>
      </c>
      <c r="E37" s="176" t="n">
        <v>2077.7</v>
      </c>
      <c r="F37" s="84" t="n">
        <v>385609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3" t="n">
        <v>5</v>
      </c>
      <c r="C10" s="111" t="n">
        <v>-0.2</v>
      </c>
      <c r="D10" s="112" t="n">
        <v>-9</v>
      </c>
      <c r="E10" s="111" t="n">
        <v>9.5</v>
      </c>
      <c r="F10" s="113" t="n">
        <v>4711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1" t="n">
        <v>1</v>
      </c>
      <c r="D11" s="112" t="n">
        <v>-8</v>
      </c>
      <c r="E11" s="111" t="n">
        <v>-3.6</v>
      </c>
      <c r="F11" s="113" t="n">
        <v>111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3</v>
      </c>
      <c r="C12" s="111" t="n">
        <v>-50.6</v>
      </c>
      <c r="D12" s="112" t="n">
        <v>40</v>
      </c>
      <c r="E12" s="111" t="n">
        <v>37.1</v>
      </c>
      <c r="F12" s="113" t="n">
        <v>1316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5</v>
      </c>
      <c r="C13" s="111" t="n">
        <v>-0.6</v>
      </c>
      <c r="D13" s="112" t="n">
        <v>15</v>
      </c>
      <c r="E13" s="111" t="n">
        <v>13.9</v>
      </c>
      <c r="F13" s="113" t="n">
        <v>3924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4</v>
      </c>
      <c r="C14" s="111" t="n">
        <v>1.1</v>
      </c>
      <c r="D14" s="113" t="s">
        <v>26</v>
      </c>
      <c r="E14" s="111" t="n">
        <v>0.7</v>
      </c>
      <c r="F14" s="113" t="n">
        <v>262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2</v>
      </c>
      <c r="C15" s="111" t="n">
        <v>0.4</v>
      </c>
      <c r="D15" s="112" t="n">
        <v>11</v>
      </c>
      <c r="E15" s="111" t="n">
        <v>15.6</v>
      </c>
      <c r="F15" s="113" t="n">
        <v>4303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4</v>
      </c>
      <c r="C16" s="111" t="n">
        <v>1.1</v>
      </c>
      <c r="D16" s="112" t="n">
        <v>-4</v>
      </c>
      <c r="E16" s="111" t="n">
        <v>-8.5</v>
      </c>
      <c r="F16" s="113" t="n">
        <v>3990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4</v>
      </c>
      <c r="C17" s="111" t="n">
        <v>0.7</v>
      </c>
      <c r="D17" s="112" t="n">
        <v>1</v>
      </c>
      <c r="E17" s="111" t="n">
        <v>2.1</v>
      </c>
      <c r="F17" s="113" t="n">
        <v>789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13</v>
      </c>
      <c r="C18" s="111" t="n">
        <v>-73.6</v>
      </c>
      <c r="D18" s="112" t="n">
        <v>97</v>
      </c>
      <c r="E18" s="111" t="n">
        <v>84.9</v>
      </c>
      <c r="F18" s="113" t="n">
        <v>9115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10</v>
      </c>
      <c r="C19" s="111" t="n">
        <v>12.9</v>
      </c>
      <c r="D19" s="112" t="n">
        <v>86</v>
      </c>
      <c r="E19" s="111" t="n">
        <v>35.1</v>
      </c>
      <c r="F19" s="113" t="n">
        <v>8323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</v>
      </c>
      <c r="C20" s="113" t="s">
        <v>26</v>
      </c>
      <c r="D20" s="112" t="n">
        <v>1</v>
      </c>
      <c r="E20" s="111" t="n">
        <v>1.1</v>
      </c>
      <c r="F20" s="113" t="n">
        <v>607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5</v>
      </c>
      <c r="C21" s="111" t="n">
        <v>3</v>
      </c>
      <c r="D21" s="112" t="n">
        <v>3</v>
      </c>
      <c r="E21" s="111" t="n">
        <v>3.9</v>
      </c>
      <c r="F21" s="113" t="n">
        <v>4250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78</v>
      </c>
      <c r="C22" s="103" t="n">
        <v>-104.8</v>
      </c>
      <c r="D22" s="84" t="n">
        <v>233</v>
      </c>
      <c r="E22" s="85" t="n">
        <v>191.6</v>
      </c>
      <c r="F22" s="84" t="n">
        <v>54556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4</v>
      </c>
      <c r="C26" s="111" t="n">
        <v>-75.4</v>
      </c>
      <c r="D26" s="112" t="n">
        <v>58</v>
      </c>
      <c r="E26" s="111" t="n">
        <v>90.3</v>
      </c>
      <c r="F26" s="113" t="n">
        <v>1285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3</v>
      </c>
      <c r="C27" s="111" t="n">
        <v>-74.2</v>
      </c>
      <c r="D27" s="112" t="n">
        <v>85</v>
      </c>
      <c r="E27" s="111" t="n">
        <v>100.4</v>
      </c>
      <c r="F27" s="113" t="n">
        <v>28994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7</v>
      </c>
      <c r="C28" s="111" t="n">
        <v>-45.4</v>
      </c>
      <c r="D28" s="112" t="n">
        <v>93</v>
      </c>
      <c r="E28" s="111" t="n">
        <v>86.2</v>
      </c>
      <c r="F28" s="113" t="n">
        <v>1503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3</v>
      </c>
      <c r="C29" s="111" t="n">
        <v>5.5</v>
      </c>
      <c r="D29" s="112" t="n">
        <v>5</v>
      </c>
      <c r="E29" s="111" t="n">
        <v>6.1</v>
      </c>
      <c r="F29" s="113" t="n">
        <v>158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31</v>
      </c>
      <c r="C30" s="111" t="n">
        <v>-2.6</v>
      </c>
      <c r="D30" s="112" t="n">
        <v>18</v>
      </c>
      <c r="E30" s="111" t="n">
        <v>35.3</v>
      </c>
      <c r="F30" s="113" t="n">
        <v>7396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7</v>
      </c>
      <c r="C31" s="111" t="n">
        <v>5.4</v>
      </c>
      <c r="D31" s="112" t="n">
        <v>5</v>
      </c>
      <c r="E31" s="111" t="n">
        <v>1.9</v>
      </c>
      <c r="F31" s="113" t="n">
        <v>1120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4</v>
      </c>
      <c r="C33" s="111" t="n">
        <v>-75.5</v>
      </c>
      <c r="D33" s="112" t="n">
        <v>107</v>
      </c>
      <c r="E33" s="111" t="n">
        <v>97.7</v>
      </c>
      <c r="F33" s="113" t="n">
        <v>1094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5</v>
      </c>
      <c r="C34" s="111" t="n">
        <v>18.4</v>
      </c>
      <c r="D34" s="112" t="n">
        <v>87</v>
      </c>
      <c r="E34" s="111" t="n">
        <v>35.8</v>
      </c>
      <c r="F34" s="113" t="n">
        <v>885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</v>
      </c>
      <c r="C35" s="111" t="n">
        <v>-47.9</v>
      </c>
      <c r="D35" s="112" t="n">
        <v>61</v>
      </c>
      <c r="E35" s="111" t="n">
        <v>38.7</v>
      </c>
      <c r="F35" s="113" t="n">
        <v>36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11" t="n">
        <v>11.4</v>
      </c>
      <c r="D36" s="112" t="n">
        <v>-1</v>
      </c>
      <c r="E36" s="111" t="n">
        <v>4.2</v>
      </c>
      <c r="F36" s="113" t="n">
        <v>609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253</v>
      </c>
      <c r="C37" s="103" t="n">
        <v>-382.4</v>
      </c>
      <c r="D37" s="175" t="n">
        <v>611</v>
      </c>
      <c r="E37" s="175" t="n">
        <v>634.8</v>
      </c>
      <c r="F37" s="84" t="n">
        <v>122361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n">
        <v>1</v>
      </c>
      <c r="C10" s="113" t="n">
        <v>6</v>
      </c>
      <c r="D10" s="114" t="n">
        <v>1.3</v>
      </c>
      <c r="E10" s="113" t="n">
        <v>8</v>
      </c>
      <c r="F10" s="114" t="n">
        <v>11.7</v>
      </c>
      <c r="G10" s="113" t="n">
        <v>1853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3" t="n">
        <v>46</v>
      </c>
      <c r="D11" s="114" t="n">
        <v>5.9</v>
      </c>
      <c r="E11" s="113" t="n">
        <v>131</v>
      </c>
      <c r="F11" s="114" t="n">
        <v>73.6</v>
      </c>
      <c r="G11" s="113" t="n">
        <v>10600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2</v>
      </c>
      <c r="C12" s="113" t="n">
        <v>31</v>
      </c>
      <c r="D12" s="114" t="n">
        <v>14.1</v>
      </c>
      <c r="E12" s="113" t="n">
        <v>56</v>
      </c>
      <c r="F12" s="114" t="n">
        <v>65.1</v>
      </c>
      <c r="G12" s="113" t="n">
        <v>7720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5</v>
      </c>
      <c r="C13" s="113" t="n">
        <v>17</v>
      </c>
      <c r="D13" s="114" t="n">
        <v>2.9</v>
      </c>
      <c r="E13" s="113" t="n">
        <v>20</v>
      </c>
      <c r="F13" s="114" t="n">
        <v>31.5</v>
      </c>
      <c r="G13" s="113" t="n">
        <v>3879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5</v>
      </c>
      <c r="C14" s="113" t="n">
        <v>13</v>
      </c>
      <c r="D14" s="114" t="n">
        <v>2.5</v>
      </c>
      <c r="E14" s="113" t="n">
        <v>18</v>
      </c>
      <c r="F14" s="114" t="n">
        <v>23.9</v>
      </c>
      <c r="G14" s="113" t="n">
        <v>3679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5</v>
      </c>
      <c r="C15" s="113" t="n">
        <v>28</v>
      </c>
      <c r="D15" s="114" t="n">
        <v>18</v>
      </c>
      <c r="E15" s="113" t="n">
        <v>40</v>
      </c>
      <c r="F15" s="114" t="n">
        <v>51.5</v>
      </c>
      <c r="G15" s="113" t="n">
        <v>748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3" t="n">
        <v>20</v>
      </c>
      <c r="D16" s="114" t="n">
        <v>5.1</v>
      </c>
      <c r="E16" s="113" t="n">
        <v>36</v>
      </c>
      <c r="F16" s="114" t="n">
        <v>41.6</v>
      </c>
      <c r="G16" s="113" t="n">
        <v>5737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9</v>
      </c>
      <c r="C19" s="113" t="n">
        <v>42</v>
      </c>
      <c r="D19" s="114" t="n">
        <v>15.7</v>
      </c>
      <c r="E19" s="113" t="n">
        <v>78</v>
      </c>
      <c r="F19" s="114" t="n">
        <v>95.8</v>
      </c>
      <c r="G19" s="113" t="n">
        <v>889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11</v>
      </c>
      <c r="C20" s="113" t="n">
        <v>11</v>
      </c>
      <c r="D20" s="114" t="n">
        <v>0.5</v>
      </c>
      <c r="E20" s="113" t="n">
        <v>20</v>
      </c>
      <c r="F20" s="114" t="n">
        <v>23.8</v>
      </c>
      <c r="G20" s="113" t="n">
        <v>226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91</v>
      </c>
      <c r="C22" s="84" t="n">
        <v>243</v>
      </c>
      <c r="D22" s="85" t="n">
        <v>83.1</v>
      </c>
      <c r="E22" s="84" t="n">
        <v>447</v>
      </c>
      <c r="F22" s="85" t="n">
        <v>479.4</v>
      </c>
      <c r="G22" s="84" t="n">
        <v>59646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6</v>
      </c>
      <c r="C27" s="174" t="n">
        <v>179</v>
      </c>
      <c r="D27" s="114" t="n">
        <v>72.5</v>
      </c>
      <c r="E27" s="174" t="n">
        <v>320</v>
      </c>
      <c r="F27" s="114" t="n">
        <v>355.9</v>
      </c>
      <c r="G27" s="113" t="n">
        <v>42605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2</v>
      </c>
      <c r="C28" s="174" t="n">
        <v>90</v>
      </c>
      <c r="D28" s="114" t="n">
        <v>23.5</v>
      </c>
      <c r="E28" s="174" t="n">
        <v>181</v>
      </c>
      <c r="F28" s="114" t="n">
        <v>174.2</v>
      </c>
      <c r="G28" s="113" t="n">
        <v>14588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1</v>
      </c>
      <c r="C29" s="174" t="n">
        <v>27</v>
      </c>
      <c r="D29" s="114" t="n">
        <v>9.1</v>
      </c>
      <c r="E29" s="174" t="n">
        <v>34</v>
      </c>
      <c r="F29" s="114" t="n">
        <v>49.5</v>
      </c>
      <c r="G29" s="113" t="n">
        <v>720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44</v>
      </c>
      <c r="C30" s="174" t="n">
        <v>72</v>
      </c>
      <c r="D30" s="114" t="n">
        <v>45.4</v>
      </c>
      <c r="E30" s="174" t="n">
        <v>91</v>
      </c>
      <c r="F30" s="114" t="n">
        <v>128.2</v>
      </c>
      <c r="G30" s="113" t="n">
        <v>204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9</v>
      </c>
      <c r="C31" s="174" t="n">
        <v>42</v>
      </c>
      <c r="D31" s="114" t="n">
        <v>5.3</v>
      </c>
      <c r="E31" s="174" t="n">
        <v>80</v>
      </c>
      <c r="F31" s="114" t="n">
        <v>92.8</v>
      </c>
      <c r="G31" s="113" t="n">
        <v>1189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51</v>
      </c>
      <c r="C33" s="174" t="n">
        <v>51</v>
      </c>
      <c r="D33" s="114" t="n">
        <v>17.2</v>
      </c>
      <c r="E33" s="174" t="n">
        <v>79</v>
      </c>
      <c r="F33" s="114" t="n">
        <v>103.7</v>
      </c>
      <c r="G33" s="113" t="n">
        <v>12564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11</v>
      </c>
      <c r="C34" s="174" t="n">
        <v>69</v>
      </c>
      <c r="D34" s="114" t="n">
        <v>23.1</v>
      </c>
      <c r="E34" s="174" t="n">
        <v>125</v>
      </c>
      <c r="F34" s="114" t="n">
        <v>152.5</v>
      </c>
      <c r="G34" s="113" t="n">
        <v>15397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44</v>
      </c>
      <c r="C35" s="174" t="n">
        <v>37</v>
      </c>
      <c r="D35" s="114" t="n">
        <v>3.8</v>
      </c>
      <c r="E35" s="174" t="n">
        <v>66</v>
      </c>
      <c r="F35" s="114" t="n">
        <v>78.3</v>
      </c>
      <c r="G35" s="113" t="n">
        <v>8808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14" t="n">
        <v>11.4</v>
      </c>
      <c r="E36" s="174" t="n">
        <v>24</v>
      </c>
      <c r="F36" s="114" t="n">
        <v>36.7</v>
      </c>
      <c r="G36" s="113" t="n">
        <v>488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458</v>
      </c>
      <c r="C37" s="84" t="n">
        <v>720</v>
      </c>
      <c r="D37" s="176" t="n">
        <v>238.9</v>
      </c>
      <c r="E37" s="84" t="n">
        <v>1315</v>
      </c>
      <c r="F37" s="176" t="n">
        <v>1430.2</v>
      </c>
      <c r="G37" s="84" t="n">
        <v>167639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1&#10;  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8</v>
      </c>
      <c r="C12" s="113" t="n">
        <v>10</v>
      </c>
      <c r="D12" s="114" t="n">
        <v>4</v>
      </c>
      <c r="E12" s="113" t="n">
        <v>19</v>
      </c>
      <c r="F12" s="114" t="n">
        <v>22.5</v>
      </c>
      <c r="G12" s="113" t="n">
        <v>2586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4</v>
      </c>
      <c r="C13" s="113" t="n">
        <v>12</v>
      </c>
      <c r="D13" s="114" t="n">
        <v>2.9</v>
      </c>
      <c r="E13" s="113" t="n">
        <v>15</v>
      </c>
      <c r="F13" s="114" t="n">
        <v>23.2</v>
      </c>
      <c r="G13" s="113" t="n">
        <v>2895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4</v>
      </c>
      <c r="C14" s="113" t="n">
        <v>11</v>
      </c>
      <c r="D14" s="114" t="n">
        <v>0.2</v>
      </c>
      <c r="E14" s="113" t="n">
        <v>14</v>
      </c>
      <c r="F14" s="114" t="n">
        <v>21</v>
      </c>
      <c r="G14" s="113" t="n">
        <v>2757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3</v>
      </c>
      <c r="D15" s="114" t="n">
        <v>9.5</v>
      </c>
      <c r="E15" s="113" t="n">
        <v>11</v>
      </c>
      <c r="F15" s="114" t="n">
        <v>25</v>
      </c>
      <c r="G15" s="113" t="n">
        <v>334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0.1</v>
      </c>
      <c r="E16" s="113" t="n">
        <v>1</v>
      </c>
      <c r="F16" s="114" t="n">
        <v>1.4</v>
      </c>
      <c r="G16" s="113" t="n">
        <v>14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7</v>
      </c>
      <c r="C19" s="113" t="n">
        <v>40</v>
      </c>
      <c r="D19" s="114" t="n">
        <v>14.1</v>
      </c>
      <c r="E19" s="113" t="n">
        <v>72</v>
      </c>
      <c r="F19" s="114" t="n">
        <v>90.9</v>
      </c>
      <c r="G19" s="113" t="n">
        <v>848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9</v>
      </c>
      <c r="C20" s="113" t="n">
        <v>6</v>
      </c>
      <c r="D20" s="114" t="n">
        <v>0.5</v>
      </c>
      <c r="E20" s="113" t="n">
        <v>10</v>
      </c>
      <c r="F20" s="114" t="n">
        <v>13</v>
      </c>
      <c r="G20" s="113" t="n">
        <v>148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72</v>
      </c>
      <c r="C22" s="84" t="n">
        <v>123</v>
      </c>
      <c r="D22" s="85" t="n">
        <v>48.5</v>
      </c>
      <c r="E22" s="84" t="n">
        <v>182</v>
      </c>
      <c r="F22" s="85" t="n">
        <v>257.9</v>
      </c>
      <c r="G22" s="84" t="n">
        <v>2922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13" t="s">
        <v>26</v>
      </c>
      <c r="E26" s="174" t="n">
        <v>2</v>
      </c>
      <c r="F26" s="174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70</v>
      </c>
      <c r="C27" s="174" t="n">
        <v>47</v>
      </c>
      <c r="D27" s="174" t="n">
        <v>20.2</v>
      </c>
      <c r="E27" s="174" t="n">
        <v>73</v>
      </c>
      <c r="F27" s="174" t="n">
        <v>95.9</v>
      </c>
      <c r="G27" s="113" t="n">
        <v>1144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2</v>
      </c>
      <c r="C28" s="174" t="n">
        <v>25</v>
      </c>
      <c r="D28" s="174" t="n">
        <v>10.4</v>
      </c>
      <c r="E28" s="174" t="n">
        <v>23</v>
      </c>
      <c r="F28" s="174" t="n">
        <v>42.5</v>
      </c>
      <c r="G28" s="113" t="n">
        <v>582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0</v>
      </c>
      <c r="C29" s="174" t="n">
        <v>24</v>
      </c>
      <c r="D29" s="174" t="n">
        <v>6.8</v>
      </c>
      <c r="E29" s="174" t="n">
        <v>30</v>
      </c>
      <c r="F29" s="174" t="n">
        <v>46.6</v>
      </c>
      <c r="G29" s="113" t="n">
        <v>628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36</v>
      </c>
      <c r="C30" s="174" t="n">
        <v>37</v>
      </c>
      <c r="D30" s="174" t="n">
        <v>25.9</v>
      </c>
      <c r="E30" s="174" t="n">
        <v>36</v>
      </c>
      <c r="F30" s="174" t="n">
        <v>66.6</v>
      </c>
      <c r="G30" s="113" t="n">
        <v>1031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4</v>
      </c>
      <c r="C31" s="174" t="n">
        <v>3</v>
      </c>
      <c r="D31" s="174" t="n">
        <v>0.4</v>
      </c>
      <c r="E31" s="174" t="n">
        <v>4</v>
      </c>
      <c r="F31" s="174" t="n">
        <v>6.3</v>
      </c>
      <c r="G31" s="113" t="n">
        <v>72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174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48</v>
      </c>
      <c r="C33" s="174" t="n">
        <v>36</v>
      </c>
      <c r="D33" s="174" t="n">
        <v>14.4</v>
      </c>
      <c r="E33" s="174" t="n">
        <v>52</v>
      </c>
      <c r="F33" s="174" t="n">
        <v>76.7</v>
      </c>
      <c r="G33" s="113" t="n">
        <v>963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08</v>
      </c>
      <c r="C34" s="174" t="n">
        <v>65</v>
      </c>
      <c r="D34" s="174" t="n">
        <v>20.6</v>
      </c>
      <c r="E34" s="174" t="n">
        <v>116</v>
      </c>
      <c r="F34" s="174" t="n">
        <v>143.1</v>
      </c>
      <c r="G34" s="113" t="n">
        <v>145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40</v>
      </c>
      <c r="C35" s="174" t="n">
        <v>26</v>
      </c>
      <c r="D35" s="174" t="n">
        <v>3.2</v>
      </c>
      <c r="E35" s="174" t="n">
        <v>42</v>
      </c>
      <c r="F35" s="174" t="n">
        <v>54.1</v>
      </c>
      <c r="G35" s="113" t="n">
        <v>6126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74" t="n">
        <v>11.4</v>
      </c>
      <c r="E36" s="174" t="n">
        <v>24</v>
      </c>
      <c r="F36" s="174" t="n">
        <v>36.7</v>
      </c>
      <c r="G36" s="113" t="n">
        <v>48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396</v>
      </c>
      <c r="C37" s="175" t="n">
        <v>298</v>
      </c>
      <c r="D37" s="175" t="n">
        <v>117.4</v>
      </c>
      <c r="E37" s="175" t="n">
        <v>417</v>
      </c>
      <c r="F37" s="175" t="n">
        <v>597.2</v>
      </c>
      <c r="G37" s="84" t="n">
        <v>73293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174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7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5</v>
      </c>
      <c r="C11" s="174" t="n">
        <v>56</v>
      </c>
      <c r="D11" s="174" t="n">
        <v>96.2</v>
      </c>
      <c r="E11" s="113" t="s">
        <v>26</v>
      </c>
      <c r="F11" s="113" t="s">
        <v>26</v>
      </c>
      <c r="G11" s="113" t="n">
        <v>10071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174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2</v>
      </c>
      <c r="C13" s="174" t="n">
        <v>9</v>
      </c>
      <c r="D13" s="174" t="n">
        <v>15.1</v>
      </c>
      <c r="E13" s="113" t="s">
        <v>26</v>
      </c>
      <c r="F13" s="113" t="s">
        <v>26</v>
      </c>
      <c r="G13" s="113" t="n">
        <v>880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7</v>
      </c>
      <c r="C14" s="174" t="n">
        <v>22</v>
      </c>
      <c r="D14" s="174" t="n">
        <v>30.9</v>
      </c>
      <c r="E14" s="174" t="n">
        <v>6</v>
      </c>
      <c r="F14" s="174" t="n">
        <v>8.6</v>
      </c>
      <c r="G14" s="113" t="n">
        <v>5184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174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174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5</v>
      </c>
      <c r="C17" s="113" t="n">
        <v>78</v>
      </c>
      <c r="D17" s="174" t="n">
        <v>122.6</v>
      </c>
      <c r="E17" s="113" t="n">
        <v>1</v>
      </c>
      <c r="F17" s="174" t="n">
        <v>0.7</v>
      </c>
      <c r="G17" s="113" t="n">
        <v>13033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6</v>
      </c>
      <c r="C18" s="174" t="n">
        <v>57</v>
      </c>
      <c r="D18" s="174" t="n">
        <v>80.7</v>
      </c>
      <c r="E18" s="113" t="s">
        <v>26</v>
      </c>
      <c r="F18" s="113" t="s">
        <v>26</v>
      </c>
      <c r="G18" s="113" t="n">
        <v>7605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174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7</v>
      </c>
      <c r="C20" s="174" t="n">
        <v>48</v>
      </c>
      <c r="D20" s="174" t="n">
        <v>47.2</v>
      </c>
      <c r="E20" s="113" t="n">
        <v>1</v>
      </c>
      <c r="F20" s="174" t="n">
        <v>1.3</v>
      </c>
      <c r="G20" s="113" t="n">
        <v>4087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50</v>
      </c>
      <c r="C21" s="175" t="n">
        <v>496</v>
      </c>
      <c r="D21" s="175" t="n">
        <v>933.8</v>
      </c>
      <c r="E21" s="175" t="n">
        <v>11</v>
      </c>
      <c r="F21" s="175" t="n">
        <v>12.7</v>
      </c>
      <c r="G21" s="84" t="n">
        <v>95609</v>
      </c>
      <c r="H21" s="205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8"/>
    </row>
    <row r="23" customFormat="false" ht="12" hidden="false" customHeight="true" outlineLevel="0" collapsed="false">
      <c r="A23" s="209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3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1 und 01.01.-31.03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1 und 01.01.-31.03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1"/>
    <hyperlink ref="B29" location="'Baugen.  Tab. 8'!A1" display="und 01.01.-31.03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1 und 01.01.-31.03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7</v>
      </c>
      <c r="C9" s="103" t="n">
        <v>249.1</v>
      </c>
      <c r="D9" s="108" t="n">
        <v>685</v>
      </c>
      <c r="E9" s="103" t="n">
        <v>675.1</v>
      </c>
      <c r="F9" s="84" t="n">
        <v>2675</v>
      </c>
      <c r="G9" s="84" t="n">
        <v>136298</v>
      </c>
    </row>
    <row r="10" customFormat="false" ht="12" hidden="false" customHeight="true" outlineLevel="0" collapsed="false">
      <c r="A10" s="109" t="s">
        <v>120</v>
      </c>
      <c r="B10" s="107" t="n">
        <v>252</v>
      </c>
      <c r="C10" s="103" t="n">
        <v>-83.7</v>
      </c>
      <c r="D10" s="108" t="n">
        <v>675</v>
      </c>
      <c r="E10" s="103" t="n">
        <v>665.1</v>
      </c>
      <c r="F10" s="84" t="n">
        <v>2637</v>
      </c>
      <c r="G10" s="84" t="n">
        <v>93990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41</v>
      </c>
      <c r="C17" s="111" t="n">
        <v>-24.2</v>
      </c>
      <c r="D17" s="112" t="n">
        <v>285</v>
      </c>
      <c r="E17" s="111" t="n">
        <v>252.9</v>
      </c>
      <c r="F17" s="113" t="n">
        <v>1065</v>
      </c>
      <c r="G17" s="113" t="n">
        <v>44032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82</v>
      </c>
      <c r="C21" s="111" t="n">
        <v>-141.9</v>
      </c>
      <c r="D21" s="112" t="n">
        <v>434</v>
      </c>
      <c r="E21" s="111" t="n">
        <v>346.3</v>
      </c>
      <c r="F21" s="113" t="n">
        <v>1404</v>
      </c>
      <c r="G21" s="113" t="n">
        <v>50113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35</v>
      </c>
      <c r="C23" s="111" t="n">
        <v>-61.9</v>
      </c>
      <c r="D23" s="112" t="n">
        <v>263</v>
      </c>
      <c r="E23" s="111" t="n">
        <v>219.5</v>
      </c>
      <c r="F23" s="113" t="n">
        <v>865</v>
      </c>
      <c r="G23" s="113" t="n">
        <v>35878</v>
      </c>
      <c r="I23" s="104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4" t="n">
        <v>33.4</v>
      </c>
      <c r="F24" s="113" t="n">
        <v>142</v>
      </c>
      <c r="G24" s="113" t="n">
        <v>6428</v>
      </c>
    </row>
    <row r="25" customFormat="false" ht="12" hidden="false" customHeight="true" outlineLevel="0" collapsed="false">
      <c r="A25" s="118" t="s">
        <v>133</v>
      </c>
      <c r="B25" s="104" t="n">
        <v>46</v>
      </c>
      <c r="C25" s="111" t="n">
        <v>-34</v>
      </c>
      <c r="D25" s="112" t="n">
        <v>135</v>
      </c>
      <c r="E25" s="111" t="n">
        <v>93.3</v>
      </c>
      <c r="F25" s="113" t="n">
        <v>397</v>
      </c>
      <c r="G25" s="113" t="n">
        <v>7807</v>
      </c>
    </row>
    <row r="26" customFormat="false" ht="12" hidden="false" customHeight="true" outlineLevel="0" collapsed="false">
      <c r="A26" s="117" t="s">
        <v>134</v>
      </c>
      <c r="B26" s="104" t="n">
        <v>168</v>
      </c>
      <c r="C26" s="111" t="n">
        <v>54.8</v>
      </c>
      <c r="D26" s="112" t="n">
        <v>227</v>
      </c>
      <c r="E26" s="111" t="n">
        <v>304</v>
      </c>
      <c r="F26" s="113" t="n">
        <v>1187</v>
      </c>
      <c r="G26" s="113" t="n">
        <v>41449</v>
      </c>
    </row>
    <row r="27" customFormat="false" ht="12" hidden="false" customHeight="true" outlineLevel="0" collapsed="false">
      <c r="A27" s="117" t="s">
        <v>135</v>
      </c>
      <c r="B27" s="104" t="n">
        <v>2</v>
      </c>
      <c r="C27" s="114" t="n">
        <v>3.4</v>
      </c>
      <c r="D27" s="112" t="n">
        <v>14</v>
      </c>
      <c r="E27" s="111" t="n">
        <v>14.8</v>
      </c>
      <c r="F27" s="112" t="n">
        <v>46</v>
      </c>
      <c r="G27" s="113" t="n">
        <v>2428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35</v>
      </c>
      <c r="C29" s="103" t="n">
        <v>332.8</v>
      </c>
      <c r="D29" s="108" t="n">
        <v>10</v>
      </c>
      <c r="E29" s="103" t="n">
        <v>10.1</v>
      </c>
      <c r="F29" s="108" t="n">
        <v>38</v>
      </c>
      <c r="G29" s="84" t="n">
        <v>42308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</row>
    <row r="32" customFormat="false" ht="12" hidden="false" customHeight="true" outlineLevel="0" collapsed="false">
      <c r="A32" s="117" t="s">
        <v>138</v>
      </c>
      <c r="B32" s="104" t="n">
        <v>6</v>
      </c>
      <c r="C32" s="111" t="n">
        <v>38</v>
      </c>
      <c r="D32" s="112" t="n">
        <v>6</v>
      </c>
      <c r="E32" s="111" t="n">
        <v>6.7</v>
      </c>
      <c r="F32" s="112" t="n">
        <v>25</v>
      </c>
      <c r="G32" s="113" t="n">
        <v>6107</v>
      </c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1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21</v>
      </c>
      <c r="C34" s="111" t="n">
        <v>273.8</v>
      </c>
      <c r="D34" s="112" t="n">
        <v>3</v>
      </c>
      <c r="E34" s="111" t="n">
        <v>2.1</v>
      </c>
      <c r="F34" s="112" t="n">
        <v>7</v>
      </c>
      <c r="G34" s="113" t="n">
        <v>30602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</row>
    <row r="36" customFormat="false" ht="12" hidden="false" customHeight="true" outlineLevel="0" collapsed="false">
      <c r="A36" s="118" t="s">
        <v>141</v>
      </c>
      <c r="B36" s="104" t="n">
        <v>4</v>
      </c>
      <c r="C36" s="111" t="n">
        <v>64.1</v>
      </c>
      <c r="D36" s="112" t="s">
        <v>26</v>
      </c>
      <c r="E36" s="111" t="s">
        <v>26</v>
      </c>
      <c r="F36" s="112" t="s">
        <v>26</v>
      </c>
      <c r="G36" s="113" t="n">
        <v>7385</v>
      </c>
    </row>
    <row r="37" customFormat="false" ht="12" hidden="false" customHeight="true" outlineLevel="0" collapsed="false">
      <c r="A37" s="118" t="s">
        <v>142</v>
      </c>
      <c r="B37" s="104" t="n">
        <v>14</v>
      </c>
      <c r="C37" s="111" t="n">
        <v>181.1</v>
      </c>
      <c r="D37" s="112" t="s">
        <v>26</v>
      </c>
      <c r="E37" s="111" t="s">
        <v>26</v>
      </c>
      <c r="F37" s="112" t="s">
        <v>26</v>
      </c>
      <c r="G37" s="113" t="n">
        <v>21298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28</v>
      </c>
      <c r="D38" s="112" t="n">
        <v>3</v>
      </c>
      <c r="E38" s="111" t="n">
        <v>2.1</v>
      </c>
      <c r="F38" s="112" t="n">
        <v>7</v>
      </c>
      <c r="G38" s="113" t="n">
        <v>1886</v>
      </c>
    </row>
    <row r="39" customFormat="false" ht="12" hidden="false" customHeight="true" outlineLevel="0" collapsed="false">
      <c r="A39" s="117" t="s">
        <v>144</v>
      </c>
      <c r="B39" s="104" t="n">
        <v>8</v>
      </c>
      <c r="C39" s="111" t="n">
        <v>21.1</v>
      </c>
      <c r="D39" s="112" t="n">
        <v>1</v>
      </c>
      <c r="E39" s="111" t="n">
        <v>1.3</v>
      </c>
      <c r="F39" s="112" t="n">
        <v>6</v>
      </c>
      <c r="G39" s="113" t="n">
        <v>5599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</row>
    <row r="41" customFormat="false" ht="12" hidden="false" customHeight="true" outlineLevel="0" collapsed="false">
      <c r="A41" s="117" t="s">
        <v>145</v>
      </c>
      <c r="B41" s="104" t="n">
        <v>8</v>
      </c>
      <c r="C41" s="111" t="n">
        <v>22.6</v>
      </c>
      <c r="D41" s="112" t="n">
        <v>1</v>
      </c>
      <c r="E41" s="111" t="n">
        <v>1.3</v>
      </c>
      <c r="F41" s="112" t="n">
        <v>6</v>
      </c>
      <c r="G41" s="113" t="n">
        <v>7449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7" t="s">
        <v>129</v>
      </c>
      <c r="B44" s="104" t="n">
        <v>6</v>
      </c>
      <c r="C44" s="111" t="n">
        <v>14.4</v>
      </c>
      <c r="D44" s="112" t="s">
        <v>26</v>
      </c>
      <c r="E44" s="111" t="s">
        <v>26</v>
      </c>
      <c r="F44" s="112" t="s">
        <v>26</v>
      </c>
      <c r="G44" s="113" t="n">
        <v>6361</v>
      </c>
    </row>
    <row r="45" customFormat="false" ht="12" hidden="false" customHeight="true" outlineLevel="0" collapsed="false">
      <c r="A45" s="117" t="s">
        <v>130</v>
      </c>
      <c r="B45" s="104" t="n">
        <v>18</v>
      </c>
      <c r="C45" s="111" t="n">
        <v>161.9</v>
      </c>
      <c r="D45" s="112" t="n">
        <v>5</v>
      </c>
      <c r="E45" s="111" t="n">
        <v>6</v>
      </c>
      <c r="F45" s="112" t="n">
        <v>22</v>
      </c>
      <c r="G45" s="113" t="n">
        <v>2161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4</v>
      </c>
      <c r="C48" s="111" t="n">
        <v>11.4</v>
      </c>
      <c r="D48" s="112" t="n">
        <v>-1</v>
      </c>
      <c r="E48" s="111" t="n">
        <v>-1</v>
      </c>
      <c r="F48" s="112" t="n">
        <v>-4</v>
      </c>
      <c r="G48" s="113" t="n">
        <v>4409</v>
      </c>
    </row>
    <row r="49" customFormat="false" ht="12" hidden="false" customHeight="true" outlineLevel="0" collapsed="false">
      <c r="A49" s="118" t="s">
        <v>148</v>
      </c>
      <c r="B49" s="104" t="n">
        <v>14</v>
      </c>
      <c r="C49" s="111" t="n">
        <v>150.5</v>
      </c>
      <c r="D49" s="112" t="n">
        <v>6</v>
      </c>
      <c r="E49" s="111" t="n">
        <v>6.9</v>
      </c>
      <c r="F49" s="112" t="n">
        <v>26</v>
      </c>
      <c r="G49" s="113" t="n">
        <v>1720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</row>
    <row r="53" customFormat="false" ht="12" hidden="false" customHeight="true" outlineLevel="0" collapsed="false">
      <c r="A53" s="117" t="s">
        <v>134</v>
      </c>
      <c r="B53" s="104" t="n">
        <v>7</v>
      </c>
      <c r="C53" s="111" t="n">
        <v>140.8</v>
      </c>
      <c r="D53" s="112" t="n">
        <v>4</v>
      </c>
      <c r="E53" s="111" t="n">
        <v>2.8</v>
      </c>
      <c r="F53" s="112" t="n">
        <v>10</v>
      </c>
      <c r="G53" s="113" t="n">
        <v>11456</v>
      </c>
    </row>
    <row r="54" customFormat="false" ht="12" hidden="false" customHeight="true" outlineLevel="0" collapsed="false">
      <c r="A54" s="117" t="s">
        <v>135</v>
      </c>
      <c r="B54" s="104" t="n">
        <v>4</v>
      </c>
      <c r="C54" s="111" t="n">
        <v>15.8</v>
      </c>
      <c r="D54" s="112" t="n">
        <v>1</v>
      </c>
      <c r="E54" s="111" t="n">
        <v>1.3</v>
      </c>
      <c r="F54" s="112" t="n">
        <v>6</v>
      </c>
      <c r="G54" s="113" t="n">
        <v>2877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78</v>
      </c>
      <c r="C9" s="103" t="n">
        <v>-104.8</v>
      </c>
      <c r="D9" s="108" t="n">
        <v>233</v>
      </c>
      <c r="E9" s="103" t="n">
        <v>191.6</v>
      </c>
      <c r="F9" s="84" t="n">
        <v>755</v>
      </c>
      <c r="G9" s="84" t="n">
        <v>54556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61</v>
      </c>
      <c r="C10" s="103" t="n">
        <v>-166.8</v>
      </c>
      <c r="D10" s="108" t="n">
        <v>228</v>
      </c>
      <c r="E10" s="103" t="n">
        <v>185.7</v>
      </c>
      <c r="F10" s="84" t="n">
        <v>733</v>
      </c>
      <c r="G10" s="84" t="n">
        <v>34344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19</v>
      </c>
      <c r="C17" s="111" t="n">
        <v>-50.3</v>
      </c>
      <c r="D17" s="112" t="n">
        <v>51</v>
      </c>
      <c r="E17" s="111" t="n">
        <v>49.3</v>
      </c>
      <c r="F17" s="113" t="n">
        <v>269</v>
      </c>
      <c r="G17" s="113" t="n">
        <v>16399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04" t="s">
        <v>26</v>
      </c>
      <c r="C20" s="111" t="s">
        <v>26</v>
      </c>
      <c r="D20" s="114" t="s">
        <v>26</v>
      </c>
      <c r="E20" s="111" t="s">
        <v>26</v>
      </c>
      <c r="F20" s="112" t="s">
        <v>26</v>
      </c>
      <c r="G20" s="113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20</v>
      </c>
      <c r="C21" s="111" t="n">
        <v>-160.4</v>
      </c>
      <c r="D21" s="112" t="n">
        <v>217</v>
      </c>
      <c r="E21" s="111" t="n">
        <v>160.4</v>
      </c>
      <c r="F21" s="112" t="n">
        <v>674</v>
      </c>
      <c r="G21" s="113" t="n">
        <v>29849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16</v>
      </c>
      <c r="C23" s="111" t="n">
        <v>-74</v>
      </c>
      <c r="D23" s="112" t="n">
        <v>90</v>
      </c>
      <c r="E23" s="111" t="n">
        <v>89.9</v>
      </c>
      <c r="F23" s="112" t="n">
        <v>355</v>
      </c>
      <c r="G23" s="113" t="n">
        <v>19612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1" t="n">
        <v>33.4</v>
      </c>
      <c r="F24" s="112" t="n">
        <v>142</v>
      </c>
      <c r="G24" s="113" t="n">
        <v>6428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40.3</v>
      </c>
      <c r="D25" s="112" t="n">
        <v>91</v>
      </c>
      <c r="E25" s="111" t="n">
        <v>37.1</v>
      </c>
      <c r="F25" s="112" t="n">
        <v>177</v>
      </c>
      <c r="G25" s="113" t="n">
        <v>380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0</v>
      </c>
      <c r="C26" s="111" t="n">
        <v>-8.6</v>
      </c>
      <c r="D26" s="112" t="n">
        <v>13</v>
      </c>
      <c r="E26" s="111" t="n">
        <v>27.4</v>
      </c>
      <c r="F26" s="112" t="n">
        <v>67</v>
      </c>
      <c r="G26" s="113" t="n">
        <v>4467</v>
      </c>
      <c r="H26" s="91"/>
      <c r="I26" s="0"/>
    </row>
    <row r="27" customFormat="false" ht="12" hidden="false" customHeight="true" outlineLevel="0" collapsed="false">
      <c r="A27" s="117" t="s">
        <v>135</v>
      </c>
      <c r="B27" s="104" t="n">
        <v>1</v>
      </c>
      <c r="C27" s="111" t="n">
        <v>2.2</v>
      </c>
      <c r="D27" s="112" t="n">
        <v>-2</v>
      </c>
      <c r="E27" s="111" t="n">
        <v>-2.2</v>
      </c>
      <c r="F27" s="112" t="n">
        <v>-8</v>
      </c>
      <c r="G27" s="113" t="n">
        <v>28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7</v>
      </c>
      <c r="C29" s="103" t="n">
        <v>62</v>
      </c>
      <c r="D29" s="108" t="n">
        <v>5</v>
      </c>
      <c r="E29" s="103" t="n">
        <v>6</v>
      </c>
      <c r="F29" s="108" t="n">
        <v>22</v>
      </c>
      <c r="G29" s="84" t="n">
        <v>20212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7" t="s">
        <v>138</v>
      </c>
      <c r="B32" s="104" t="n">
        <v>4</v>
      </c>
      <c r="C32" s="111" t="n">
        <v>2.2</v>
      </c>
      <c r="D32" s="112" t="n">
        <v>5</v>
      </c>
      <c r="E32" s="111" t="n">
        <v>6</v>
      </c>
      <c r="F32" s="112" t="n">
        <v>22</v>
      </c>
      <c r="G32" s="113" t="n">
        <v>3118</v>
      </c>
      <c r="H32" s="91"/>
      <c r="I32" s="0"/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10</v>
      </c>
      <c r="C34" s="111" t="n">
        <v>50.7</v>
      </c>
      <c r="D34" s="112" t="s">
        <v>26</v>
      </c>
      <c r="E34" s="111" t="s">
        <v>26</v>
      </c>
      <c r="F34" s="112" t="s">
        <v>26</v>
      </c>
      <c r="G34" s="113" t="n">
        <v>13296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2.5</v>
      </c>
      <c r="D36" s="112" t="s">
        <v>26</v>
      </c>
      <c r="E36" s="111" t="s">
        <v>26</v>
      </c>
      <c r="F36" s="112" t="s">
        <v>26</v>
      </c>
      <c r="G36" s="113" t="n">
        <v>3783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8</v>
      </c>
      <c r="C37" s="111" t="n">
        <v>47.9</v>
      </c>
      <c r="D37" s="112" t="s">
        <v>26</v>
      </c>
      <c r="E37" s="111" t="s">
        <v>26</v>
      </c>
      <c r="F37" s="112" t="s">
        <v>26</v>
      </c>
      <c r="G37" s="113" t="n">
        <v>9488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3" t="s">
        <v>26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3</v>
      </c>
      <c r="C39" s="111" t="n">
        <v>9.1</v>
      </c>
      <c r="D39" s="112" t="s">
        <v>26</v>
      </c>
      <c r="E39" s="111" t="s">
        <v>26</v>
      </c>
      <c r="F39" s="112" t="s">
        <v>26</v>
      </c>
      <c r="G39" s="113" t="n">
        <v>3798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3</v>
      </c>
      <c r="C41" s="111" t="n">
        <v>10.7</v>
      </c>
      <c r="D41" s="112" t="s">
        <v>26</v>
      </c>
      <c r="E41" s="111" t="s">
        <v>26</v>
      </c>
      <c r="F41" s="112" t="s">
        <v>26</v>
      </c>
      <c r="G41" s="113" t="n">
        <v>5648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4</v>
      </c>
      <c r="C44" s="111" t="n">
        <v>7.5</v>
      </c>
      <c r="D44" s="112" t="s">
        <v>26</v>
      </c>
      <c r="E44" s="111" t="s">
        <v>26</v>
      </c>
      <c r="F44" s="112" t="s">
        <v>26</v>
      </c>
      <c r="G44" s="113" t="n">
        <v>604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11</v>
      </c>
      <c r="C45" s="111" t="n">
        <v>46.7</v>
      </c>
      <c r="D45" s="112" t="n">
        <v>5</v>
      </c>
      <c r="E45" s="111" t="n">
        <v>6</v>
      </c>
      <c r="F45" s="112" t="n">
        <v>22</v>
      </c>
      <c r="G45" s="113" t="n">
        <v>12647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3.6</v>
      </c>
      <c r="D48" s="112" t="n">
        <v>-1</v>
      </c>
      <c r="E48" s="111" t="n">
        <v>-1</v>
      </c>
      <c r="F48" s="112" t="n">
        <v>-4</v>
      </c>
      <c r="G48" s="113" t="n">
        <v>381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9</v>
      </c>
      <c r="C49" s="111" t="n">
        <v>43.1</v>
      </c>
      <c r="D49" s="112" t="n">
        <v>6</v>
      </c>
      <c r="E49" s="111" t="n">
        <v>6.9</v>
      </c>
      <c r="F49" s="112" t="n">
        <v>26</v>
      </c>
      <c r="G49" s="113" t="n">
        <v>8830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1</v>
      </c>
      <c r="C53" s="111" t="n">
        <v>0.3</v>
      </c>
      <c r="D53" s="112" t="s">
        <v>26</v>
      </c>
      <c r="E53" s="111" t="s">
        <v>26</v>
      </c>
      <c r="F53" s="112" t="s">
        <v>26</v>
      </c>
      <c r="G53" s="113" t="n">
        <v>25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7.6</v>
      </c>
      <c r="D54" s="112" t="s">
        <v>26</v>
      </c>
      <c r="E54" s="111" t="s">
        <v>26</v>
      </c>
      <c r="F54" s="112" t="s">
        <v>26</v>
      </c>
      <c r="G54" s="113" t="n">
        <v>1500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209</v>
      </c>
      <c r="C9" s="84" t="n">
        <v>406</v>
      </c>
      <c r="D9" s="85" t="n">
        <v>353.9</v>
      </c>
      <c r="E9" s="84" t="n">
        <v>452</v>
      </c>
      <c r="F9" s="85" t="n">
        <v>483.5</v>
      </c>
      <c r="G9" s="84" t="n">
        <v>1920</v>
      </c>
      <c r="H9" s="84" t="n">
        <v>81742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91</v>
      </c>
      <c r="C10" s="84" t="n">
        <v>243</v>
      </c>
      <c r="D10" s="85" t="n">
        <v>83.1</v>
      </c>
      <c r="E10" s="84" t="n">
        <v>447</v>
      </c>
      <c r="F10" s="85" t="n">
        <v>479.4</v>
      </c>
      <c r="G10" s="84" t="n">
        <v>1904</v>
      </c>
      <c r="H10" s="84" t="n">
        <v>59646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62</v>
      </c>
      <c r="C12" s="113" t="n">
        <v>112</v>
      </c>
      <c r="D12" s="114" t="n">
        <v>42.4</v>
      </c>
      <c r="E12" s="113" t="n">
        <v>162</v>
      </c>
      <c r="F12" s="114" t="n">
        <v>238.1</v>
      </c>
      <c r="G12" s="113" t="n">
        <v>941</v>
      </c>
      <c r="H12" s="113" t="n">
        <v>26578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10</v>
      </c>
      <c r="C13" s="113" t="n">
        <v>10</v>
      </c>
      <c r="D13" s="114" t="n">
        <v>6</v>
      </c>
      <c r="E13" s="113" t="n">
        <v>20</v>
      </c>
      <c r="F13" s="114" t="n">
        <v>19.8</v>
      </c>
      <c r="G13" s="113" t="n">
        <v>89</v>
      </c>
      <c r="H13" s="113" t="n">
        <v>2648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19</v>
      </c>
      <c r="C14" s="113" t="n">
        <v>120</v>
      </c>
      <c r="D14" s="114" t="n">
        <v>34.7</v>
      </c>
      <c r="E14" s="113" t="n">
        <v>265</v>
      </c>
      <c r="F14" s="114" t="n">
        <v>221.5</v>
      </c>
      <c r="G14" s="113" t="n">
        <v>874</v>
      </c>
      <c r="H14" s="113" t="n">
        <v>30420</v>
      </c>
      <c r="I14" s="0"/>
      <c r="J14" s="0"/>
    </row>
    <row r="15" customFormat="false" ht="12" hidden="false" customHeight="true" outlineLevel="0" collapsed="false">
      <c r="A15" s="110" t="s">
        <v>125</v>
      </c>
      <c r="B15" s="113" t="s">
        <v>26</v>
      </c>
      <c r="C15" s="113" t="s">
        <v>26</v>
      </c>
      <c r="D15" s="114" t="s">
        <v>26</v>
      </c>
      <c r="E15" s="113" t="s">
        <v>26</v>
      </c>
      <c r="F15" s="114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22</v>
      </c>
      <c r="C17" s="113" t="n">
        <v>110</v>
      </c>
      <c r="D17" s="114" t="n">
        <v>26</v>
      </c>
      <c r="E17" s="113" t="n">
        <v>234</v>
      </c>
      <c r="F17" s="114" t="n">
        <v>203.6</v>
      </c>
      <c r="G17" s="113" t="n">
        <v>796</v>
      </c>
      <c r="H17" s="113" t="n">
        <v>2763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3" t="s">
        <v>26</v>
      </c>
      <c r="C20" s="113" t="s">
        <v>26</v>
      </c>
      <c r="D20" s="114" t="s">
        <v>26</v>
      </c>
      <c r="E20" s="113" t="s">
        <v>26</v>
      </c>
      <c r="F20" s="114" t="s">
        <v>26</v>
      </c>
      <c r="G20" s="113" t="s">
        <v>26</v>
      </c>
      <c r="H20" s="113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62</v>
      </c>
      <c r="C21" s="113" t="n">
        <v>94</v>
      </c>
      <c r="D21" s="114" t="n">
        <v>18.5</v>
      </c>
      <c r="E21" s="113" t="n">
        <v>217</v>
      </c>
      <c r="F21" s="114" t="n">
        <v>185.8</v>
      </c>
      <c r="G21" s="113" t="n">
        <v>730</v>
      </c>
      <c r="H21" s="113" t="n">
        <v>20264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19</v>
      </c>
      <c r="C23" s="113" t="n">
        <v>71</v>
      </c>
      <c r="D23" s="114" t="n">
        <v>12.1</v>
      </c>
      <c r="E23" s="113" t="n">
        <v>173</v>
      </c>
      <c r="F23" s="114" t="n">
        <v>129.7</v>
      </c>
      <c r="G23" s="113" t="n">
        <v>510</v>
      </c>
      <c r="H23" s="113" t="n">
        <v>16266</v>
      </c>
      <c r="I23" s="0"/>
      <c r="J23" s="0"/>
    </row>
    <row r="24" customFormat="false" ht="12" hidden="false" customHeight="true" outlineLevel="0" collapsed="false">
      <c r="A24" s="118" t="s">
        <v>132</v>
      </c>
      <c r="B24" s="113" t="s">
        <v>26</v>
      </c>
      <c r="C24" s="113" t="s">
        <v>26</v>
      </c>
      <c r="D24" s="114" t="s">
        <v>26</v>
      </c>
      <c r="E24" s="113" t="s">
        <v>26</v>
      </c>
      <c r="F24" s="114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43</v>
      </c>
      <c r="C25" s="113" t="n">
        <v>23</v>
      </c>
      <c r="D25" s="114" t="n">
        <v>6.4</v>
      </c>
      <c r="E25" s="113" t="n">
        <v>44</v>
      </c>
      <c r="F25" s="114" t="n">
        <v>56.2</v>
      </c>
      <c r="G25" s="113" t="n">
        <v>220</v>
      </c>
      <c r="H25" s="113" t="n">
        <v>3998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128</v>
      </c>
      <c r="C26" s="113" t="n">
        <v>138</v>
      </c>
      <c r="D26" s="114" t="n">
        <v>63.4</v>
      </c>
      <c r="E26" s="113" t="n">
        <v>214</v>
      </c>
      <c r="F26" s="114" t="n">
        <v>276.5</v>
      </c>
      <c r="G26" s="113" t="n">
        <v>1120</v>
      </c>
      <c r="H26" s="113" t="n">
        <v>36982</v>
      </c>
      <c r="I26" s="0"/>
      <c r="J26" s="0"/>
    </row>
    <row r="27" customFormat="false" ht="12" hidden="false" customHeight="true" outlineLevel="0" collapsed="false">
      <c r="A27" s="117" t="s">
        <v>135</v>
      </c>
      <c r="B27" s="113" t="n">
        <v>1</v>
      </c>
      <c r="C27" s="113" t="n">
        <v>11</v>
      </c>
      <c r="D27" s="114" t="n">
        <v>1.3</v>
      </c>
      <c r="E27" s="113" t="n">
        <v>16</v>
      </c>
      <c r="F27" s="114" t="n">
        <v>17</v>
      </c>
      <c r="G27" s="113" t="n">
        <v>54</v>
      </c>
      <c r="H27" s="113" t="n">
        <v>2400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8</v>
      </c>
      <c r="C29" s="84" t="n">
        <v>163</v>
      </c>
      <c r="D29" s="85" t="n">
        <v>270.8</v>
      </c>
      <c r="E29" s="84" t="n">
        <v>5</v>
      </c>
      <c r="F29" s="85" t="n">
        <v>4.1</v>
      </c>
      <c r="G29" s="84" t="n">
        <v>16</v>
      </c>
      <c r="H29" s="84" t="n">
        <v>22096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s">
        <v>26</v>
      </c>
      <c r="C31" s="113" t="s">
        <v>26</v>
      </c>
      <c r="D31" s="104" t="s">
        <v>26</v>
      </c>
      <c r="E31" s="113" t="s">
        <v>26</v>
      </c>
      <c r="F31" s="104" t="s">
        <v>26</v>
      </c>
      <c r="G31" s="113" t="s">
        <v>26</v>
      </c>
      <c r="H31" s="113" t="s">
        <v>26</v>
      </c>
      <c r="I31" s="0"/>
      <c r="J31" s="0"/>
    </row>
    <row r="32" customFormat="false" ht="12" hidden="false" customHeight="true" outlineLevel="0" collapsed="false">
      <c r="A32" s="117" t="s">
        <v>138</v>
      </c>
      <c r="B32" s="113" t="n">
        <v>2</v>
      </c>
      <c r="C32" s="113" t="n">
        <v>24</v>
      </c>
      <c r="D32" s="114" t="n">
        <v>35.8</v>
      </c>
      <c r="E32" s="113" t="n">
        <v>1</v>
      </c>
      <c r="F32" s="114" t="n">
        <v>0.7</v>
      </c>
      <c r="G32" s="113" t="n">
        <v>3</v>
      </c>
      <c r="H32" s="113" t="n">
        <v>2989</v>
      </c>
      <c r="I32" s="113"/>
      <c r="J32" s="0"/>
    </row>
    <row r="33" customFormat="false" ht="12" hidden="false" customHeight="true" outlineLevel="0" collapsed="false">
      <c r="A33" s="117" t="s">
        <v>139</v>
      </c>
      <c r="B33" s="113" t="s">
        <v>26</v>
      </c>
      <c r="C33" s="113" t="s">
        <v>26</v>
      </c>
      <c r="D33" s="114" t="s">
        <v>26</v>
      </c>
      <c r="E33" s="113" t="s">
        <v>26</v>
      </c>
      <c r="F33" s="114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11</v>
      </c>
      <c r="C34" s="113" t="n">
        <v>133</v>
      </c>
      <c r="D34" s="114" t="n">
        <v>223.1</v>
      </c>
      <c r="E34" s="113" t="n">
        <v>3</v>
      </c>
      <c r="F34" s="114" t="n">
        <v>2.1</v>
      </c>
      <c r="G34" s="113" t="n">
        <v>7</v>
      </c>
      <c r="H34" s="113" t="n">
        <v>17306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3</v>
      </c>
      <c r="C36" s="113" t="n">
        <v>47</v>
      </c>
      <c r="D36" s="114" t="n">
        <v>61.7</v>
      </c>
      <c r="E36" s="113" t="s">
        <v>26</v>
      </c>
      <c r="F36" s="114" t="s">
        <v>26</v>
      </c>
      <c r="G36" s="113" t="s">
        <v>26</v>
      </c>
      <c r="H36" s="113" t="n">
        <v>3602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78</v>
      </c>
      <c r="D37" s="114" t="n">
        <v>133.2</v>
      </c>
      <c r="E37" s="113" t="s">
        <v>26</v>
      </c>
      <c r="F37" s="114" t="s">
        <v>26</v>
      </c>
      <c r="G37" s="113" t="s">
        <v>26</v>
      </c>
      <c r="H37" s="113" t="n">
        <v>11810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3" t="n">
        <v>1</v>
      </c>
      <c r="C38" s="113" t="n">
        <v>8</v>
      </c>
      <c r="D38" s="114" t="n">
        <v>28</v>
      </c>
      <c r="E38" s="113" t="n">
        <v>3</v>
      </c>
      <c r="F38" s="114" t="n">
        <v>2.1</v>
      </c>
      <c r="G38" s="113" t="n">
        <v>7</v>
      </c>
      <c r="H38" s="113" t="n">
        <v>188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6</v>
      </c>
      <c r="D39" s="114" t="n">
        <v>11.9</v>
      </c>
      <c r="E39" s="113" t="n">
        <v>1</v>
      </c>
      <c r="F39" s="114" t="n">
        <v>1.3</v>
      </c>
      <c r="G39" s="113" t="n">
        <v>6</v>
      </c>
      <c r="H39" s="113" t="n">
        <v>1801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5</v>
      </c>
      <c r="C41" s="113" t="n">
        <v>6</v>
      </c>
      <c r="D41" s="114" t="n">
        <v>11.9</v>
      </c>
      <c r="E41" s="113" t="n">
        <v>1</v>
      </c>
      <c r="F41" s="114" t="n">
        <v>1.3</v>
      </c>
      <c r="G41" s="113" t="n">
        <v>6</v>
      </c>
      <c r="H41" s="113" t="n">
        <v>18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2</v>
      </c>
      <c r="C44" s="113" t="n">
        <v>5</v>
      </c>
      <c r="D44" s="114" t="n">
        <v>6.9</v>
      </c>
      <c r="E44" s="113" t="s">
        <v>26</v>
      </c>
      <c r="F44" s="114" t="s">
        <v>26</v>
      </c>
      <c r="G44" s="113" t="s">
        <v>26</v>
      </c>
      <c r="H44" s="113" t="n">
        <v>321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7</v>
      </c>
      <c r="C45" s="113" t="n">
        <v>75</v>
      </c>
      <c r="D45" s="114" t="n">
        <v>115.2</v>
      </c>
      <c r="E45" s="113" t="s">
        <v>26</v>
      </c>
      <c r="F45" s="114" t="s">
        <v>26</v>
      </c>
      <c r="G45" s="113" t="s">
        <v>26</v>
      </c>
      <c r="H45" s="113" t="n">
        <v>8967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3" t="s">
        <v>26</v>
      </c>
      <c r="C47" s="113" t="s">
        <v>26</v>
      </c>
      <c r="D47" s="114" t="s">
        <v>26</v>
      </c>
      <c r="E47" s="113" t="s">
        <v>26</v>
      </c>
      <c r="F47" s="114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2</v>
      </c>
      <c r="C48" s="113" t="n">
        <v>5</v>
      </c>
      <c r="D48" s="114" t="n">
        <v>7.8</v>
      </c>
      <c r="E48" s="113" t="s">
        <v>26</v>
      </c>
      <c r="F48" s="114" t="s">
        <v>26</v>
      </c>
      <c r="G48" s="113" t="s">
        <v>26</v>
      </c>
      <c r="H48" s="113" t="n">
        <v>59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5</v>
      </c>
      <c r="C49" s="113" t="n">
        <v>70</v>
      </c>
      <c r="D49" s="114" t="n">
        <v>107.4</v>
      </c>
      <c r="E49" s="113" t="s">
        <v>26</v>
      </c>
      <c r="F49" s="114" t="s">
        <v>26</v>
      </c>
      <c r="G49" s="113" t="s">
        <v>26</v>
      </c>
      <c r="H49" s="113" t="n">
        <v>8375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4" t="s">
        <v>26</v>
      </c>
      <c r="E52" s="113" t="s">
        <v>26</v>
      </c>
      <c r="F52" s="114" t="s">
        <v>26</v>
      </c>
      <c r="G52" s="113" t="s">
        <v>26</v>
      </c>
      <c r="H52" s="113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6</v>
      </c>
      <c r="C53" s="113" t="n">
        <v>79</v>
      </c>
      <c r="D53" s="114" t="n">
        <v>140.5</v>
      </c>
      <c r="E53" s="113" t="n">
        <v>4</v>
      </c>
      <c r="F53" s="114" t="n">
        <v>2.8</v>
      </c>
      <c r="G53" s="113" t="n">
        <v>10</v>
      </c>
      <c r="H53" s="113" t="n">
        <v>11431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3</v>
      </c>
      <c r="C54" s="113" t="n">
        <v>4</v>
      </c>
      <c r="D54" s="114" t="n">
        <v>8.2</v>
      </c>
      <c r="E54" s="113" t="n">
        <v>1</v>
      </c>
      <c r="F54" s="114" t="n">
        <v>1.3</v>
      </c>
      <c r="G54" s="113" t="n">
        <v>6</v>
      </c>
      <c r="H54" s="113" t="n">
        <v>1377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Klaus-Peter Neubert</cp:lastModifiedBy>
  <cp:lastPrinted>2011-05-24T10:42:53Z</cp:lastPrinted>
  <dcterms:modified xsi:type="dcterms:W3CDTF">2011-05-26T08:15:09Z</dcterms:modified>
  <cp:revision>0</cp:revision>
  <dc:subject>Baugenehmigungen </dc:subject>
  <dc:title>Baugenehmigungen 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