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2]'!$A$2:$XFD$2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Februa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Februar 2011 nach Gebäudeart und Bauherren </t>
  </si>
  <si>
    <t xml:space="preserve">Baugenehmigungen für Baumaßnahmen an bestehenden Wohn- und Nichtwohngebäuden </t>
  </si>
  <si>
    <t xml:space="preserve">in Berlin Februar 2011 nach Gebäudeart und Bauherren  </t>
  </si>
  <si>
    <t xml:space="preserve">Baugenehmigungen für die Errichtung neuer Wohn- und Nichtwohngebäude in Berlin</t>
  </si>
  <si>
    <t xml:space="preserve">Februar 2011 nach Gebäudeart und Bauherren  </t>
  </si>
  <si>
    <t xml:space="preserve">Baugenehmigungen im Wohn- und Nichtwohnbau einschließlich Baumaßnahmen an bestehenden </t>
  </si>
  <si>
    <t xml:space="preserve">Gebäuden in Berlin Februar 2011 und 01.01.-28.02.2011 nach Bezirken  </t>
  </si>
  <si>
    <t xml:space="preserve">in Berlin Februar 2011 und 01.01.-28.02.2011 nach Bezirken </t>
  </si>
  <si>
    <t xml:space="preserve">Baugenehmigungen für die Errichtung neuer Wohngebäude in Berlin Februar 2011</t>
  </si>
  <si>
    <t xml:space="preserve">und 01.01.-28.02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28.02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Februa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Februa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Februa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Februar 2011 und 01.01.-28.02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28.02.2011</t>
  </si>
  <si>
    <t xml:space="preserve">7 Baugenehmigungen für Baumaßnahmen an bestehenden Wohn- und Nichtwohngebäuden
    in Berlin Februar 2011 und 01.01.-28.02.2011 nach Bezirken</t>
  </si>
  <si>
    <t xml:space="preserve">Mitte </t>
  </si>
  <si>
    <t xml:space="preserve">8 Baugenehmigungen für die Errichtung neuer Wohngebäude in Berlin Februar 2011
   und 01.01.-28.02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Februar 2011 und 01.01.-28.02.2011 nach Bezirken</t>
  </si>
  <si>
    <t xml:space="preserve">Baugenehmigungen für die Errichtung neuer Wohngebäude mit 1oder 2 Wohnungen</t>
  </si>
  <si>
    <t xml:space="preserve">10 Baugenehmigungen für die Errichtung neuer Nichtwohngebäude in Berlin 01.01.-28.02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,##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32094651"/>
        <c:axId val="70831773"/>
      </c:barChart>
      <c:catAx>
        <c:axId val="32094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1773"/>
        <c:crossesAt val="0"/>
        <c:auto val="1"/>
        <c:lblAlgn val="ctr"/>
        <c:lblOffset val="100"/>
        <c:noMultiLvlLbl val="0"/>
      </c:catAx>
      <c:valAx>
        <c:axId val="7083177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65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9" t="n">
        <v>2298</v>
      </c>
      <c r="H32" s="9" t="n">
        <v>2299</v>
      </c>
      <c r="I32" s="9" t="n">
        <v>2537</v>
      </c>
      <c r="J32" s="9" t="n">
        <v>2518</v>
      </c>
      <c r="K32" s="9" t="n">
        <v>3053</v>
      </c>
      <c r="L32" s="9" t="n">
        <v>2336</v>
      </c>
      <c r="M32" s="11" t="n">
        <v>2229</v>
      </c>
      <c r="N32" s="11" t="n">
        <v>1973</v>
      </c>
      <c r="O32" s="11" t="n">
        <v>2088</v>
      </c>
    </row>
    <row r="33" customFormat="false" ht="12" hidden="false" customHeight="true" outlineLevel="0" collapsed="false">
      <c r="F33" s="12" t="s">
        <v>7</v>
      </c>
      <c r="G33" s="9" t="n">
        <v>1368</v>
      </c>
      <c r="H33" s="9" t="n">
        <v>1307</v>
      </c>
      <c r="I33" s="9" t="n">
        <v>1176</v>
      </c>
      <c r="J33" s="9" t="n">
        <v>962</v>
      </c>
      <c r="K33" s="9" t="n">
        <v>970</v>
      </c>
      <c r="L33" s="9" t="n">
        <v>952</v>
      </c>
      <c r="M33" s="11" t="n">
        <v>1087</v>
      </c>
      <c r="N33" s="11" t="n">
        <v>986</v>
      </c>
      <c r="O33" s="11" t="n">
        <v>1104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127" customFormat="true" ht="24" hidden="false" customHeight="true" outlineLevel="0" collapsed="false">
      <c r="A1" s="48" t="s">
        <v>156</v>
      </c>
      <c r="B1" s="48"/>
      <c r="C1" s="48"/>
      <c r="D1" s="48"/>
      <c r="E1" s="48"/>
      <c r="F1" s="48"/>
    </row>
    <row r="2" s="155" customFormat="true" ht="12" hidden="false" customHeight="true" outlineLevel="0" collapsed="false">
      <c r="A2" s="154"/>
      <c r="B2" s="154"/>
      <c r="C2" s="154"/>
      <c r="D2" s="154"/>
      <c r="E2" s="154"/>
      <c r="F2" s="154"/>
      <c r="G2" s="0"/>
      <c r="H2" s="0"/>
      <c r="I2" s="0"/>
      <c r="J2" s="0"/>
      <c r="K2" s="0"/>
      <c r="L2" s="0"/>
      <c r="M2" s="0"/>
      <c r="N2" s="0"/>
      <c r="O2" s="0"/>
    </row>
    <row r="3" s="155" customFormat="true" ht="12.6" hidden="false" customHeight="true" outlineLevel="0" collapsed="false">
      <c r="A3" s="156" t="s">
        <v>157</v>
      </c>
      <c r="B3" s="157" t="s">
        <v>158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6"/>
      <c r="B4" s="94" t="s">
        <v>159</v>
      </c>
      <c r="C4" s="158" t="s">
        <v>160</v>
      </c>
      <c r="D4" s="158" t="s">
        <v>107</v>
      </c>
      <c r="E4" s="158"/>
      <c r="F4" s="97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4"/>
      <c r="C5" s="158"/>
      <c r="D5" s="158" t="s">
        <v>118</v>
      </c>
      <c r="E5" s="158" t="s">
        <v>161</v>
      </c>
      <c r="F5" s="97"/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4"/>
      <c r="C6" s="158"/>
      <c r="D6" s="158"/>
      <c r="E6" s="158"/>
      <c r="F6" s="97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160" t="s">
        <v>87</v>
      </c>
      <c r="C7" s="158" t="s">
        <v>88</v>
      </c>
      <c r="D7" s="158" t="s">
        <v>87</v>
      </c>
      <c r="E7" s="158" t="s">
        <v>88</v>
      </c>
      <c r="F7" s="157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61"/>
      <c r="B8" s="162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4" t="s">
        <v>163</v>
      </c>
      <c r="C9" s="164"/>
      <c r="D9" s="164"/>
      <c r="E9" s="164"/>
      <c r="F9" s="164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5" t="s">
        <v>164</v>
      </c>
      <c r="B10" s="112" t="n">
        <v>3</v>
      </c>
      <c r="C10" s="110" t="n">
        <v>-0.7</v>
      </c>
      <c r="D10" s="112" t="n">
        <v>11</v>
      </c>
      <c r="E10" s="110" t="n">
        <v>8.4</v>
      </c>
      <c r="F10" s="112" t="n">
        <v>2281</v>
      </c>
      <c r="G10" s="0"/>
      <c r="H10" s="166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65</v>
      </c>
      <c r="B11" s="112" t="n">
        <v>12</v>
      </c>
      <c r="C11" s="110" t="n">
        <v>-55.2</v>
      </c>
      <c r="D11" s="112" t="n">
        <v>90</v>
      </c>
      <c r="E11" s="110" t="n">
        <v>108.9</v>
      </c>
      <c r="F11" s="112" t="n">
        <v>13045</v>
      </c>
      <c r="G11" s="0"/>
      <c r="H11" s="166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66</v>
      </c>
      <c r="B12" s="112" t="n">
        <v>39</v>
      </c>
      <c r="C12" s="110" t="n">
        <v>115.3</v>
      </c>
      <c r="D12" s="112" t="n">
        <v>115</v>
      </c>
      <c r="E12" s="110" t="n">
        <v>134.9</v>
      </c>
      <c r="F12" s="112" t="n">
        <v>27154</v>
      </c>
      <c r="G12" s="0"/>
      <c r="H12" s="166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67</v>
      </c>
      <c r="B13" s="112" t="n">
        <v>22</v>
      </c>
      <c r="C13" s="110" t="n">
        <v>26.2</v>
      </c>
      <c r="D13" s="112" t="n">
        <v>165</v>
      </c>
      <c r="E13" s="110" t="n">
        <v>148.3</v>
      </c>
      <c r="F13" s="112" t="n">
        <v>14682</v>
      </c>
      <c r="G13" s="0"/>
      <c r="H13" s="166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68</v>
      </c>
      <c r="B14" s="112" t="n">
        <v>16</v>
      </c>
      <c r="C14" s="110" t="n">
        <v>20.6</v>
      </c>
      <c r="D14" s="112" t="n">
        <v>14</v>
      </c>
      <c r="E14" s="110" t="n">
        <v>19.5</v>
      </c>
      <c r="F14" s="112" t="n">
        <v>4157</v>
      </c>
      <c r="G14" s="0"/>
      <c r="H14" s="166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169</v>
      </c>
      <c r="B15" s="112" t="n">
        <v>23</v>
      </c>
      <c r="C15" s="110" t="n">
        <v>16.1</v>
      </c>
      <c r="D15" s="112" t="n">
        <v>46</v>
      </c>
      <c r="E15" s="110" t="n">
        <v>60.7</v>
      </c>
      <c r="F15" s="112" t="n">
        <v>11066</v>
      </c>
      <c r="G15" s="0"/>
      <c r="H15" s="166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70</v>
      </c>
      <c r="B16" s="112" t="n">
        <v>7</v>
      </c>
      <c r="C16" s="110" t="n">
        <v>2.2</v>
      </c>
      <c r="D16" s="112" t="n">
        <v>4</v>
      </c>
      <c r="E16" s="110" t="n">
        <v>6.6</v>
      </c>
      <c r="F16" s="112" t="n">
        <v>3055</v>
      </c>
      <c r="G16" s="0"/>
      <c r="H16" s="166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71</v>
      </c>
      <c r="B17" s="112" t="n">
        <v>11</v>
      </c>
      <c r="C17" s="110" t="n">
        <v>13.2</v>
      </c>
      <c r="D17" s="112" t="n">
        <v>7</v>
      </c>
      <c r="E17" s="110" t="n">
        <v>9.8</v>
      </c>
      <c r="F17" s="112" t="n">
        <v>1781</v>
      </c>
      <c r="G17" s="0"/>
      <c r="H17" s="166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72</v>
      </c>
      <c r="B18" s="112" t="n">
        <v>23</v>
      </c>
      <c r="C18" s="110" t="n">
        <v>2.2</v>
      </c>
      <c r="D18" s="112" t="n">
        <v>27</v>
      </c>
      <c r="E18" s="110" t="n">
        <v>33.6</v>
      </c>
      <c r="F18" s="112" t="n">
        <v>4322</v>
      </c>
      <c r="G18" s="0"/>
      <c r="H18" s="166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73</v>
      </c>
      <c r="B19" s="112" t="n">
        <v>25</v>
      </c>
      <c r="C19" s="110" t="n">
        <v>23.1</v>
      </c>
      <c r="D19" s="112" t="n">
        <v>24</v>
      </c>
      <c r="E19" s="110" t="n">
        <v>29.2</v>
      </c>
      <c r="F19" s="112" t="n">
        <v>4398</v>
      </c>
      <c r="G19" s="0"/>
      <c r="H19" s="166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74</v>
      </c>
      <c r="B20" s="112" t="n">
        <v>19</v>
      </c>
      <c r="C20" s="110" t="n">
        <v>3.7</v>
      </c>
      <c r="D20" s="112" t="n">
        <v>17</v>
      </c>
      <c r="E20" s="110" t="n">
        <v>23.4</v>
      </c>
      <c r="F20" s="112" t="n">
        <v>2916</v>
      </c>
      <c r="G20" s="167"/>
      <c r="H20" s="166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75</v>
      </c>
      <c r="B21" s="112" t="n">
        <v>17</v>
      </c>
      <c r="C21" s="110" t="n">
        <v>7.7</v>
      </c>
      <c r="D21" s="112" t="n">
        <v>7</v>
      </c>
      <c r="E21" s="110" t="n">
        <v>14.8</v>
      </c>
      <c r="F21" s="112" t="n">
        <v>3157</v>
      </c>
      <c r="G21" s="0"/>
      <c r="H21" s="166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8" t="s">
        <v>176</v>
      </c>
      <c r="B22" s="83" t="n">
        <v>217</v>
      </c>
      <c r="C22" s="84" t="n">
        <v>174.4</v>
      </c>
      <c r="D22" s="83" t="n">
        <v>527</v>
      </c>
      <c r="E22" s="84" t="n">
        <v>598</v>
      </c>
      <c r="F22" s="83" t="n">
        <v>92014</v>
      </c>
      <c r="G22" s="0"/>
      <c r="H22" s="166"/>
      <c r="I22" s="0"/>
      <c r="J22" s="0"/>
      <c r="K22" s="0"/>
      <c r="L22" s="0"/>
      <c r="M22" s="0"/>
      <c r="N22" s="0"/>
      <c r="O22" s="0"/>
    </row>
    <row r="23" s="169" customFormat="true" ht="12" hidden="false" customHeight="true" outlineLevel="0" collapsed="false">
      <c r="G23" s="170"/>
      <c r="H23" s="170"/>
      <c r="I23" s="170"/>
      <c r="J23" s="170"/>
      <c r="K23" s="170"/>
      <c r="L23" s="170"/>
      <c r="M23" s="170"/>
      <c r="N23" s="170"/>
      <c r="O23" s="170"/>
    </row>
    <row r="24" customFormat="false" ht="12" hidden="false" customHeight="true" outlineLevel="0" collapsed="false">
      <c r="A24" s="171"/>
      <c r="B24" s="172" t="s">
        <v>177</v>
      </c>
      <c r="C24" s="172"/>
      <c r="D24" s="172"/>
      <c r="E24" s="172"/>
      <c r="F24" s="172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5" t="s">
        <v>164</v>
      </c>
      <c r="B25" s="173" t="n">
        <v>29</v>
      </c>
      <c r="C25" s="110" t="n">
        <v>162</v>
      </c>
      <c r="D25" s="173" t="n">
        <v>175</v>
      </c>
      <c r="E25" s="110" t="n">
        <v>197.4</v>
      </c>
      <c r="F25" s="112" t="n">
        <v>45011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5" t="s">
        <v>165</v>
      </c>
      <c r="B26" s="173" t="n">
        <v>26</v>
      </c>
      <c r="C26" s="110" t="n">
        <v>-63.3</v>
      </c>
      <c r="D26" s="173" t="n">
        <v>151</v>
      </c>
      <c r="E26" s="110" t="n">
        <v>167</v>
      </c>
      <c r="F26" s="112" t="n">
        <v>21791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166</v>
      </c>
      <c r="B27" s="173" t="n">
        <v>98</v>
      </c>
      <c r="C27" s="110" t="n">
        <v>126.6</v>
      </c>
      <c r="D27" s="173" t="n">
        <v>309</v>
      </c>
      <c r="E27" s="110" t="n">
        <v>354.2</v>
      </c>
      <c r="F27" s="112" t="n">
        <v>6055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167</v>
      </c>
      <c r="B28" s="173" t="n">
        <v>31</v>
      </c>
      <c r="C28" s="110" t="n">
        <v>38.1</v>
      </c>
      <c r="D28" s="173" t="n">
        <v>239</v>
      </c>
      <c r="E28" s="110" t="n">
        <v>215.1</v>
      </c>
      <c r="F28" s="112" t="n">
        <v>2922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168</v>
      </c>
      <c r="B29" s="173" t="n">
        <v>27</v>
      </c>
      <c r="C29" s="110" t="n">
        <v>26</v>
      </c>
      <c r="D29" s="173" t="n">
        <v>21</v>
      </c>
      <c r="E29" s="110" t="n">
        <v>31</v>
      </c>
      <c r="F29" s="112" t="n">
        <v>573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169</v>
      </c>
      <c r="B30" s="173" t="n">
        <v>53</v>
      </c>
      <c r="C30" s="110" t="n">
        <v>46.6</v>
      </c>
      <c r="D30" s="173" t="n">
        <v>64</v>
      </c>
      <c r="E30" s="110" t="n">
        <v>105.1</v>
      </c>
      <c r="F30" s="112" t="n">
        <v>2085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170</v>
      </c>
      <c r="B31" s="173" t="n">
        <v>21</v>
      </c>
      <c r="C31" s="110" t="n">
        <v>22.4</v>
      </c>
      <c r="D31" s="173" t="n">
        <v>53</v>
      </c>
      <c r="E31" s="110" t="n">
        <v>61.6</v>
      </c>
      <c r="F31" s="112" t="n">
        <v>1504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171</v>
      </c>
      <c r="B32" s="173" t="n">
        <v>20</v>
      </c>
      <c r="C32" s="110" t="n">
        <v>17.6</v>
      </c>
      <c r="D32" s="173" t="n">
        <v>11</v>
      </c>
      <c r="E32" s="110" t="n">
        <v>19.2</v>
      </c>
      <c r="F32" s="112" t="n">
        <v>333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172</v>
      </c>
      <c r="B33" s="173" t="n">
        <v>43</v>
      </c>
      <c r="C33" s="110" t="n">
        <v>27.1</v>
      </c>
      <c r="D33" s="173" t="n">
        <v>68</v>
      </c>
      <c r="E33" s="110" t="n">
        <v>85.7</v>
      </c>
      <c r="F33" s="112" t="n">
        <v>1501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173</v>
      </c>
      <c r="B34" s="173" t="n">
        <v>51</v>
      </c>
      <c r="C34" s="110" t="n">
        <v>43.2</v>
      </c>
      <c r="D34" s="173" t="n">
        <v>48</v>
      </c>
      <c r="E34" s="110" t="n">
        <v>57.4</v>
      </c>
      <c r="F34" s="112" t="n">
        <v>1107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74</v>
      </c>
      <c r="B35" s="173" t="n">
        <v>43</v>
      </c>
      <c r="C35" s="110" t="n">
        <v>40.9</v>
      </c>
      <c r="D35" s="173" t="n">
        <v>106</v>
      </c>
      <c r="E35" s="110" t="n">
        <v>92.1</v>
      </c>
      <c r="F35" s="112" t="n">
        <v>1438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75</v>
      </c>
      <c r="B36" s="173" t="n">
        <v>32</v>
      </c>
      <c r="C36" s="110" t="n">
        <v>53.8</v>
      </c>
      <c r="D36" s="173" t="n">
        <v>7</v>
      </c>
      <c r="E36" s="110" t="n">
        <v>17</v>
      </c>
      <c r="F36" s="112" t="n">
        <v>7288</v>
      </c>
      <c r="G36" s="0"/>
      <c r="H36" s="0"/>
      <c r="I36" s="0"/>
      <c r="J36" s="0"/>
      <c r="K36" s="0"/>
      <c r="L36" s="0"/>
      <c r="M36" s="0"/>
      <c r="N36" s="0"/>
      <c r="O36" s="0"/>
    </row>
    <row r="37" s="176" customFormat="true" ht="12" hidden="false" customHeight="true" outlineLevel="0" collapsed="false">
      <c r="A37" s="168" t="s">
        <v>176</v>
      </c>
      <c r="B37" s="174" t="n">
        <v>474</v>
      </c>
      <c r="C37" s="174" t="n">
        <v>541.2</v>
      </c>
      <c r="D37" s="83" t="n">
        <v>1252</v>
      </c>
      <c r="E37" s="175" t="n">
        <v>1402.6</v>
      </c>
      <c r="F37" s="83" t="n">
        <v>249311</v>
      </c>
      <c r="G37" s="170"/>
      <c r="H37" s="170"/>
      <c r="I37" s="170"/>
      <c r="J37" s="170"/>
      <c r="K37" s="170"/>
      <c r="L37" s="170"/>
      <c r="M37" s="170"/>
      <c r="N37" s="170"/>
      <c r="O37" s="170"/>
    </row>
    <row r="39" customFormat="false" ht="12" hidden="false" customHeight="true" outlineLevel="0" collapsed="false">
      <c r="A39" s="171"/>
      <c r="B39" s="167"/>
      <c r="C39" s="167"/>
      <c r="D39" s="167"/>
      <c r="E39" s="167"/>
      <c r="F39" s="167"/>
      <c r="G39" s="177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78"/>
      <c r="C40" s="179"/>
      <c r="D40" s="180"/>
      <c r="E40" s="179"/>
      <c r="F40" s="181"/>
      <c r="G40" s="0"/>
      <c r="H40" s="0"/>
      <c r="I40" s="0"/>
      <c r="J40" s="0"/>
      <c r="K40" s="0"/>
      <c r="L40" s="0"/>
      <c r="M40" s="0"/>
      <c r="N40" s="0"/>
      <c r="O40" s="0"/>
    </row>
    <row r="41" s="86" customFormat="true" ht="12" hidden="false" customHeight="true" outlineLevel="0" collapsed="false">
      <c r="A41" s="124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0"/>
      <c r="B42" s="0"/>
      <c r="C42" s="0"/>
      <c r="D42" s="0"/>
      <c r="E42" s="0"/>
      <c r="F42" s="0"/>
    </row>
    <row r="43" customFormat="false" ht="12" hidden="false" customHeight="true" outlineLevel="0" collapsed="false">
      <c r="A43" s="182"/>
      <c r="B43" s="0"/>
      <c r="C43" s="0"/>
      <c r="D43" s="0"/>
      <c r="E43" s="0"/>
      <c r="F43" s="0"/>
    </row>
    <row r="44" customFormat="false" ht="12" hidden="false" customHeight="true" outlineLevel="0" collapsed="false">
      <c r="A44" s="90"/>
      <c r="B44" s="0"/>
      <c r="C44" s="0"/>
      <c r="D44" s="0"/>
      <c r="E44" s="0"/>
      <c r="F44" s="0"/>
    </row>
    <row r="45" customFormat="false" ht="12" hidden="false" customHeight="true" outlineLevel="0" collapsed="false">
      <c r="A45" s="90"/>
      <c r="B45" s="0"/>
      <c r="C45" s="0"/>
      <c r="D45" s="0"/>
      <c r="E45" s="0"/>
      <c r="F45" s="0"/>
    </row>
    <row r="46" customFormat="false" ht="12" hidden="false" customHeight="true" outlineLevel="0" collapsed="false">
      <c r="A46" s="90"/>
      <c r="B46" s="0"/>
      <c r="C46" s="0"/>
      <c r="D46" s="0"/>
      <c r="E46" s="0"/>
      <c r="F46" s="0"/>
    </row>
    <row r="47" customFormat="false" ht="12" hidden="false" customHeight="true" outlineLevel="0" collapsed="false">
      <c r="A47" s="90"/>
      <c r="B47" s="0"/>
      <c r="C47" s="0"/>
      <c r="D47" s="0"/>
      <c r="E47" s="0"/>
      <c r="F47" s="0"/>
    </row>
    <row r="48" customFormat="false" ht="12" hidden="false" customHeight="true" outlineLevel="0" collapsed="false">
      <c r="A48" s="90"/>
      <c r="B48" s="0"/>
      <c r="C48" s="0"/>
      <c r="D48" s="0"/>
      <c r="E48" s="0"/>
      <c r="F48" s="0"/>
    </row>
    <row r="49" customFormat="false" ht="12" hidden="false" customHeight="true" outlineLevel="0" collapsed="false">
      <c r="A49" s="90"/>
      <c r="B49" s="0"/>
      <c r="C49" s="0"/>
      <c r="D49" s="0"/>
      <c r="E49" s="0"/>
      <c r="F49" s="0"/>
    </row>
    <row r="50" customFormat="false" ht="12" hidden="false" customHeight="true" outlineLevel="0" collapsed="false">
      <c r="A50" s="90"/>
      <c r="B50" s="0"/>
      <c r="C50" s="0"/>
      <c r="D50" s="0"/>
      <c r="E50" s="0"/>
      <c r="F50" s="0"/>
    </row>
    <row r="51" customFormat="false" ht="12" hidden="false" customHeight="true" outlineLevel="0" collapsed="false">
      <c r="A51" s="90"/>
      <c r="B51" s="0"/>
      <c r="C51" s="0"/>
      <c r="D51" s="0"/>
      <c r="E51" s="0"/>
      <c r="F51" s="0"/>
    </row>
    <row r="52" customFormat="false" ht="12" hidden="false" customHeight="true" outlineLevel="0" collapsed="false">
      <c r="A52" s="90"/>
      <c r="B52" s="0"/>
      <c r="C52" s="0"/>
      <c r="D52" s="0"/>
      <c r="E52" s="0"/>
      <c r="F52" s="0"/>
    </row>
    <row r="53" customFormat="false" ht="12" hidden="false" customHeight="true" outlineLevel="0" collapsed="false">
      <c r="A53" s="90"/>
      <c r="B53" s="0"/>
      <c r="C53" s="0"/>
      <c r="D53" s="0"/>
      <c r="E53" s="0"/>
      <c r="F53" s="0"/>
    </row>
    <row r="54" customFormat="false" ht="12" hidden="false" customHeight="true" outlineLevel="0" collapsed="false">
      <c r="A54" s="90"/>
      <c r="B54" s="0"/>
      <c r="C54" s="0"/>
      <c r="D54" s="0"/>
      <c r="E54" s="0"/>
      <c r="F54" s="0"/>
    </row>
    <row r="55" customFormat="false" ht="12" hidden="false" customHeight="true" outlineLevel="0" collapsed="false">
      <c r="A55" s="90"/>
      <c r="B55" s="0"/>
      <c r="C55" s="0"/>
      <c r="D55" s="0"/>
      <c r="E55" s="0"/>
      <c r="F55" s="0"/>
    </row>
    <row r="56" customFormat="false" ht="12" hidden="false" customHeight="true" outlineLevel="0" collapsed="false">
      <c r="A56" s="90"/>
      <c r="B56" s="0"/>
      <c r="C56" s="0"/>
      <c r="D56" s="0"/>
      <c r="E56" s="0"/>
      <c r="F56" s="0"/>
    </row>
    <row r="57" customFormat="false" ht="12" hidden="false" customHeight="true" outlineLevel="0" collapsed="false">
      <c r="A57" s="90"/>
      <c r="B57" s="0"/>
      <c r="C57" s="0"/>
      <c r="D57" s="0"/>
      <c r="E57" s="0"/>
      <c r="F57" s="0"/>
    </row>
    <row r="58" customFormat="false" ht="12" hidden="false" customHeight="true" outlineLevel="0" collapsed="false">
      <c r="A58" s="90"/>
      <c r="B58" s="0"/>
      <c r="C58" s="0"/>
      <c r="D58" s="0"/>
      <c r="E58" s="0"/>
      <c r="F58" s="0"/>
    </row>
    <row r="59" customFormat="false" ht="12" hidden="false" customHeight="true" outlineLevel="0" collapsed="false">
      <c r="A59" s="90"/>
      <c r="B59" s="0"/>
      <c r="C59" s="0"/>
      <c r="D59" s="0"/>
      <c r="E59" s="0"/>
      <c r="F59" s="0"/>
    </row>
    <row r="60" customFormat="false" ht="12" hidden="false" customHeight="true" outlineLevel="0" collapsed="false">
      <c r="A60" s="90"/>
      <c r="B60" s="0"/>
      <c r="C60" s="0"/>
      <c r="D60" s="0"/>
      <c r="E60" s="0"/>
      <c r="F60" s="0"/>
    </row>
    <row r="61" customFormat="false" ht="12" hidden="false" customHeight="true" outlineLevel="0" collapsed="false">
      <c r="A61" s="90"/>
      <c r="B61" s="0"/>
      <c r="C61" s="0"/>
      <c r="D61" s="0"/>
      <c r="E61" s="0"/>
      <c r="F61" s="0"/>
    </row>
    <row r="62" customFormat="false" ht="12" hidden="false" customHeight="true" outlineLevel="0" collapsed="false">
      <c r="A62" s="90"/>
      <c r="B62" s="0"/>
      <c r="C62" s="0"/>
      <c r="D62" s="0"/>
      <c r="E62" s="0"/>
      <c r="F62" s="0"/>
    </row>
    <row r="63" customFormat="false" ht="12" hidden="false" customHeight="true" outlineLevel="0" collapsed="false">
      <c r="A63" s="90"/>
      <c r="B63" s="0"/>
      <c r="C63" s="0"/>
      <c r="D63" s="0"/>
      <c r="E63" s="0"/>
      <c r="F63" s="0"/>
    </row>
    <row r="64" customFormat="false" ht="12" hidden="false" customHeight="true" outlineLevel="0" collapsed="false">
      <c r="A64" s="90"/>
      <c r="B64" s="0"/>
      <c r="C64" s="0"/>
      <c r="D64" s="0"/>
      <c r="E64" s="0"/>
      <c r="F64" s="0"/>
    </row>
    <row r="65" customFormat="false" ht="12" hidden="false" customHeight="true" outlineLevel="0" collapsed="false">
      <c r="A65" s="90"/>
      <c r="B65" s="0"/>
      <c r="C65" s="0"/>
      <c r="D65" s="0"/>
      <c r="E65" s="0"/>
      <c r="F65" s="0"/>
    </row>
    <row r="66" customFormat="false" ht="12" hidden="false" customHeight="true" outlineLevel="0" collapsed="false">
      <c r="A66" s="90"/>
      <c r="B66" s="0"/>
      <c r="C66" s="0"/>
      <c r="D66" s="0"/>
      <c r="E66" s="0"/>
      <c r="F66" s="0"/>
    </row>
    <row r="67" customFormat="false" ht="12" hidden="false" customHeight="true" outlineLevel="0" collapsed="false">
      <c r="A67" s="9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Februar 2011 und 01.01.-28.0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7" min="7" style="183" width="9.28"/>
    <col collapsed="false" customWidth="true" hidden="false" outlineLevel="0" max="14" min="8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customFormat="false" ht="24" hidden="false" customHeight="true" outlineLevel="0" collapsed="false">
      <c r="A1" s="48" t="s">
        <v>178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5" customFormat="true" ht="12" hidden="false" customHeight="true" outlineLevel="0" collapsed="false">
      <c r="A2" s="154"/>
      <c r="B2" s="154"/>
      <c r="C2" s="154"/>
      <c r="D2" s="154"/>
      <c r="E2" s="154"/>
      <c r="F2" s="154"/>
      <c r="G2" s="0"/>
      <c r="H2" s="0"/>
      <c r="I2" s="0"/>
      <c r="J2" s="0"/>
      <c r="K2" s="0"/>
      <c r="L2" s="0"/>
      <c r="M2" s="0"/>
      <c r="N2" s="0"/>
      <c r="O2" s="0"/>
    </row>
    <row r="3" s="155" customFormat="true" ht="12.6" hidden="false" customHeight="true" outlineLevel="0" collapsed="false">
      <c r="A3" s="156" t="s">
        <v>157</v>
      </c>
      <c r="B3" s="157" t="s">
        <v>151</v>
      </c>
      <c r="C3" s="157"/>
      <c r="D3" s="157"/>
      <c r="E3" s="157"/>
      <c r="F3" s="157"/>
      <c r="G3" s="90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6"/>
      <c r="B4" s="94" t="s">
        <v>117</v>
      </c>
      <c r="C4" s="158" t="s">
        <v>160</v>
      </c>
      <c r="D4" s="158" t="s">
        <v>107</v>
      </c>
      <c r="E4" s="158"/>
      <c r="F4" s="97" t="s">
        <v>108</v>
      </c>
      <c r="G4" s="9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4"/>
      <c r="C5" s="158"/>
      <c r="D5" s="158" t="s">
        <v>118</v>
      </c>
      <c r="E5" s="158" t="s">
        <v>161</v>
      </c>
      <c r="F5" s="97"/>
      <c r="G5" s="9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4"/>
      <c r="C6" s="158"/>
      <c r="D6" s="158"/>
      <c r="E6" s="158"/>
      <c r="F6" s="97"/>
      <c r="G6" s="9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160" t="s">
        <v>87</v>
      </c>
      <c r="C7" s="158" t="s">
        <v>88</v>
      </c>
      <c r="D7" s="158" t="s">
        <v>87</v>
      </c>
      <c r="E7" s="158" t="s">
        <v>88</v>
      </c>
      <c r="F7" s="157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84"/>
      <c r="B8" s="185"/>
      <c r="C8" s="185"/>
      <c r="D8" s="185"/>
      <c r="E8" s="185"/>
      <c r="F8" s="185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4" t="s">
        <v>163</v>
      </c>
      <c r="C9" s="164"/>
      <c r="D9" s="164"/>
      <c r="E9" s="164"/>
      <c r="F9" s="164"/>
      <c r="G9" s="9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5" t="s">
        <v>179</v>
      </c>
      <c r="B10" s="112" t="n">
        <v>2</v>
      </c>
      <c r="C10" s="110" t="n">
        <v>-0.7</v>
      </c>
      <c r="D10" s="113" t="s">
        <v>26</v>
      </c>
      <c r="E10" s="110" t="n">
        <v>-0.9</v>
      </c>
      <c r="F10" s="112" t="n">
        <v>1222</v>
      </c>
      <c r="G10" s="9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65</v>
      </c>
      <c r="B11" s="112" t="n">
        <v>11</v>
      </c>
      <c r="C11" s="110" t="n">
        <v>-65.2</v>
      </c>
      <c r="D11" s="111" t="n">
        <v>45</v>
      </c>
      <c r="E11" s="110" t="n">
        <v>63.1</v>
      </c>
      <c r="F11" s="112" t="n">
        <v>5953</v>
      </c>
      <c r="G11" s="9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66</v>
      </c>
      <c r="B12" s="112" t="n">
        <v>15</v>
      </c>
      <c r="C12" s="110" t="n">
        <v>2.3</v>
      </c>
      <c r="D12" s="111" t="n">
        <v>10</v>
      </c>
      <c r="E12" s="110" t="n">
        <v>13.3</v>
      </c>
      <c r="F12" s="112" t="n">
        <v>2466</v>
      </c>
      <c r="G12" s="9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67</v>
      </c>
      <c r="B13" s="112" t="n">
        <v>5</v>
      </c>
      <c r="C13" s="110" t="n">
        <v>5.6</v>
      </c>
      <c r="D13" s="111" t="n">
        <v>4</v>
      </c>
      <c r="E13" s="110" t="n">
        <v>5.6</v>
      </c>
      <c r="F13" s="112" t="n">
        <v>3973</v>
      </c>
      <c r="G13" s="9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68</v>
      </c>
      <c r="B14" s="112" t="n">
        <v>5</v>
      </c>
      <c r="C14" s="110" t="n">
        <v>3.2</v>
      </c>
      <c r="D14" s="111" t="n">
        <v>4</v>
      </c>
      <c r="E14" s="110" t="n">
        <v>4.2</v>
      </c>
      <c r="F14" s="112" t="n">
        <v>1208</v>
      </c>
      <c r="G14" s="9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169</v>
      </c>
      <c r="B15" s="112" t="n">
        <v>8</v>
      </c>
      <c r="C15" s="110" t="n">
        <v>-6.4</v>
      </c>
      <c r="D15" s="111" t="n">
        <v>16</v>
      </c>
      <c r="E15" s="110" t="n">
        <v>17.4</v>
      </c>
      <c r="F15" s="112" t="n">
        <v>1990</v>
      </c>
      <c r="G15" s="9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70</v>
      </c>
      <c r="B16" s="112" t="n">
        <v>7</v>
      </c>
      <c r="C16" s="110" t="n">
        <v>2.2</v>
      </c>
      <c r="D16" s="111" t="n">
        <v>4</v>
      </c>
      <c r="E16" s="110" t="n">
        <v>6.6</v>
      </c>
      <c r="F16" s="112" t="n">
        <v>3055</v>
      </c>
      <c r="G16" s="9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71</v>
      </c>
      <c r="B17" s="112" t="n">
        <v>4</v>
      </c>
      <c r="C17" s="110" t="n">
        <v>1</v>
      </c>
      <c r="D17" s="111" t="n">
        <v>2</v>
      </c>
      <c r="E17" s="110" t="n">
        <v>2.9</v>
      </c>
      <c r="F17" s="112" t="n">
        <v>362</v>
      </c>
      <c r="G17" s="9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72</v>
      </c>
      <c r="B18" s="112" t="n">
        <v>6</v>
      </c>
      <c r="C18" s="110" t="n">
        <v>-1.4</v>
      </c>
      <c r="D18" s="111" t="n">
        <v>7</v>
      </c>
      <c r="E18" s="110" t="n">
        <v>9.5</v>
      </c>
      <c r="F18" s="112" t="n">
        <v>1466</v>
      </c>
      <c r="G18" s="9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73</v>
      </c>
      <c r="B19" s="112" t="n">
        <v>3</v>
      </c>
      <c r="C19" s="110" t="n">
        <v>3.7</v>
      </c>
      <c r="D19" s="113" t="s">
        <v>26</v>
      </c>
      <c r="E19" s="110" t="s">
        <v>26</v>
      </c>
      <c r="F19" s="112" t="n">
        <v>337</v>
      </c>
      <c r="G19" s="9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74</v>
      </c>
      <c r="B20" s="112" t="n">
        <v>4</v>
      </c>
      <c r="C20" s="110" t="n">
        <v>1.8</v>
      </c>
      <c r="D20" s="113" t="s">
        <v>26</v>
      </c>
      <c r="E20" s="110" t="n">
        <v>1</v>
      </c>
      <c r="F20" s="112" t="n">
        <v>374</v>
      </c>
      <c r="G20" s="167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75</v>
      </c>
      <c r="B21" s="112" t="n">
        <v>9</v>
      </c>
      <c r="C21" s="110" t="n">
        <v>3.2</v>
      </c>
      <c r="D21" s="111" t="n">
        <v>-1</v>
      </c>
      <c r="E21" s="110" t="n">
        <v>3.2</v>
      </c>
      <c r="F21" s="112" t="n">
        <v>1283</v>
      </c>
      <c r="G21" s="90"/>
      <c r="H21" s="0"/>
      <c r="I21" s="0"/>
      <c r="J21" s="0"/>
      <c r="K21" s="0"/>
      <c r="L21" s="0"/>
      <c r="M21" s="0"/>
      <c r="N21" s="0"/>
      <c r="O21" s="0"/>
    </row>
    <row r="22" s="169" customFormat="true" ht="12" hidden="false" customHeight="true" outlineLevel="0" collapsed="false">
      <c r="A22" s="168" t="s">
        <v>176</v>
      </c>
      <c r="B22" s="83" t="n">
        <v>79</v>
      </c>
      <c r="C22" s="102" t="n">
        <v>-50.6</v>
      </c>
      <c r="D22" s="83" t="n">
        <v>91</v>
      </c>
      <c r="E22" s="84" t="n">
        <v>125.9</v>
      </c>
      <c r="F22" s="83" t="n">
        <v>23689</v>
      </c>
      <c r="G22" s="186"/>
      <c r="H22" s="170"/>
      <c r="I22" s="170"/>
      <c r="J22" s="170"/>
      <c r="K22" s="170"/>
      <c r="L22" s="170"/>
      <c r="M22" s="170"/>
      <c r="N22" s="170"/>
      <c r="O22" s="170"/>
    </row>
    <row r="23" customFormat="false" ht="12" hidden="false" customHeight="true" outlineLevel="0" collapsed="false">
      <c r="A23" s="171"/>
      <c r="B23" s="0"/>
      <c r="C23" s="0"/>
      <c r="D23" s="0"/>
      <c r="E23" s="0"/>
      <c r="F23" s="0"/>
      <c r="G23" s="90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1"/>
      <c r="B24" s="172" t="s">
        <v>177</v>
      </c>
      <c r="C24" s="172"/>
      <c r="D24" s="172"/>
      <c r="E24" s="172"/>
      <c r="F24" s="172"/>
      <c r="G24" s="9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5" t="s">
        <v>179</v>
      </c>
      <c r="B25" s="173" t="n">
        <v>20</v>
      </c>
      <c r="C25" s="110" t="n">
        <v>-106.4</v>
      </c>
      <c r="D25" s="111" t="n">
        <v>99</v>
      </c>
      <c r="E25" s="110" t="n">
        <v>121.6</v>
      </c>
      <c r="F25" s="112" t="n">
        <v>9442</v>
      </c>
      <c r="G25" s="9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5" t="s">
        <v>165</v>
      </c>
      <c r="B26" s="173" t="n">
        <v>22</v>
      </c>
      <c r="C26" s="110" t="n">
        <v>-76.4</v>
      </c>
      <c r="D26" s="111" t="n">
        <v>66</v>
      </c>
      <c r="E26" s="110" t="n">
        <v>93.9</v>
      </c>
      <c r="F26" s="112" t="n">
        <v>11732</v>
      </c>
      <c r="G26" s="9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166</v>
      </c>
      <c r="B27" s="173" t="n">
        <v>30</v>
      </c>
      <c r="C27" s="110" t="n">
        <v>-23.5</v>
      </c>
      <c r="D27" s="111" t="n">
        <v>45</v>
      </c>
      <c r="E27" s="110" t="n">
        <v>63.3</v>
      </c>
      <c r="F27" s="112" t="n">
        <v>15831</v>
      </c>
      <c r="G27" s="9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167</v>
      </c>
      <c r="B28" s="173" t="n">
        <v>12</v>
      </c>
      <c r="C28" s="110" t="n">
        <v>-44.8</v>
      </c>
      <c r="D28" s="111" t="n">
        <v>78</v>
      </c>
      <c r="E28" s="110" t="n">
        <v>72.4</v>
      </c>
      <c r="F28" s="112" t="n">
        <v>11108</v>
      </c>
      <c r="G28" s="9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168</v>
      </c>
      <c r="B29" s="173" t="n">
        <v>9</v>
      </c>
      <c r="C29" s="110" t="n">
        <v>4.4</v>
      </c>
      <c r="D29" s="111" t="n">
        <v>5</v>
      </c>
      <c r="E29" s="110" t="n">
        <v>5.4</v>
      </c>
      <c r="F29" s="112" t="n">
        <v>1322</v>
      </c>
      <c r="G29" s="9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169</v>
      </c>
      <c r="B30" s="173" t="n">
        <v>19</v>
      </c>
      <c r="C30" s="110" t="n">
        <v>-3</v>
      </c>
      <c r="D30" s="111" t="n">
        <v>7</v>
      </c>
      <c r="E30" s="110" t="n">
        <v>19.7</v>
      </c>
      <c r="F30" s="112" t="n">
        <v>3093</v>
      </c>
      <c r="G30" s="9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170</v>
      </c>
      <c r="B31" s="173" t="n">
        <v>13</v>
      </c>
      <c r="C31" s="110" t="n">
        <v>4.3</v>
      </c>
      <c r="D31" s="111" t="n">
        <v>9</v>
      </c>
      <c r="E31" s="110" t="n">
        <v>10.4</v>
      </c>
      <c r="F31" s="112" t="n">
        <v>7219</v>
      </c>
      <c r="G31" s="9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171</v>
      </c>
      <c r="B32" s="173" t="n">
        <v>9</v>
      </c>
      <c r="C32" s="110" t="n">
        <v>3.8</v>
      </c>
      <c r="D32" s="111" t="n">
        <v>2</v>
      </c>
      <c r="E32" s="110" t="n">
        <v>5</v>
      </c>
      <c r="F32" s="112" t="n">
        <v>822</v>
      </c>
      <c r="G32" s="9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172</v>
      </c>
      <c r="B33" s="173" t="n">
        <v>11</v>
      </c>
      <c r="C33" s="110" t="n">
        <v>-1.9</v>
      </c>
      <c r="D33" s="111" t="n">
        <v>10</v>
      </c>
      <c r="E33" s="110" t="n">
        <v>12.9</v>
      </c>
      <c r="F33" s="112" t="n">
        <v>1830</v>
      </c>
      <c r="G33" s="9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173</v>
      </c>
      <c r="B34" s="173" t="n">
        <v>5</v>
      </c>
      <c r="C34" s="110" t="n">
        <v>5.5</v>
      </c>
      <c r="D34" s="111" t="n">
        <v>1</v>
      </c>
      <c r="E34" s="110" t="n">
        <v>0.7</v>
      </c>
      <c r="F34" s="112" t="n">
        <v>530</v>
      </c>
      <c r="G34" s="9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74</v>
      </c>
      <c r="B35" s="173" t="n">
        <v>8</v>
      </c>
      <c r="C35" s="110" t="n">
        <v>-47.9</v>
      </c>
      <c r="D35" s="111" t="n">
        <v>60</v>
      </c>
      <c r="E35" s="110" t="n">
        <v>37.6</v>
      </c>
      <c r="F35" s="112" t="n">
        <v>3033</v>
      </c>
      <c r="G35" s="9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75</v>
      </c>
      <c r="B36" s="173" t="n">
        <v>17</v>
      </c>
      <c r="C36" s="110" t="n">
        <v>8.4</v>
      </c>
      <c r="D36" s="111" t="n">
        <v>-4</v>
      </c>
      <c r="E36" s="110" t="n">
        <v>0.3</v>
      </c>
      <c r="F36" s="112" t="n">
        <v>1843</v>
      </c>
      <c r="G36" s="9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6</v>
      </c>
      <c r="B37" s="174" t="n">
        <v>175</v>
      </c>
      <c r="C37" s="102" t="n">
        <v>-277.6</v>
      </c>
      <c r="D37" s="174" t="n">
        <v>378</v>
      </c>
      <c r="E37" s="174" t="n">
        <v>443.2</v>
      </c>
      <c r="F37" s="83" t="n">
        <v>67805</v>
      </c>
      <c r="G37" s="90"/>
      <c r="H37" s="0"/>
      <c r="I37" s="0"/>
      <c r="J37" s="0"/>
      <c r="K37" s="0"/>
      <c r="L37" s="0"/>
      <c r="M37" s="0"/>
      <c r="N37" s="0"/>
      <c r="O37" s="0"/>
    </row>
    <row r="38" s="176" customFormat="true" ht="12" hidden="false" customHeight="true" outlineLevel="0" collapsed="false">
      <c r="G38" s="186"/>
      <c r="H38" s="170"/>
      <c r="I38" s="170"/>
      <c r="J38" s="170"/>
      <c r="K38" s="170"/>
      <c r="L38" s="170"/>
      <c r="M38" s="170"/>
      <c r="N38" s="170"/>
      <c r="O38" s="170"/>
    </row>
    <row r="39" customFormat="false" ht="12" hidden="false" customHeight="true" outlineLevel="0" collapsed="false">
      <c r="A39" s="171"/>
      <c r="B39" s="167"/>
      <c r="C39" s="167"/>
      <c r="D39" s="167"/>
      <c r="E39" s="167"/>
      <c r="F39" s="167"/>
      <c r="G39" s="177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78"/>
      <c r="C40" s="179"/>
      <c r="D40" s="180"/>
      <c r="E40" s="179"/>
      <c r="F40" s="181"/>
      <c r="G40" s="90"/>
      <c r="H40" s="0"/>
      <c r="I40" s="0"/>
      <c r="J40" s="0"/>
      <c r="K40" s="0"/>
      <c r="L40" s="0"/>
      <c r="M40" s="0"/>
      <c r="N40" s="0"/>
      <c r="O40" s="0"/>
    </row>
    <row r="41" s="86" customFormat="true" ht="12" hidden="false" customHeight="true" outlineLevel="0" collapsed="false">
      <c r="A41" s="124"/>
      <c r="B41" s="0"/>
      <c r="C41" s="0"/>
      <c r="D41" s="0"/>
      <c r="E41" s="0"/>
      <c r="F41" s="0"/>
      <c r="G41" s="9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0"/>
      <c r="B42" s="0"/>
      <c r="C42" s="0"/>
      <c r="D42" s="0"/>
      <c r="E42" s="0"/>
      <c r="F42" s="0"/>
    </row>
    <row r="43" customFormat="false" ht="12" hidden="false" customHeight="true" outlineLevel="0" collapsed="false">
      <c r="A43" s="182"/>
      <c r="B43" s="0"/>
      <c r="C43" s="0"/>
      <c r="D43" s="0"/>
      <c r="E43" s="0"/>
      <c r="F43" s="0"/>
    </row>
    <row r="44" customFormat="false" ht="12" hidden="false" customHeight="true" outlineLevel="0" collapsed="false">
      <c r="A44" s="90"/>
      <c r="B44" s="0"/>
      <c r="C44" s="0"/>
      <c r="D44" s="0"/>
      <c r="E44" s="0"/>
      <c r="F44" s="0"/>
    </row>
    <row r="45" customFormat="false" ht="12" hidden="false" customHeight="true" outlineLevel="0" collapsed="false">
      <c r="A45" s="90"/>
      <c r="B45" s="0"/>
      <c r="C45" s="0"/>
      <c r="D45" s="0"/>
      <c r="E45" s="0"/>
      <c r="F45" s="0"/>
    </row>
    <row r="46" customFormat="false" ht="12" hidden="false" customHeight="true" outlineLevel="0" collapsed="false">
      <c r="A46" s="90"/>
      <c r="B46" s="0"/>
      <c r="C46" s="0"/>
      <c r="D46" s="0"/>
      <c r="E46" s="0"/>
      <c r="F46" s="0"/>
    </row>
    <row r="47" customFormat="false" ht="12" hidden="false" customHeight="true" outlineLevel="0" collapsed="false">
      <c r="A47" s="90"/>
      <c r="B47" s="0"/>
      <c r="C47" s="0"/>
      <c r="D47" s="0"/>
      <c r="E47" s="0"/>
      <c r="F47" s="0"/>
    </row>
    <row r="48" customFormat="false" ht="12" hidden="false" customHeight="true" outlineLevel="0" collapsed="false">
      <c r="A48" s="90"/>
      <c r="B48" s="0"/>
      <c r="C48" s="0"/>
      <c r="D48" s="0"/>
      <c r="E48" s="0"/>
      <c r="F48" s="0"/>
    </row>
    <row r="49" customFormat="false" ht="12" hidden="false" customHeight="true" outlineLevel="0" collapsed="false">
      <c r="A49" s="90"/>
      <c r="B49" s="0"/>
      <c r="C49" s="0"/>
      <c r="D49" s="0"/>
      <c r="E49" s="0"/>
      <c r="F49" s="0"/>
    </row>
    <row r="50" customFormat="false" ht="12" hidden="false" customHeight="true" outlineLevel="0" collapsed="false">
      <c r="A50" s="90"/>
      <c r="B50" s="0"/>
      <c r="C50" s="0"/>
      <c r="D50" s="0"/>
      <c r="E50" s="0"/>
      <c r="F50" s="0"/>
    </row>
    <row r="51" customFormat="false" ht="12" hidden="false" customHeight="true" outlineLevel="0" collapsed="false">
      <c r="A51" s="90"/>
      <c r="B51" s="0"/>
      <c r="C51" s="0"/>
      <c r="D51" s="0"/>
      <c r="E51" s="0"/>
      <c r="F51" s="0"/>
    </row>
    <row r="52" customFormat="false" ht="12" hidden="false" customHeight="true" outlineLevel="0" collapsed="false">
      <c r="A52" s="90"/>
      <c r="B52" s="0"/>
      <c r="C52" s="0"/>
      <c r="D52" s="0"/>
      <c r="E52" s="0"/>
      <c r="F52" s="0"/>
    </row>
    <row r="53" customFormat="false" ht="12" hidden="false" customHeight="true" outlineLevel="0" collapsed="false">
      <c r="A53" s="90"/>
      <c r="B53" s="0"/>
      <c r="C53" s="0"/>
      <c r="D53" s="0"/>
      <c r="E53" s="0"/>
      <c r="F53" s="0"/>
    </row>
    <row r="54" customFormat="false" ht="12" hidden="false" customHeight="true" outlineLevel="0" collapsed="false">
      <c r="A54" s="90"/>
      <c r="B54" s="0"/>
      <c r="C54" s="0"/>
      <c r="D54" s="0"/>
      <c r="E54" s="0"/>
      <c r="F54" s="0"/>
    </row>
    <row r="55" customFormat="false" ht="12" hidden="false" customHeight="true" outlineLevel="0" collapsed="false">
      <c r="A55" s="90"/>
      <c r="B55" s="0"/>
      <c r="C55" s="0"/>
      <c r="D55" s="0"/>
      <c r="E55" s="0"/>
      <c r="F55" s="0"/>
    </row>
    <row r="56" customFormat="false" ht="12" hidden="false" customHeight="true" outlineLevel="0" collapsed="false">
      <c r="A56" s="90"/>
      <c r="B56" s="0"/>
      <c r="C56" s="0"/>
      <c r="D56" s="0"/>
      <c r="E56" s="0"/>
      <c r="F56" s="0"/>
    </row>
    <row r="57" customFormat="false" ht="12" hidden="false" customHeight="true" outlineLevel="0" collapsed="false">
      <c r="A57" s="90"/>
      <c r="B57" s="0"/>
      <c r="C57" s="0"/>
      <c r="D57" s="0"/>
      <c r="E57" s="0"/>
      <c r="F57" s="0"/>
    </row>
    <row r="58" customFormat="false" ht="12" hidden="false" customHeight="true" outlineLevel="0" collapsed="false">
      <c r="A58" s="90"/>
      <c r="B58" s="0"/>
      <c r="C58" s="0"/>
      <c r="D58" s="0"/>
      <c r="E58" s="0"/>
      <c r="F58" s="0"/>
    </row>
    <row r="59" customFormat="false" ht="12" hidden="false" customHeight="true" outlineLevel="0" collapsed="false">
      <c r="A59" s="90"/>
      <c r="B59" s="0"/>
      <c r="C59" s="0"/>
      <c r="D59" s="0"/>
      <c r="E59" s="0"/>
      <c r="F59" s="0"/>
    </row>
    <row r="60" customFormat="false" ht="12" hidden="false" customHeight="true" outlineLevel="0" collapsed="false">
      <c r="A60" s="90"/>
      <c r="B60" s="0"/>
      <c r="C60" s="0"/>
      <c r="D60" s="0"/>
      <c r="E60" s="0"/>
      <c r="F60" s="0"/>
    </row>
    <row r="61" customFormat="false" ht="12" hidden="false" customHeight="true" outlineLevel="0" collapsed="false">
      <c r="A61" s="90"/>
      <c r="B61" s="0"/>
      <c r="C61" s="0"/>
      <c r="D61" s="0"/>
      <c r="E61" s="0"/>
      <c r="F61" s="0"/>
    </row>
    <row r="62" customFormat="false" ht="12" hidden="false" customHeight="true" outlineLevel="0" collapsed="false">
      <c r="A62" s="90"/>
      <c r="B62" s="0"/>
      <c r="C62" s="0"/>
      <c r="D62" s="0"/>
      <c r="E62" s="0"/>
      <c r="F62" s="0"/>
    </row>
    <row r="63" customFormat="false" ht="12" hidden="false" customHeight="true" outlineLevel="0" collapsed="false">
      <c r="A63" s="90"/>
      <c r="B63" s="0"/>
      <c r="C63" s="0"/>
      <c r="D63" s="0"/>
      <c r="E63" s="0"/>
      <c r="F63" s="0"/>
    </row>
    <row r="64" customFormat="false" ht="12" hidden="false" customHeight="true" outlineLevel="0" collapsed="false">
      <c r="A64" s="90"/>
      <c r="B64" s="0"/>
      <c r="C64" s="0"/>
      <c r="D64" s="0"/>
      <c r="E64" s="0"/>
      <c r="F64" s="0"/>
    </row>
    <row r="65" customFormat="false" ht="12" hidden="false" customHeight="true" outlineLevel="0" collapsed="false">
      <c r="A65" s="90"/>
      <c r="B65" s="0"/>
      <c r="C65" s="0"/>
      <c r="D65" s="0"/>
      <c r="E65" s="0"/>
      <c r="F65" s="0"/>
    </row>
    <row r="66" customFormat="false" ht="12" hidden="false" customHeight="true" outlineLevel="0" collapsed="false">
      <c r="A66" s="90"/>
      <c r="B66" s="0"/>
      <c r="C66" s="0"/>
      <c r="D66" s="0"/>
      <c r="E66" s="0"/>
      <c r="F66" s="0"/>
    </row>
    <row r="67" customFormat="false" ht="12" hidden="false" customHeight="true" outlineLevel="0" collapsed="false">
      <c r="A67" s="9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Februar 2011 und 01.01.-28.0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8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8" customFormat="true" ht="24" hidden="false" customHeight="true" outlineLevel="0" collapsed="false">
      <c r="A1" s="48" t="s">
        <v>180</v>
      </c>
      <c r="B1" s="48"/>
      <c r="C1" s="48"/>
      <c r="D1" s="48"/>
      <c r="E1" s="48"/>
      <c r="F1" s="48"/>
      <c r="G1" s="48"/>
      <c r="H1" s="187"/>
    </row>
    <row r="2" s="155" customFormat="true" ht="12" hidden="false" customHeight="true" outlineLevel="0" collapsed="false">
      <c r="A2" s="154"/>
      <c r="B2" s="154"/>
      <c r="C2" s="154"/>
      <c r="D2" s="154"/>
      <c r="E2" s="154"/>
      <c r="F2" s="154"/>
      <c r="G2" s="154"/>
      <c r="H2" s="189"/>
    </row>
    <row r="3" s="155" customFormat="true" ht="12.6" hidden="false" customHeight="true" outlineLevel="0" collapsed="false">
      <c r="A3" s="156" t="s">
        <v>157</v>
      </c>
      <c r="B3" s="92" t="s">
        <v>181</v>
      </c>
      <c r="C3" s="92"/>
      <c r="D3" s="92"/>
      <c r="E3" s="92"/>
      <c r="F3" s="92"/>
      <c r="G3" s="92"/>
      <c r="H3" s="189"/>
    </row>
    <row r="4" s="159" customFormat="true" ht="12.6" hidden="false" customHeight="true" outlineLevel="0" collapsed="false">
      <c r="A4" s="156"/>
      <c r="B4" s="158" t="s">
        <v>155</v>
      </c>
      <c r="C4" s="190" t="s">
        <v>182</v>
      </c>
      <c r="D4" s="158" t="s">
        <v>160</v>
      </c>
      <c r="E4" s="158" t="s">
        <v>107</v>
      </c>
      <c r="F4" s="158"/>
      <c r="G4" s="97" t="s">
        <v>108</v>
      </c>
      <c r="H4" s="191"/>
    </row>
    <row r="5" s="159" customFormat="true" ht="12.6" hidden="false" customHeight="true" outlineLevel="0" collapsed="false">
      <c r="A5" s="156"/>
      <c r="B5" s="158"/>
      <c r="C5" s="190"/>
      <c r="D5" s="158"/>
      <c r="E5" s="158" t="s">
        <v>118</v>
      </c>
      <c r="F5" s="158" t="s">
        <v>161</v>
      </c>
      <c r="G5" s="97"/>
      <c r="H5" s="191"/>
    </row>
    <row r="6" s="159" customFormat="true" ht="12.6" hidden="false" customHeight="true" outlineLevel="0" collapsed="false">
      <c r="A6" s="156"/>
      <c r="B6" s="158"/>
      <c r="C6" s="190"/>
      <c r="D6" s="158"/>
      <c r="E6" s="158"/>
      <c r="F6" s="158"/>
      <c r="G6" s="97"/>
      <c r="H6" s="191"/>
    </row>
    <row r="7" s="159" customFormat="true" ht="12.6" hidden="false" customHeight="true" outlineLevel="0" collapsed="false">
      <c r="A7" s="156"/>
      <c r="B7" s="160" t="s">
        <v>87</v>
      </c>
      <c r="C7" s="160" t="s">
        <v>183</v>
      </c>
      <c r="D7" s="158" t="s">
        <v>88</v>
      </c>
      <c r="E7" s="158" t="s">
        <v>87</v>
      </c>
      <c r="F7" s="158" t="s">
        <v>88</v>
      </c>
      <c r="G7" s="157" t="s">
        <v>162</v>
      </c>
      <c r="H7" s="191"/>
    </row>
    <row r="8" s="159" customFormat="true" ht="12" hidden="false" customHeight="true" outlineLevel="0" collapsed="false">
      <c r="A8" s="165"/>
      <c r="B8" s="167"/>
      <c r="C8" s="167"/>
      <c r="D8" s="167"/>
      <c r="E8" s="192"/>
      <c r="F8" s="193"/>
      <c r="G8" s="167"/>
      <c r="H8" s="191"/>
    </row>
    <row r="9" s="159" customFormat="true" ht="12" hidden="false" customHeight="true" outlineLevel="0" collapsed="false">
      <c r="B9" s="194" t="s">
        <v>163</v>
      </c>
      <c r="C9" s="194"/>
      <c r="D9" s="194"/>
      <c r="E9" s="194"/>
      <c r="F9" s="194"/>
      <c r="G9" s="194"/>
      <c r="H9" s="191"/>
    </row>
    <row r="10" s="159" customFormat="true" ht="12" hidden="false" customHeight="true" outlineLevel="0" collapsed="false">
      <c r="A10" s="165" t="s">
        <v>164</v>
      </c>
      <c r="B10" s="112" t="n">
        <v>1</v>
      </c>
      <c r="C10" s="112" t="n">
        <v>5</v>
      </c>
      <c r="D10" s="113" t="s">
        <v>26</v>
      </c>
      <c r="E10" s="112" t="n">
        <v>11</v>
      </c>
      <c r="F10" s="113" t="n">
        <v>9.3</v>
      </c>
      <c r="G10" s="112" t="n">
        <v>1059</v>
      </c>
      <c r="H10" s="191"/>
      <c r="I10" s="0"/>
      <c r="J10" s="0"/>
      <c r="K10" s="195"/>
      <c r="L10" s="0"/>
      <c r="M10" s="195"/>
      <c r="N10" s="0"/>
    </row>
    <row r="11" s="159" customFormat="true" ht="12" hidden="false" customHeight="true" outlineLevel="0" collapsed="false">
      <c r="A11" s="165" t="s">
        <v>165</v>
      </c>
      <c r="B11" s="112" t="n">
        <v>1</v>
      </c>
      <c r="C11" s="112" t="n">
        <v>22</v>
      </c>
      <c r="D11" s="113" t="n">
        <v>9.9</v>
      </c>
      <c r="E11" s="112" t="n">
        <v>45</v>
      </c>
      <c r="F11" s="113" t="n">
        <v>45.8</v>
      </c>
      <c r="G11" s="112" t="n">
        <v>7092</v>
      </c>
      <c r="H11" s="191"/>
      <c r="I11" s="0"/>
      <c r="J11" s="0"/>
      <c r="K11" s="195"/>
      <c r="L11" s="0"/>
      <c r="M11" s="195"/>
      <c r="N11" s="0"/>
    </row>
    <row r="12" s="159" customFormat="true" ht="12" hidden="false" customHeight="true" outlineLevel="0" collapsed="false">
      <c r="A12" s="165" t="s">
        <v>166</v>
      </c>
      <c r="B12" s="112" t="n">
        <v>21</v>
      </c>
      <c r="C12" s="112" t="n">
        <v>62</v>
      </c>
      <c r="D12" s="113" t="n">
        <v>27.8</v>
      </c>
      <c r="E12" s="112" t="n">
        <v>105</v>
      </c>
      <c r="F12" s="113" t="n">
        <v>121.6</v>
      </c>
      <c r="G12" s="112" t="n">
        <v>14991</v>
      </c>
      <c r="H12" s="191"/>
      <c r="I12" s="0"/>
      <c r="J12" s="0"/>
      <c r="K12" s="195"/>
      <c r="L12" s="0"/>
      <c r="M12" s="195"/>
      <c r="N12" s="0"/>
    </row>
    <row r="13" s="159" customFormat="true" ht="12" hidden="false" customHeight="true" outlineLevel="0" collapsed="false">
      <c r="A13" s="165" t="s">
        <v>167</v>
      </c>
      <c r="B13" s="112" t="n">
        <v>17</v>
      </c>
      <c r="C13" s="112" t="n">
        <v>74</v>
      </c>
      <c r="D13" s="113" t="n">
        <v>20.6</v>
      </c>
      <c r="E13" s="112" t="n">
        <v>161</v>
      </c>
      <c r="F13" s="113" t="n">
        <v>142.7</v>
      </c>
      <c r="G13" s="112" t="n">
        <v>10709</v>
      </c>
      <c r="H13" s="191"/>
      <c r="I13" s="0"/>
      <c r="J13" s="0"/>
      <c r="K13" s="195"/>
      <c r="L13" s="0"/>
      <c r="M13" s="195"/>
      <c r="N13" s="0"/>
    </row>
    <row r="14" s="159" customFormat="true" ht="12" hidden="false" customHeight="true" outlineLevel="0" collapsed="false">
      <c r="A14" s="165" t="s">
        <v>168</v>
      </c>
      <c r="B14" s="112" t="n">
        <v>10</v>
      </c>
      <c r="C14" s="112" t="n">
        <v>7</v>
      </c>
      <c r="D14" s="113" t="n">
        <v>2.5</v>
      </c>
      <c r="E14" s="112" t="n">
        <v>10</v>
      </c>
      <c r="F14" s="113" t="n">
        <v>15.3</v>
      </c>
      <c r="G14" s="112" t="n">
        <v>2079</v>
      </c>
      <c r="H14" s="191"/>
      <c r="I14" s="0"/>
      <c r="J14" s="0"/>
      <c r="K14" s="195"/>
      <c r="L14" s="0"/>
      <c r="M14" s="195"/>
      <c r="N14" s="0"/>
    </row>
    <row r="15" s="159" customFormat="true" ht="12" hidden="false" customHeight="true" outlineLevel="0" collapsed="false">
      <c r="A15" s="165" t="s">
        <v>169</v>
      </c>
      <c r="B15" s="112" t="n">
        <v>13</v>
      </c>
      <c r="C15" s="112" t="n">
        <v>18</v>
      </c>
      <c r="D15" s="113" t="n">
        <v>6.7</v>
      </c>
      <c r="E15" s="112" t="n">
        <v>24</v>
      </c>
      <c r="F15" s="113" t="n">
        <v>34.7</v>
      </c>
      <c r="G15" s="112" t="n">
        <v>5249</v>
      </c>
      <c r="H15" s="191"/>
      <c r="I15" s="0"/>
      <c r="J15" s="0"/>
      <c r="K15" s="195"/>
      <c r="L15" s="0"/>
      <c r="M15" s="195"/>
      <c r="N15" s="0"/>
    </row>
    <row r="16" s="159" customFormat="true" ht="12" hidden="false" customHeight="true" outlineLevel="0" collapsed="false">
      <c r="A16" s="165" t="s">
        <v>170</v>
      </c>
      <c r="B16" s="113" t="s">
        <v>26</v>
      </c>
      <c r="C16" s="113" t="s">
        <v>26</v>
      </c>
      <c r="D16" s="113" t="s">
        <v>26</v>
      </c>
      <c r="E16" s="113" t="s">
        <v>26</v>
      </c>
      <c r="F16" s="113" t="s">
        <v>26</v>
      </c>
      <c r="G16" s="113" t="s">
        <v>26</v>
      </c>
      <c r="H16" s="191"/>
      <c r="I16" s="0"/>
      <c r="J16" s="0"/>
      <c r="K16" s="195"/>
      <c r="L16" s="0"/>
      <c r="M16" s="195"/>
      <c r="N16" s="0"/>
    </row>
    <row r="17" s="159" customFormat="true" ht="12" hidden="false" customHeight="true" outlineLevel="0" collapsed="false">
      <c r="A17" s="165" t="s">
        <v>171</v>
      </c>
      <c r="B17" s="112" t="n">
        <v>5</v>
      </c>
      <c r="C17" s="112" t="n">
        <v>4</v>
      </c>
      <c r="D17" s="113" t="n">
        <v>0.7</v>
      </c>
      <c r="E17" s="112" t="n">
        <v>5</v>
      </c>
      <c r="F17" s="113" t="n">
        <v>6.9</v>
      </c>
      <c r="G17" s="112" t="n">
        <v>781</v>
      </c>
      <c r="H17" s="191"/>
      <c r="I17" s="0"/>
      <c r="J17" s="0"/>
      <c r="K17" s="195"/>
      <c r="L17" s="0"/>
      <c r="M17" s="195"/>
      <c r="N17" s="0"/>
    </row>
    <row r="18" s="159" customFormat="true" ht="12" hidden="false" customHeight="true" outlineLevel="0" collapsed="false">
      <c r="A18" s="165" t="s">
        <v>172</v>
      </c>
      <c r="B18" s="112" t="n">
        <v>17</v>
      </c>
      <c r="C18" s="112" t="n">
        <v>12</v>
      </c>
      <c r="D18" s="113" t="n">
        <v>3.6</v>
      </c>
      <c r="E18" s="112" t="n">
        <v>20</v>
      </c>
      <c r="F18" s="113" t="n">
        <v>24.1</v>
      </c>
      <c r="G18" s="112" t="n">
        <v>2856</v>
      </c>
      <c r="H18" s="191"/>
      <c r="I18" s="0"/>
      <c r="J18" s="0"/>
      <c r="K18" s="195"/>
      <c r="L18" s="0"/>
      <c r="M18" s="195"/>
      <c r="N18" s="0"/>
    </row>
    <row r="19" s="159" customFormat="true" ht="12" hidden="false" customHeight="true" outlineLevel="0" collapsed="false">
      <c r="A19" s="165" t="s">
        <v>173</v>
      </c>
      <c r="B19" s="112" t="n">
        <v>20</v>
      </c>
      <c r="C19" s="112" t="n">
        <v>14</v>
      </c>
      <c r="D19" s="113" t="n">
        <v>4.6</v>
      </c>
      <c r="E19" s="112" t="n">
        <v>24</v>
      </c>
      <c r="F19" s="113" t="n">
        <v>29.2</v>
      </c>
      <c r="G19" s="112" t="n">
        <v>3387</v>
      </c>
      <c r="H19" s="191"/>
      <c r="I19" s="0"/>
      <c r="J19" s="0"/>
      <c r="K19" s="195"/>
      <c r="L19" s="0"/>
      <c r="M19" s="195"/>
      <c r="N19" s="0"/>
    </row>
    <row r="20" s="159" customFormat="true" ht="12" hidden="false" customHeight="true" outlineLevel="0" collapsed="false">
      <c r="A20" s="165" t="s">
        <v>174</v>
      </c>
      <c r="B20" s="112" t="n">
        <v>15</v>
      </c>
      <c r="C20" s="112" t="n">
        <v>11</v>
      </c>
      <c r="D20" s="113" t="n">
        <v>1.8</v>
      </c>
      <c r="E20" s="112" t="n">
        <v>17</v>
      </c>
      <c r="F20" s="113" t="n">
        <v>22.3</v>
      </c>
      <c r="G20" s="112" t="n">
        <v>2542</v>
      </c>
      <c r="H20" s="191"/>
      <c r="I20" s="0"/>
      <c r="J20" s="0"/>
      <c r="K20" s="195"/>
      <c r="L20" s="0"/>
      <c r="M20" s="195"/>
      <c r="N20" s="0"/>
    </row>
    <row r="21" s="159" customFormat="true" ht="12" hidden="false" customHeight="true" outlineLevel="0" collapsed="false">
      <c r="A21" s="165" t="s">
        <v>175</v>
      </c>
      <c r="B21" s="112" t="n">
        <v>7</v>
      </c>
      <c r="C21" s="112" t="n">
        <v>6</v>
      </c>
      <c r="D21" s="113" t="n">
        <v>2.8</v>
      </c>
      <c r="E21" s="112" t="n">
        <v>8</v>
      </c>
      <c r="F21" s="113" t="n">
        <v>11.6</v>
      </c>
      <c r="G21" s="112" t="n">
        <v>1618</v>
      </c>
      <c r="H21" s="191"/>
      <c r="I21" s="0"/>
      <c r="J21" s="0"/>
      <c r="K21" s="195"/>
      <c r="L21" s="0"/>
      <c r="M21" s="195"/>
      <c r="N21" s="0"/>
    </row>
    <row r="22" s="169" customFormat="true" ht="12" hidden="false" customHeight="true" outlineLevel="0" collapsed="false">
      <c r="A22" s="168" t="s">
        <v>176</v>
      </c>
      <c r="B22" s="83" t="n">
        <v>127</v>
      </c>
      <c r="C22" s="83" t="n">
        <v>234</v>
      </c>
      <c r="D22" s="84" t="n">
        <v>81.1</v>
      </c>
      <c r="E22" s="83" t="n">
        <v>430</v>
      </c>
      <c r="F22" s="84" t="n">
        <v>463.5</v>
      </c>
      <c r="G22" s="83" t="n">
        <v>52363</v>
      </c>
      <c r="H22" s="196"/>
      <c r="I22" s="0"/>
      <c r="J22" s="0"/>
      <c r="K22" s="195"/>
      <c r="L22" s="0"/>
      <c r="M22" s="195"/>
      <c r="N22" s="0"/>
    </row>
    <row r="23" customFormat="false" ht="12" hidden="false" customHeight="true" outlineLevel="0" collapsed="false">
      <c r="A23" s="171"/>
      <c r="B23" s="178"/>
      <c r="C23" s="178"/>
      <c r="D23" s="179"/>
      <c r="E23" s="197"/>
      <c r="F23" s="198"/>
      <c r="G23" s="199"/>
    </row>
    <row r="24" customFormat="false" ht="12" hidden="false" customHeight="true" outlineLevel="0" collapsed="false">
      <c r="A24" s="183"/>
      <c r="B24" s="172" t="s">
        <v>177</v>
      </c>
      <c r="C24" s="172"/>
      <c r="D24" s="172"/>
      <c r="E24" s="172"/>
      <c r="F24" s="172"/>
      <c r="G24" s="172"/>
    </row>
    <row r="25" customFormat="false" ht="12" hidden="false" customHeight="true" outlineLevel="0" collapsed="false">
      <c r="A25" s="165" t="s">
        <v>164</v>
      </c>
      <c r="B25" s="173" t="n">
        <v>6</v>
      </c>
      <c r="C25" s="173" t="n">
        <v>35</v>
      </c>
      <c r="D25" s="113" t="n">
        <v>3.2</v>
      </c>
      <c r="E25" s="173" t="n">
        <v>76</v>
      </c>
      <c r="F25" s="113" t="n">
        <v>75.8</v>
      </c>
      <c r="G25" s="112" t="n">
        <v>3749</v>
      </c>
      <c r="I25" s="0"/>
      <c r="J25" s="0"/>
      <c r="K25" s="195"/>
      <c r="L25" s="0"/>
      <c r="M25" s="195"/>
      <c r="N25" s="0"/>
    </row>
    <row r="26" customFormat="false" ht="12" hidden="false" customHeight="true" outlineLevel="0" collapsed="false">
      <c r="A26" s="165" t="s">
        <v>165</v>
      </c>
      <c r="B26" s="173" t="n">
        <v>4</v>
      </c>
      <c r="C26" s="173" t="n">
        <v>34</v>
      </c>
      <c r="D26" s="113" t="n">
        <v>13.2</v>
      </c>
      <c r="E26" s="173" t="n">
        <v>85</v>
      </c>
      <c r="F26" s="113" t="n">
        <v>73.1</v>
      </c>
      <c r="G26" s="112" t="n">
        <v>10059</v>
      </c>
      <c r="H26" s="200"/>
      <c r="I26" s="0"/>
      <c r="J26" s="0"/>
      <c r="K26" s="195"/>
      <c r="L26" s="0"/>
      <c r="M26" s="195"/>
      <c r="N26" s="0"/>
    </row>
    <row r="27" customFormat="false" ht="12" hidden="false" customHeight="true" outlineLevel="0" collapsed="false">
      <c r="A27" s="165" t="s">
        <v>166</v>
      </c>
      <c r="B27" s="173" t="n">
        <v>64</v>
      </c>
      <c r="C27" s="173" t="n">
        <v>148</v>
      </c>
      <c r="D27" s="113" t="n">
        <v>58.5</v>
      </c>
      <c r="E27" s="173" t="n">
        <v>264</v>
      </c>
      <c r="F27" s="113" t="n">
        <v>290.8</v>
      </c>
      <c r="G27" s="112" t="n">
        <v>34885</v>
      </c>
      <c r="H27" s="200"/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5" t="s">
        <v>167</v>
      </c>
      <c r="B28" s="173" t="n">
        <v>17</v>
      </c>
      <c r="C28" s="173" t="n">
        <v>74</v>
      </c>
      <c r="D28" s="113" t="n">
        <v>20.6</v>
      </c>
      <c r="E28" s="173" t="n">
        <v>161</v>
      </c>
      <c r="F28" s="113" t="n">
        <v>142.7</v>
      </c>
      <c r="G28" s="112" t="n">
        <v>10709</v>
      </c>
      <c r="H28" s="201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5" t="s">
        <v>168</v>
      </c>
      <c r="B29" s="173" t="n">
        <v>16</v>
      </c>
      <c r="C29" s="173" t="n">
        <v>13</v>
      </c>
      <c r="D29" s="113" t="n">
        <v>6.6</v>
      </c>
      <c r="E29" s="173" t="n">
        <v>16</v>
      </c>
      <c r="F29" s="113" t="n">
        <v>25.6</v>
      </c>
      <c r="G29" s="112" t="n">
        <v>3530</v>
      </c>
      <c r="H29" s="200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5" t="s">
        <v>169</v>
      </c>
      <c r="B30" s="173" t="n">
        <v>29</v>
      </c>
      <c r="C30" s="173" t="n">
        <v>44</v>
      </c>
      <c r="D30" s="113" t="n">
        <v>27.4</v>
      </c>
      <c r="E30" s="173" t="n">
        <v>51</v>
      </c>
      <c r="F30" s="113" t="n">
        <v>76.8</v>
      </c>
      <c r="G30" s="112" t="n">
        <v>13007</v>
      </c>
      <c r="H30" s="200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5" t="s">
        <v>170</v>
      </c>
      <c r="B31" s="173" t="n">
        <v>6</v>
      </c>
      <c r="C31" s="173" t="n">
        <v>22</v>
      </c>
      <c r="D31" s="113" t="n">
        <v>0.3</v>
      </c>
      <c r="E31" s="173" t="n">
        <v>44</v>
      </c>
      <c r="F31" s="113" t="n">
        <v>51.2</v>
      </c>
      <c r="G31" s="112" t="n">
        <v>6162</v>
      </c>
      <c r="H31" s="200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5" t="s">
        <v>171</v>
      </c>
      <c r="B32" s="173" t="n">
        <v>9</v>
      </c>
      <c r="C32" s="173" t="n">
        <v>8</v>
      </c>
      <c r="D32" s="113" t="n">
        <v>2.3</v>
      </c>
      <c r="E32" s="173" t="n">
        <v>9</v>
      </c>
      <c r="F32" s="113" t="n">
        <v>14.3</v>
      </c>
      <c r="G32" s="112" t="n">
        <v>1879</v>
      </c>
      <c r="H32" s="200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5" t="s">
        <v>172</v>
      </c>
      <c r="B33" s="173" t="n">
        <v>31</v>
      </c>
      <c r="C33" s="173" t="n">
        <v>37</v>
      </c>
      <c r="D33" s="113" t="n">
        <v>9.4</v>
      </c>
      <c r="E33" s="173" t="n">
        <v>58</v>
      </c>
      <c r="F33" s="113" t="n">
        <v>72.8</v>
      </c>
      <c r="G33" s="112" t="n">
        <v>8655</v>
      </c>
      <c r="H33" s="200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5" t="s">
        <v>173</v>
      </c>
      <c r="B34" s="173" t="n">
        <v>42</v>
      </c>
      <c r="C34" s="173" t="n">
        <v>27</v>
      </c>
      <c r="D34" s="113" t="n">
        <v>7.4</v>
      </c>
      <c r="E34" s="173" t="n">
        <v>47</v>
      </c>
      <c r="F34" s="113" t="n">
        <v>56.7</v>
      </c>
      <c r="G34" s="112" t="n">
        <v>6499</v>
      </c>
      <c r="H34" s="200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5" t="s">
        <v>174</v>
      </c>
      <c r="B35" s="173" t="n">
        <v>33</v>
      </c>
      <c r="C35" s="173" t="n">
        <v>27</v>
      </c>
      <c r="D35" s="113" t="n">
        <v>3.3</v>
      </c>
      <c r="E35" s="173" t="n">
        <v>46</v>
      </c>
      <c r="F35" s="113" t="n">
        <v>54.5</v>
      </c>
      <c r="G35" s="112" t="n">
        <v>6546</v>
      </c>
      <c r="H35" s="200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5" t="s">
        <v>175</v>
      </c>
      <c r="B36" s="173" t="n">
        <v>10</v>
      </c>
      <c r="C36" s="173" t="n">
        <v>9</v>
      </c>
      <c r="D36" s="113" t="n">
        <v>3.8</v>
      </c>
      <c r="E36" s="173" t="n">
        <v>11</v>
      </c>
      <c r="F36" s="113" t="n">
        <v>16.7</v>
      </c>
      <c r="G36" s="112" t="n">
        <v>2313</v>
      </c>
      <c r="H36" s="200"/>
      <c r="I36" s="0"/>
      <c r="J36" s="0"/>
      <c r="K36" s="195"/>
      <c r="L36" s="0"/>
      <c r="M36" s="195"/>
      <c r="N36" s="0"/>
    </row>
    <row r="37" s="176" customFormat="true" ht="12" hidden="false" customHeight="true" outlineLevel="0" collapsed="false">
      <c r="A37" s="168" t="s">
        <v>176</v>
      </c>
      <c r="B37" s="174" t="n">
        <v>267</v>
      </c>
      <c r="C37" s="174" t="n">
        <v>478</v>
      </c>
      <c r="D37" s="174" t="n">
        <v>155.8</v>
      </c>
      <c r="E37" s="174" t="n">
        <v>868</v>
      </c>
      <c r="F37" s="174" t="n">
        <v>950.8</v>
      </c>
      <c r="G37" s="83" t="n">
        <v>107993</v>
      </c>
      <c r="H37" s="202"/>
      <c r="I37" s="84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203"/>
    </row>
    <row r="39" customFormat="false" ht="12" hidden="false" customHeight="true" outlineLevel="0" collapsed="false">
      <c r="A39" s="183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Februar 2011&#10;   und 01.01.-28.0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8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8" customFormat="true" ht="24" hidden="false" customHeight="true" outlineLevel="0" collapsed="false">
      <c r="A1" s="48" t="s">
        <v>184</v>
      </c>
      <c r="B1" s="48"/>
      <c r="C1" s="48"/>
      <c r="D1" s="48"/>
      <c r="E1" s="48"/>
      <c r="F1" s="48"/>
      <c r="G1" s="48"/>
      <c r="H1" s="187"/>
    </row>
    <row r="2" s="155" customFormat="true" ht="12" hidden="false" customHeight="true" outlineLevel="0" collapsed="false">
      <c r="A2" s="154"/>
      <c r="B2" s="154"/>
      <c r="C2" s="154"/>
      <c r="D2" s="154"/>
      <c r="E2" s="154"/>
      <c r="F2" s="154"/>
      <c r="G2" s="154"/>
      <c r="H2" s="189"/>
    </row>
    <row r="3" s="155" customFormat="true" ht="12.6" hidden="false" customHeight="true" outlineLevel="0" collapsed="false">
      <c r="A3" s="156" t="s">
        <v>157</v>
      </c>
      <c r="B3" s="92" t="s">
        <v>185</v>
      </c>
      <c r="C3" s="92"/>
      <c r="D3" s="92"/>
      <c r="E3" s="92"/>
      <c r="F3" s="92"/>
      <c r="G3" s="92"/>
      <c r="H3" s="189"/>
    </row>
    <row r="4" s="159" customFormat="true" ht="12.6" hidden="false" customHeight="true" outlineLevel="0" collapsed="false">
      <c r="A4" s="156"/>
      <c r="B4" s="158" t="s">
        <v>155</v>
      </c>
      <c r="C4" s="190" t="s">
        <v>182</v>
      </c>
      <c r="D4" s="158" t="s">
        <v>160</v>
      </c>
      <c r="E4" s="158" t="s">
        <v>107</v>
      </c>
      <c r="F4" s="158"/>
      <c r="G4" s="97" t="s">
        <v>108</v>
      </c>
      <c r="H4" s="191"/>
    </row>
    <row r="5" s="159" customFormat="true" ht="12.6" hidden="false" customHeight="true" outlineLevel="0" collapsed="false">
      <c r="A5" s="156"/>
      <c r="B5" s="158"/>
      <c r="C5" s="190"/>
      <c r="D5" s="158"/>
      <c r="E5" s="158" t="s">
        <v>118</v>
      </c>
      <c r="F5" s="158" t="s">
        <v>161</v>
      </c>
      <c r="G5" s="97"/>
      <c r="H5" s="191"/>
    </row>
    <row r="6" s="159" customFormat="true" ht="12.6" hidden="false" customHeight="true" outlineLevel="0" collapsed="false">
      <c r="A6" s="156"/>
      <c r="B6" s="158"/>
      <c r="C6" s="190"/>
      <c r="D6" s="158"/>
      <c r="E6" s="158"/>
      <c r="F6" s="158"/>
      <c r="G6" s="97"/>
      <c r="H6" s="191"/>
    </row>
    <row r="7" s="159" customFormat="true" ht="12.6" hidden="false" customHeight="true" outlineLevel="0" collapsed="false">
      <c r="A7" s="156"/>
      <c r="B7" s="160" t="s">
        <v>87</v>
      </c>
      <c r="C7" s="160" t="s">
        <v>183</v>
      </c>
      <c r="D7" s="158" t="s">
        <v>88</v>
      </c>
      <c r="E7" s="158" t="s">
        <v>87</v>
      </c>
      <c r="F7" s="158" t="s">
        <v>88</v>
      </c>
      <c r="G7" s="157" t="s">
        <v>162</v>
      </c>
      <c r="H7" s="191"/>
    </row>
    <row r="8" s="159" customFormat="true" ht="12" hidden="false" customHeight="true" outlineLevel="0" collapsed="false">
      <c r="A8" s="165"/>
      <c r="B8" s="167"/>
      <c r="C8" s="167"/>
      <c r="D8" s="167"/>
      <c r="E8" s="192"/>
      <c r="F8" s="193"/>
      <c r="G8" s="167"/>
      <c r="H8" s="191"/>
    </row>
    <row r="9" s="159" customFormat="true" ht="12" hidden="false" customHeight="true" outlineLevel="0" collapsed="false">
      <c r="A9" s="163"/>
      <c r="B9" s="194" t="s">
        <v>163</v>
      </c>
      <c r="C9" s="194"/>
      <c r="D9" s="194"/>
      <c r="E9" s="194"/>
      <c r="F9" s="194"/>
      <c r="G9" s="194"/>
      <c r="H9" s="191"/>
    </row>
    <row r="10" s="159" customFormat="true" ht="12" hidden="false" customHeight="true" outlineLevel="0" collapsed="false">
      <c r="A10" s="165" t="s">
        <v>164</v>
      </c>
      <c r="B10" s="112" t="s">
        <v>26</v>
      </c>
      <c r="C10" s="112" t="s">
        <v>26</v>
      </c>
      <c r="D10" s="113" t="s">
        <v>26</v>
      </c>
      <c r="E10" s="112" t="s">
        <v>26</v>
      </c>
      <c r="F10" s="113" t="s">
        <v>26</v>
      </c>
      <c r="G10" s="112" t="s">
        <v>26</v>
      </c>
      <c r="H10" s="191"/>
      <c r="I10" s="0"/>
      <c r="J10" s="112"/>
      <c r="K10" s="195"/>
      <c r="L10" s="0"/>
      <c r="M10" s="195"/>
      <c r="N10" s="0"/>
    </row>
    <row r="11" s="159" customFormat="true" ht="12" hidden="false" customHeight="true" outlineLevel="0" collapsed="false">
      <c r="A11" s="165" t="s">
        <v>165</v>
      </c>
      <c r="B11" s="112" t="s">
        <v>26</v>
      </c>
      <c r="C11" s="112" t="s">
        <v>26</v>
      </c>
      <c r="D11" s="112" t="s">
        <v>26</v>
      </c>
      <c r="E11" s="112" t="s">
        <v>26</v>
      </c>
      <c r="F11" s="113" t="s">
        <v>26</v>
      </c>
      <c r="G11" s="112" t="s">
        <v>26</v>
      </c>
      <c r="H11" s="191"/>
      <c r="I11" s="0"/>
      <c r="J11" s="120"/>
      <c r="K11" s="195"/>
      <c r="L11" s="0"/>
      <c r="M11" s="195"/>
      <c r="N11" s="0"/>
    </row>
    <row r="12" s="159" customFormat="true" ht="12" hidden="false" customHeight="true" outlineLevel="0" collapsed="false">
      <c r="A12" s="165" t="s">
        <v>166</v>
      </c>
      <c r="B12" s="112" t="n">
        <v>16</v>
      </c>
      <c r="C12" s="112" t="n">
        <v>12</v>
      </c>
      <c r="D12" s="113" t="n">
        <v>3.9</v>
      </c>
      <c r="E12" s="112" t="n">
        <v>18</v>
      </c>
      <c r="F12" s="113" t="n">
        <v>22.7</v>
      </c>
      <c r="G12" s="112" t="n">
        <v>3154</v>
      </c>
      <c r="H12" s="191"/>
      <c r="I12" s="0"/>
      <c r="J12" s="0"/>
      <c r="K12" s="195"/>
      <c r="L12" s="0"/>
      <c r="M12" s="195"/>
      <c r="N12" s="0"/>
    </row>
    <row r="13" s="159" customFormat="true" ht="12" hidden="false" customHeight="true" outlineLevel="0" collapsed="false">
      <c r="A13" s="165" t="s">
        <v>167</v>
      </c>
      <c r="B13" s="112" t="n">
        <v>8</v>
      </c>
      <c r="C13" s="112" t="n">
        <v>13</v>
      </c>
      <c r="D13" s="113" t="n">
        <v>7.5</v>
      </c>
      <c r="E13" s="112" t="n">
        <v>8</v>
      </c>
      <c r="F13" s="113" t="n">
        <v>19.4</v>
      </c>
      <c r="G13" s="112" t="n">
        <v>2931</v>
      </c>
      <c r="H13" s="191"/>
      <c r="I13" s="0"/>
      <c r="J13" s="0"/>
      <c r="K13" s="195"/>
      <c r="L13" s="0"/>
      <c r="M13" s="195"/>
      <c r="N13" s="0"/>
    </row>
    <row r="14" s="159" customFormat="true" ht="12" hidden="false" customHeight="true" outlineLevel="0" collapsed="false">
      <c r="A14" s="165" t="s">
        <v>168</v>
      </c>
      <c r="B14" s="112" t="n">
        <v>10</v>
      </c>
      <c r="C14" s="112" t="n">
        <v>7</v>
      </c>
      <c r="D14" s="113" t="n">
        <v>2.5</v>
      </c>
      <c r="E14" s="112" t="n">
        <v>10</v>
      </c>
      <c r="F14" s="113" t="n">
        <v>15.3</v>
      </c>
      <c r="G14" s="112" t="n">
        <v>2079</v>
      </c>
      <c r="H14" s="191"/>
      <c r="I14" s="0"/>
      <c r="J14" s="0"/>
      <c r="K14" s="195"/>
      <c r="L14" s="0"/>
      <c r="M14" s="195"/>
      <c r="N14" s="0"/>
    </row>
    <row r="15" s="159" customFormat="true" ht="12" hidden="false" customHeight="true" outlineLevel="0" collapsed="false">
      <c r="A15" s="165" t="s">
        <v>169</v>
      </c>
      <c r="B15" s="112" t="n">
        <v>12</v>
      </c>
      <c r="C15" s="112" t="n">
        <v>11</v>
      </c>
      <c r="D15" s="113" t="n">
        <v>6.1</v>
      </c>
      <c r="E15" s="112" t="n">
        <v>12</v>
      </c>
      <c r="F15" s="113" t="n">
        <v>20.4</v>
      </c>
      <c r="G15" s="112" t="n">
        <v>3129</v>
      </c>
      <c r="H15" s="191"/>
      <c r="I15" s="0"/>
      <c r="J15" s="0"/>
      <c r="K15" s="195"/>
      <c r="L15" s="0"/>
      <c r="M15" s="195"/>
      <c r="N15" s="0"/>
    </row>
    <row r="16" s="159" customFormat="true" ht="12" hidden="false" customHeight="true" outlineLevel="0" collapsed="false">
      <c r="A16" s="165" t="s">
        <v>170</v>
      </c>
      <c r="B16" s="112" t="s">
        <v>26</v>
      </c>
      <c r="C16" s="112" t="s">
        <v>26</v>
      </c>
      <c r="D16" s="113" t="s">
        <v>26</v>
      </c>
      <c r="E16" s="112" t="s">
        <v>26</v>
      </c>
      <c r="F16" s="113" t="s">
        <v>26</v>
      </c>
      <c r="G16" s="112" t="s">
        <v>26</v>
      </c>
      <c r="H16" s="191"/>
      <c r="I16" s="0"/>
      <c r="J16" s="0"/>
      <c r="K16" s="195"/>
      <c r="L16" s="0"/>
      <c r="M16" s="195"/>
      <c r="N16" s="0"/>
    </row>
    <row r="17" s="159" customFormat="true" ht="12" hidden="false" customHeight="true" outlineLevel="0" collapsed="false">
      <c r="A17" s="165" t="s">
        <v>171</v>
      </c>
      <c r="B17" s="112" t="n">
        <v>5</v>
      </c>
      <c r="C17" s="112" t="n">
        <v>4</v>
      </c>
      <c r="D17" s="113" t="n">
        <v>0.7</v>
      </c>
      <c r="E17" s="112" t="n">
        <v>5</v>
      </c>
      <c r="F17" s="113" t="n">
        <v>6.9</v>
      </c>
      <c r="G17" s="112" t="n">
        <v>781</v>
      </c>
      <c r="H17" s="191"/>
      <c r="I17" s="0"/>
      <c r="J17" s="0"/>
      <c r="K17" s="195"/>
      <c r="L17" s="0"/>
      <c r="M17" s="195"/>
      <c r="N17" s="0"/>
    </row>
    <row r="18" s="159" customFormat="true" ht="12" hidden="false" customHeight="true" outlineLevel="0" collapsed="false">
      <c r="A18" s="165" t="s">
        <v>172</v>
      </c>
      <c r="B18" s="112" t="n">
        <v>16</v>
      </c>
      <c r="C18" s="112" t="n">
        <v>10</v>
      </c>
      <c r="D18" s="113" t="n">
        <v>2.3</v>
      </c>
      <c r="E18" s="112" t="n">
        <v>17</v>
      </c>
      <c r="F18" s="113" t="n">
        <v>19.9</v>
      </c>
      <c r="G18" s="112" t="n">
        <v>2338</v>
      </c>
      <c r="H18" s="191"/>
      <c r="I18" s="0"/>
      <c r="J18" s="0"/>
      <c r="K18" s="195"/>
      <c r="L18" s="0"/>
      <c r="M18" s="195"/>
      <c r="N18" s="0"/>
    </row>
    <row r="19" s="159" customFormat="true" ht="12" hidden="false" customHeight="true" outlineLevel="0" collapsed="false">
      <c r="A19" s="165" t="s">
        <v>173</v>
      </c>
      <c r="B19" s="112" t="n">
        <v>19</v>
      </c>
      <c r="C19" s="112" t="n">
        <v>12</v>
      </c>
      <c r="D19" s="113" t="n">
        <v>3.7</v>
      </c>
      <c r="E19" s="112" t="n">
        <v>21</v>
      </c>
      <c r="F19" s="113" t="n">
        <v>24.8</v>
      </c>
      <c r="G19" s="112" t="n">
        <v>2942</v>
      </c>
      <c r="H19" s="191"/>
      <c r="I19" s="0"/>
      <c r="J19" s="0"/>
      <c r="K19" s="195"/>
      <c r="L19" s="0"/>
      <c r="M19" s="195"/>
      <c r="N19" s="0"/>
    </row>
    <row r="20" s="159" customFormat="true" ht="12" hidden="false" customHeight="true" outlineLevel="0" collapsed="false">
      <c r="A20" s="165" t="s">
        <v>174</v>
      </c>
      <c r="B20" s="112" t="n">
        <v>14</v>
      </c>
      <c r="C20" s="112" t="n">
        <v>10</v>
      </c>
      <c r="D20" s="113" t="n">
        <v>1.2</v>
      </c>
      <c r="E20" s="112" t="n">
        <v>14</v>
      </c>
      <c r="F20" s="113" t="n">
        <v>20.4</v>
      </c>
      <c r="G20" s="112" t="n">
        <v>2342</v>
      </c>
      <c r="H20" s="191"/>
      <c r="I20" s="0"/>
      <c r="J20" s="0"/>
      <c r="K20" s="195"/>
      <c r="L20" s="0"/>
      <c r="M20" s="195"/>
      <c r="N20" s="0"/>
    </row>
    <row r="21" s="159" customFormat="true" ht="12" hidden="false" customHeight="true" outlineLevel="0" collapsed="false">
      <c r="A21" s="165" t="s">
        <v>175</v>
      </c>
      <c r="B21" s="112" t="n">
        <v>7</v>
      </c>
      <c r="C21" s="112" t="n">
        <v>6</v>
      </c>
      <c r="D21" s="113" t="n">
        <v>2.8</v>
      </c>
      <c r="E21" s="112" t="n">
        <v>8</v>
      </c>
      <c r="F21" s="113" t="n">
        <v>11.6</v>
      </c>
      <c r="G21" s="112" t="n">
        <v>1618</v>
      </c>
      <c r="H21" s="191"/>
      <c r="I21" s="0"/>
      <c r="J21" s="0"/>
      <c r="K21" s="195"/>
      <c r="L21" s="0"/>
      <c r="M21" s="195"/>
      <c r="N21" s="0"/>
    </row>
    <row r="22" s="159" customFormat="true" ht="12" hidden="false" customHeight="true" outlineLevel="0" collapsed="false">
      <c r="A22" s="168" t="s">
        <v>176</v>
      </c>
      <c r="B22" s="83" t="n">
        <v>107</v>
      </c>
      <c r="C22" s="83" t="n">
        <v>85</v>
      </c>
      <c r="D22" s="84" t="n">
        <v>30.7</v>
      </c>
      <c r="E22" s="83" t="n">
        <v>113</v>
      </c>
      <c r="F22" s="84" t="n">
        <v>161.3</v>
      </c>
      <c r="G22" s="83" t="n">
        <v>21314</v>
      </c>
      <c r="H22" s="112"/>
      <c r="I22" s="0"/>
      <c r="J22" s="0"/>
      <c r="K22" s="195"/>
      <c r="L22" s="0"/>
      <c r="M22" s="195"/>
      <c r="N22" s="0"/>
    </row>
    <row r="23" customFormat="false" ht="12" hidden="false" customHeight="true" outlineLevel="0" collapsed="false">
      <c r="A23" s="171"/>
      <c r="B23" s="178"/>
      <c r="C23" s="178"/>
      <c r="D23" s="179"/>
      <c r="E23" s="197"/>
      <c r="F23" s="198"/>
      <c r="G23" s="199"/>
    </row>
    <row r="24" customFormat="false" ht="12" hidden="false" customHeight="true" outlineLevel="0" collapsed="false">
      <c r="A24" s="171"/>
      <c r="B24" s="172" t="s">
        <v>177</v>
      </c>
      <c r="C24" s="172"/>
      <c r="D24" s="172"/>
      <c r="E24" s="172"/>
      <c r="F24" s="172"/>
      <c r="G24" s="172"/>
    </row>
    <row r="25" customFormat="false" ht="12" hidden="false" customHeight="true" outlineLevel="0" collapsed="false">
      <c r="A25" s="165" t="s">
        <v>164</v>
      </c>
      <c r="B25" s="112" t="s">
        <v>26</v>
      </c>
      <c r="C25" s="112" t="s">
        <v>26</v>
      </c>
      <c r="D25" s="112" t="s">
        <v>26</v>
      </c>
      <c r="E25" s="112" t="s">
        <v>26</v>
      </c>
      <c r="F25" s="112" t="s">
        <v>26</v>
      </c>
      <c r="G25" s="112" t="s">
        <v>26</v>
      </c>
      <c r="I25" s="0"/>
      <c r="J25" s="0"/>
      <c r="K25" s="195"/>
      <c r="L25" s="0"/>
      <c r="M25" s="195"/>
      <c r="N25" s="0"/>
    </row>
    <row r="26" customFormat="false" ht="12" hidden="false" customHeight="true" outlineLevel="0" collapsed="false">
      <c r="A26" s="165" t="s">
        <v>165</v>
      </c>
      <c r="B26" s="173" t="n">
        <v>1</v>
      </c>
      <c r="C26" s="173" t="n">
        <v>2</v>
      </c>
      <c r="D26" s="112" t="s">
        <v>26</v>
      </c>
      <c r="E26" s="173" t="n">
        <v>2</v>
      </c>
      <c r="F26" s="173" t="n">
        <v>4.4</v>
      </c>
      <c r="G26" s="112" t="n">
        <v>577</v>
      </c>
      <c r="I26" s="0"/>
      <c r="J26" s="0"/>
      <c r="K26" s="195"/>
      <c r="L26" s="0"/>
      <c r="M26" s="195"/>
      <c r="N26" s="0"/>
    </row>
    <row r="27" customFormat="false" ht="12" hidden="false" customHeight="true" outlineLevel="0" collapsed="false">
      <c r="A27" s="165" t="s">
        <v>166</v>
      </c>
      <c r="B27" s="173" t="n">
        <v>52</v>
      </c>
      <c r="C27" s="173" t="n">
        <v>36</v>
      </c>
      <c r="D27" s="173" t="n">
        <v>16.2</v>
      </c>
      <c r="E27" s="173" t="n">
        <v>54</v>
      </c>
      <c r="F27" s="173" t="n">
        <v>73.4</v>
      </c>
      <c r="G27" s="112" t="n">
        <v>8855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5" t="s">
        <v>167</v>
      </c>
      <c r="B28" s="173" t="n">
        <v>8</v>
      </c>
      <c r="C28" s="173" t="n">
        <v>13</v>
      </c>
      <c r="D28" s="173" t="n">
        <v>7.5</v>
      </c>
      <c r="E28" s="173" t="n">
        <v>8</v>
      </c>
      <c r="F28" s="173" t="n">
        <v>19.4</v>
      </c>
      <c r="G28" s="112" t="n">
        <v>29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5" t="s">
        <v>168</v>
      </c>
      <c r="B29" s="173" t="n">
        <v>16</v>
      </c>
      <c r="C29" s="173" t="n">
        <v>13</v>
      </c>
      <c r="D29" s="173" t="n">
        <v>6.6</v>
      </c>
      <c r="E29" s="173" t="n">
        <v>16</v>
      </c>
      <c r="F29" s="173" t="n">
        <v>25.6</v>
      </c>
      <c r="G29" s="112" t="n">
        <v>3530</v>
      </c>
      <c r="I29" s="0"/>
      <c r="J29" s="0"/>
      <c r="K29" s="0"/>
      <c r="L29" s="195"/>
      <c r="M29" s="0"/>
      <c r="N29" s="195"/>
      <c r="O29" s="0"/>
      <c r="P29" s="0"/>
      <c r="Q29" s="0"/>
    </row>
    <row r="30" customFormat="false" ht="12" hidden="false" customHeight="true" outlineLevel="0" collapsed="false">
      <c r="A30" s="165" t="s">
        <v>169</v>
      </c>
      <c r="B30" s="173" t="n">
        <v>25</v>
      </c>
      <c r="C30" s="173" t="n">
        <v>24</v>
      </c>
      <c r="D30" s="173" t="n">
        <v>16.4</v>
      </c>
      <c r="E30" s="173" t="n">
        <v>25</v>
      </c>
      <c r="F30" s="173" t="n">
        <v>41.7</v>
      </c>
      <c r="G30" s="112" t="n">
        <v>6976</v>
      </c>
      <c r="I30" s="0"/>
      <c r="J30" s="0"/>
      <c r="K30" s="0"/>
      <c r="L30" s="195"/>
      <c r="M30" s="0"/>
      <c r="N30" s="195"/>
      <c r="O30" s="0"/>
      <c r="P30" s="0"/>
      <c r="Q30" s="0"/>
    </row>
    <row r="31" customFormat="false" ht="12" hidden="false" customHeight="true" outlineLevel="0" collapsed="false">
      <c r="A31" s="165" t="s">
        <v>170</v>
      </c>
      <c r="B31" s="173" t="n">
        <v>3</v>
      </c>
      <c r="C31" s="173" t="n">
        <v>2</v>
      </c>
      <c r="D31" s="173" t="n">
        <v>0.3</v>
      </c>
      <c r="E31" s="173" t="n">
        <v>3</v>
      </c>
      <c r="F31" s="173" t="n">
        <v>4.9</v>
      </c>
      <c r="G31" s="112" t="n">
        <v>585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5" t="s">
        <v>171</v>
      </c>
      <c r="B32" s="173" t="n">
        <v>9</v>
      </c>
      <c r="C32" s="173" t="n">
        <v>8</v>
      </c>
      <c r="D32" s="173" t="n">
        <v>2.3</v>
      </c>
      <c r="E32" s="173" t="n">
        <v>9</v>
      </c>
      <c r="F32" s="173" t="n">
        <v>14.3</v>
      </c>
      <c r="G32" s="112" t="n">
        <v>1879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5" t="s">
        <v>172</v>
      </c>
      <c r="B33" s="173" t="n">
        <v>28</v>
      </c>
      <c r="C33" s="173" t="n">
        <v>22</v>
      </c>
      <c r="D33" s="173" t="n">
        <v>6.7</v>
      </c>
      <c r="E33" s="173" t="n">
        <v>31</v>
      </c>
      <c r="F33" s="173" t="n">
        <v>45.8</v>
      </c>
      <c r="G33" s="112" t="n">
        <v>5723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5" t="s">
        <v>173</v>
      </c>
      <c r="B34" s="173" t="n">
        <v>41</v>
      </c>
      <c r="C34" s="173" t="n">
        <v>25</v>
      </c>
      <c r="D34" s="173" t="n">
        <v>6.5</v>
      </c>
      <c r="E34" s="173" t="n">
        <v>44</v>
      </c>
      <c r="F34" s="173" t="n">
        <v>52.2</v>
      </c>
      <c r="G34" s="112" t="n">
        <v>6054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5" t="s">
        <v>174</v>
      </c>
      <c r="B35" s="173" t="n">
        <v>31</v>
      </c>
      <c r="C35" s="173" t="n">
        <v>21</v>
      </c>
      <c r="D35" s="173" t="n">
        <v>2.7</v>
      </c>
      <c r="E35" s="173" t="n">
        <v>32</v>
      </c>
      <c r="F35" s="173" t="n">
        <v>41.1</v>
      </c>
      <c r="G35" s="112" t="n">
        <v>4644</v>
      </c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5" t="s">
        <v>175</v>
      </c>
      <c r="B36" s="173" t="n">
        <v>10</v>
      </c>
      <c r="C36" s="173" t="n">
        <v>9</v>
      </c>
      <c r="D36" s="173" t="n">
        <v>3.8</v>
      </c>
      <c r="E36" s="173" t="n">
        <v>11</v>
      </c>
      <c r="F36" s="173" t="n">
        <v>16.7</v>
      </c>
      <c r="G36" s="112" t="n">
        <v>2313</v>
      </c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8" t="s">
        <v>176</v>
      </c>
      <c r="B37" s="174" t="n">
        <v>224</v>
      </c>
      <c r="C37" s="174" t="n">
        <v>175</v>
      </c>
      <c r="D37" s="174" t="n">
        <v>68.9</v>
      </c>
      <c r="E37" s="174" t="n">
        <v>235</v>
      </c>
      <c r="F37" s="174" t="n">
        <v>339.3</v>
      </c>
      <c r="G37" s="83" t="n">
        <v>44067</v>
      </c>
      <c r="I37" s="0"/>
      <c r="J37" s="0"/>
      <c r="K37" s="195"/>
      <c r="L37" s="0"/>
      <c r="M37" s="195"/>
      <c r="N37" s="0"/>
    </row>
    <row r="38" s="176" customFormat="true" ht="12" hidden="false" customHeight="true" outlineLevel="0" collapsed="false">
      <c r="H38" s="204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203"/>
      <c r="B39" s="205"/>
      <c r="C39" s="205"/>
      <c r="D39" s="205"/>
      <c r="E39" s="205"/>
      <c r="F39" s="205"/>
      <c r="G39" s="205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>
      <c r="A51" s="183"/>
    </row>
    <row r="52" customFormat="false" ht="12" hidden="false" customHeight="true" outlineLevel="0" collapsed="false">
      <c r="A52" s="183"/>
    </row>
    <row r="53" customFormat="false" ht="12" hidden="false" customHeight="true" outlineLevel="0" collapsed="false">
      <c r="A53" s="183"/>
    </row>
    <row r="54" customFormat="false" ht="12" hidden="false" customHeight="true" outlineLevel="0" collapsed="false">
      <c r="A54" s="183"/>
    </row>
    <row r="55" customFormat="false" ht="12.75" hidden="false" customHeight="false" outlineLevel="0" collapsed="false">
      <c r="A55" s="183"/>
    </row>
    <row r="56" customFormat="false" ht="12.75" hidden="false" customHeight="false" outlineLevel="0" collapsed="false">
      <c r="A56" s="183"/>
    </row>
    <row r="57" customFormat="false" ht="12.75" hidden="false" customHeight="false" outlineLevel="0" collapsed="false">
      <c r="A57" s="183"/>
    </row>
    <row r="58" customFormat="false" ht="12.75" hidden="false" customHeight="false" outlineLevel="0" collapsed="false">
      <c r="A58" s="183"/>
    </row>
    <row r="59" customFormat="false" ht="12.75" hidden="false" customHeight="false" outlineLevel="0" collapsed="false">
      <c r="A59" s="183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Februar 2011 und 01.01.-28.0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8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8" customFormat="true" ht="24" hidden="false" customHeight="true" outlineLevel="0" collapsed="false">
      <c r="A1" s="126" t="s">
        <v>186</v>
      </c>
      <c r="B1" s="126"/>
      <c r="C1" s="126"/>
      <c r="D1" s="126"/>
      <c r="E1" s="126"/>
      <c r="F1" s="126"/>
      <c r="G1" s="126"/>
      <c r="O1" s="43"/>
      <c r="P1" s="43"/>
      <c r="Q1" s="43"/>
      <c r="R1" s="43"/>
      <c r="S1" s="43"/>
    </row>
    <row r="2" s="155" customFormat="true" ht="12" hidden="false" customHeight="true" outlineLevel="0" collapsed="false">
      <c r="A2" s="154"/>
      <c r="B2" s="154"/>
      <c r="C2" s="154"/>
      <c r="D2" s="154"/>
      <c r="E2" s="154"/>
      <c r="F2" s="154"/>
      <c r="G2" s="154"/>
      <c r="H2" s="189"/>
    </row>
    <row r="3" s="155" customFormat="true" ht="12.6" hidden="false" customHeight="true" outlineLevel="0" collapsed="false">
      <c r="A3" s="156" t="s">
        <v>157</v>
      </c>
      <c r="B3" s="92" t="s">
        <v>187</v>
      </c>
      <c r="C3" s="92"/>
      <c r="D3" s="92"/>
      <c r="E3" s="92"/>
      <c r="F3" s="92"/>
      <c r="G3" s="92"/>
      <c r="H3" s="189"/>
    </row>
    <row r="4" s="159" customFormat="true" ht="12.6" hidden="false" customHeight="true" outlineLevel="0" collapsed="false">
      <c r="A4" s="156"/>
      <c r="B4" s="158" t="s">
        <v>155</v>
      </c>
      <c r="C4" s="190" t="s">
        <v>182</v>
      </c>
      <c r="D4" s="158" t="s">
        <v>160</v>
      </c>
      <c r="E4" s="158" t="s">
        <v>107</v>
      </c>
      <c r="F4" s="158"/>
      <c r="G4" s="97" t="s">
        <v>108</v>
      </c>
      <c r="H4" s="191"/>
    </row>
    <row r="5" s="159" customFormat="true" ht="12.6" hidden="false" customHeight="true" outlineLevel="0" collapsed="false">
      <c r="A5" s="156"/>
      <c r="B5" s="158"/>
      <c r="C5" s="190"/>
      <c r="D5" s="158"/>
      <c r="E5" s="158" t="s">
        <v>118</v>
      </c>
      <c r="F5" s="158" t="s">
        <v>161</v>
      </c>
      <c r="G5" s="97"/>
      <c r="H5" s="191"/>
    </row>
    <row r="6" s="159" customFormat="true" ht="12.6" hidden="false" customHeight="true" outlineLevel="0" collapsed="false">
      <c r="A6" s="156"/>
      <c r="B6" s="158"/>
      <c r="C6" s="190"/>
      <c r="D6" s="158"/>
      <c r="E6" s="158"/>
      <c r="F6" s="158"/>
      <c r="G6" s="97"/>
      <c r="H6" s="191"/>
    </row>
    <row r="7" s="159" customFormat="true" ht="12.6" hidden="false" customHeight="true" outlineLevel="0" collapsed="false">
      <c r="A7" s="156"/>
      <c r="B7" s="160" t="s">
        <v>87</v>
      </c>
      <c r="C7" s="160" t="s">
        <v>113</v>
      </c>
      <c r="D7" s="158" t="s">
        <v>88</v>
      </c>
      <c r="E7" s="158" t="s">
        <v>87</v>
      </c>
      <c r="F7" s="158" t="s">
        <v>88</v>
      </c>
      <c r="G7" s="157" t="s">
        <v>89</v>
      </c>
      <c r="H7" s="191"/>
    </row>
    <row r="8" customFormat="false" ht="12" hidden="false" customHeight="true" outlineLevel="0" collapsed="false">
      <c r="A8" s="171"/>
      <c r="B8" s="178"/>
      <c r="C8" s="178"/>
      <c r="D8" s="179"/>
      <c r="E8" s="197"/>
      <c r="F8" s="198"/>
      <c r="G8" s="199"/>
    </row>
    <row r="9" customFormat="false" ht="12" hidden="false" customHeight="true" outlineLevel="0" collapsed="false">
      <c r="A9" s="165" t="s">
        <v>179</v>
      </c>
      <c r="B9" s="112" t="n">
        <v>3</v>
      </c>
      <c r="C9" s="112" t="n">
        <v>111</v>
      </c>
      <c r="D9" s="173" t="n">
        <v>265.3</v>
      </c>
      <c r="E9" s="112" t="s">
        <v>26</v>
      </c>
      <c r="F9" s="173" t="s">
        <v>26</v>
      </c>
      <c r="G9" s="112" t="n">
        <v>31820</v>
      </c>
      <c r="I9" s="0"/>
      <c r="J9" s="0"/>
      <c r="K9" s="195"/>
      <c r="L9" s="0"/>
      <c r="M9" s="195"/>
      <c r="N9" s="0"/>
    </row>
    <row r="10" customFormat="false" ht="12" hidden="false" customHeight="true" outlineLevel="0" collapsed="false">
      <c r="A10" s="165" t="s">
        <v>165</v>
      </c>
      <c r="B10" s="112" t="s">
        <v>26</v>
      </c>
      <c r="C10" s="112" t="s">
        <v>26</v>
      </c>
      <c r="D10" s="173" t="s">
        <v>26</v>
      </c>
      <c r="E10" s="112" t="s">
        <v>26</v>
      </c>
      <c r="F10" s="173" t="s">
        <v>26</v>
      </c>
      <c r="G10" s="112" t="s">
        <v>26</v>
      </c>
      <c r="I10" s="0"/>
      <c r="J10" s="0"/>
      <c r="K10" s="195"/>
      <c r="L10" s="0"/>
      <c r="M10" s="195"/>
      <c r="N10" s="0"/>
    </row>
    <row r="11" customFormat="false" ht="12" hidden="false" customHeight="true" outlineLevel="0" collapsed="false">
      <c r="A11" s="165" t="s">
        <v>166</v>
      </c>
      <c r="B11" s="173" t="n">
        <v>4</v>
      </c>
      <c r="C11" s="173" t="n">
        <v>52</v>
      </c>
      <c r="D11" s="173" t="n">
        <v>91.7</v>
      </c>
      <c r="E11" s="112" t="s">
        <v>26</v>
      </c>
      <c r="F11" s="173" t="s">
        <v>26</v>
      </c>
      <c r="G11" s="112" t="n">
        <v>9836</v>
      </c>
      <c r="I11" s="0"/>
      <c r="J11" s="0"/>
      <c r="K11" s="195"/>
      <c r="L11" s="0"/>
      <c r="M11" s="195"/>
      <c r="N11" s="0"/>
    </row>
    <row r="12" customFormat="false" ht="12" hidden="false" customHeight="true" outlineLevel="0" collapsed="false">
      <c r="A12" s="165" t="s">
        <v>167</v>
      </c>
      <c r="B12" s="112" t="n">
        <v>2</v>
      </c>
      <c r="C12" s="112" t="n">
        <v>23</v>
      </c>
      <c r="D12" s="173" t="n">
        <v>62.3</v>
      </c>
      <c r="E12" s="112" t="s">
        <v>26</v>
      </c>
      <c r="F12" s="173" t="s">
        <v>26</v>
      </c>
      <c r="G12" s="112" t="n">
        <v>7407</v>
      </c>
      <c r="I12" s="0"/>
      <c r="J12" s="0"/>
      <c r="K12" s="195"/>
      <c r="L12" s="0"/>
      <c r="M12" s="195"/>
      <c r="N12" s="0"/>
    </row>
    <row r="13" customFormat="false" ht="12" hidden="false" customHeight="true" outlineLevel="0" collapsed="false">
      <c r="A13" s="165" t="s">
        <v>168</v>
      </c>
      <c r="B13" s="173" t="n">
        <v>2</v>
      </c>
      <c r="C13" s="173" t="n">
        <v>9</v>
      </c>
      <c r="D13" s="173" t="n">
        <v>15.1</v>
      </c>
      <c r="E13" s="112" t="s">
        <v>26</v>
      </c>
      <c r="F13" s="173" t="s">
        <v>26</v>
      </c>
      <c r="G13" s="112" t="n">
        <v>880</v>
      </c>
      <c r="I13" s="0"/>
      <c r="J13" s="0"/>
      <c r="K13" s="195"/>
      <c r="L13" s="0"/>
      <c r="M13" s="195"/>
      <c r="N13" s="0"/>
    </row>
    <row r="14" customFormat="false" ht="12" hidden="false" customHeight="true" outlineLevel="0" collapsed="false">
      <c r="A14" s="165" t="s">
        <v>169</v>
      </c>
      <c r="B14" s="173" t="n">
        <v>5</v>
      </c>
      <c r="C14" s="173" t="n">
        <v>16</v>
      </c>
      <c r="D14" s="173" t="n">
        <v>22.2</v>
      </c>
      <c r="E14" s="173" t="n">
        <v>6</v>
      </c>
      <c r="F14" s="173" t="n">
        <v>8.6</v>
      </c>
      <c r="G14" s="112" t="n">
        <v>4758</v>
      </c>
      <c r="I14" s="0"/>
      <c r="J14" s="0"/>
      <c r="K14" s="195"/>
      <c r="L14" s="0"/>
      <c r="M14" s="195"/>
      <c r="N14" s="0"/>
    </row>
    <row r="15" customFormat="false" ht="12" hidden="false" customHeight="true" outlineLevel="0" collapsed="false">
      <c r="A15" s="165" t="s">
        <v>170</v>
      </c>
      <c r="B15" s="112" t="n">
        <v>2</v>
      </c>
      <c r="C15" s="112" t="n">
        <v>9</v>
      </c>
      <c r="D15" s="173" t="n">
        <v>17.8</v>
      </c>
      <c r="E15" s="112" t="s">
        <v>26</v>
      </c>
      <c r="F15" s="173" t="s">
        <v>26</v>
      </c>
      <c r="G15" s="112" t="n">
        <v>1667</v>
      </c>
      <c r="I15" s="0"/>
      <c r="J15" s="0"/>
      <c r="K15" s="195"/>
      <c r="L15" s="0"/>
      <c r="M15" s="195"/>
      <c r="N15" s="0"/>
    </row>
    <row r="16" customFormat="false" ht="12" hidden="false" customHeight="true" outlineLevel="0" collapsed="false">
      <c r="A16" s="165" t="s">
        <v>171</v>
      </c>
      <c r="B16" s="173" t="n">
        <v>2</v>
      </c>
      <c r="C16" s="173" t="n">
        <v>5</v>
      </c>
      <c r="D16" s="173" t="n">
        <v>11.5</v>
      </c>
      <c r="E16" s="112" t="s">
        <v>26</v>
      </c>
      <c r="F16" s="173" t="s">
        <v>26</v>
      </c>
      <c r="G16" s="112" t="n">
        <v>638</v>
      </c>
      <c r="I16" s="0"/>
      <c r="J16" s="0"/>
      <c r="K16" s="195"/>
      <c r="L16" s="0"/>
      <c r="M16" s="195"/>
      <c r="N16" s="0"/>
    </row>
    <row r="17" customFormat="false" ht="12" hidden="false" customHeight="true" outlineLevel="0" collapsed="false">
      <c r="A17" s="165" t="s">
        <v>172</v>
      </c>
      <c r="B17" s="112" t="n">
        <v>1</v>
      </c>
      <c r="C17" s="112" t="n">
        <v>11</v>
      </c>
      <c r="D17" s="173" t="n">
        <v>19.7</v>
      </c>
      <c r="E17" s="112" t="s">
        <v>26</v>
      </c>
      <c r="F17" s="173" t="s">
        <v>26</v>
      </c>
      <c r="G17" s="112" t="n">
        <v>4531</v>
      </c>
      <c r="I17" s="0"/>
      <c r="J17" s="0"/>
      <c r="K17" s="195"/>
      <c r="L17" s="0"/>
      <c r="M17" s="195"/>
      <c r="N17" s="0"/>
    </row>
    <row r="18" customFormat="false" ht="12" hidden="false" customHeight="true" outlineLevel="0" collapsed="false">
      <c r="A18" s="165" t="s">
        <v>173</v>
      </c>
      <c r="B18" s="173" t="n">
        <v>4</v>
      </c>
      <c r="C18" s="173" t="n">
        <v>23</v>
      </c>
      <c r="D18" s="173" t="n">
        <v>30.3</v>
      </c>
      <c r="E18" s="112" t="s">
        <v>26</v>
      </c>
      <c r="F18" s="173" t="s">
        <v>26</v>
      </c>
      <c r="G18" s="112" t="n">
        <v>4042</v>
      </c>
      <c r="I18" s="0"/>
      <c r="J18" s="0"/>
      <c r="K18" s="195"/>
      <c r="L18" s="0"/>
      <c r="M18" s="195"/>
      <c r="N18" s="0"/>
    </row>
    <row r="19" customFormat="false" ht="12" hidden="false" customHeight="true" outlineLevel="0" collapsed="false">
      <c r="A19" s="165" t="s">
        <v>174</v>
      </c>
      <c r="B19" s="112" t="n">
        <v>2</v>
      </c>
      <c r="C19" s="112" t="n">
        <v>30</v>
      </c>
      <c r="D19" s="173" t="n">
        <v>85.5</v>
      </c>
      <c r="E19" s="112" t="s">
        <v>26</v>
      </c>
      <c r="F19" s="173" t="s">
        <v>26</v>
      </c>
      <c r="G19" s="112" t="n">
        <v>4802</v>
      </c>
      <c r="I19" s="0"/>
      <c r="J19" s="0"/>
      <c r="K19" s="195"/>
      <c r="L19" s="0"/>
      <c r="M19" s="195"/>
      <c r="N19" s="0"/>
    </row>
    <row r="20" customFormat="false" ht="12" hidden="false" customHeight="true" outlineLevel="0" collapsed="false">
      <c r="A20" s="165" t="s">
        <v>175</v>
      </c>
      <c r="B20" s="173" t="n">
        <v>5</v>
      </c>
      <c r="C20" s="173" t="n">
        <v>45</v>
      </c>
      <c r="D20" s="173" t="n">
        <v>41.6</v>
      </c>
      <c r="E20" s="112" t="s">
        <v>26</v>
      </c>
      <c r="F20" s="173" t="s">
        <v>26</v>
      </c>
      <c r="G20" s="112" t="n">
        <v>3132</v>
      </c>
      <c r="I20" s="0"/>
      <c r="J20" s="0"/>
      <c r="K20" s="195"/>
      <c r="L20" s="0"/>
      <c r="M20" s="195"/>
      <c r="N20" s="0"/>
    </row>
    <row r="21" s="176" customFormat="true" ht="12" hidden="false" customHeight="true" outlineLevel="0" collapsed="false">
      <c r="A21" s="168" t="s">
        <v>176</v>
      </c>
      <c r="B21" s="174" t="n">
        <v>32</v>
      </c>
      <c r="C21" s="174" t="n">
        <v>333</v>
      </c>
      <c r="D21" s="174" t="n">
        <v>662.9</v>
      </c>
      <c r="E21" s="174" t="n">
        <v>6</v>
      </c>
      <c r="F21" s="174" t="n">
        <v>8.6</v>
      </c>
      <c r="G21" s="83" t="n">
        <v>73513</v>
      </c>
      <c r="H21" s="204"/>
      <c r="I21" s="0"/>
      <c r="J21" s="0"/>
      <c r="K21" s="195"/>
      <c r="L21" s="0"/>
      <c r="M21" s="195"/>
      <c r="N21" s="0"/>
    </row>
    <row r="22" customFormat="false" ht="12" hidden="false" customHeight="true" outlineLevel="0" collapsed="false">
      <c r="A22" s="206"/>
    </row>
    <row r="23" customFormat="false" ht="12" hidden="false" customHeight="true" outlineLevel="0" collapsed="false">
      <c r="A23" s="207"/>
    </row>
    <row r="24" customFormat="false" ht="12" hidden="false" customHeight="true" outlineLevel="0" collapsed="false">
      <c r="A24" s="183"/>
    </row>
    <row r="25" customFormat="false" ht="12" hidden="false" customHeight="true" outlineLevel="0" collapsed="false">
      <c r="A25" s="183"/>
    </row>
    <row r="26" customFormat="false" ht="12" hidden="false" customHeight="true" outlineLevel="0" collapsed="false">
      <c r="A26" s="183"/>
    </row>
    <row r="27" customFormat="false" ht="12" hidden="false" customHeight="true" outlineLevel="0" collapsed="false">
      <c r="A27" s="183"/>
    </row>
    <row r="28" customFormat="false" ht="12" hidden="false" customHeight="true" outlineLevel="0" collapsed="false">
      <c r="A28" s="183"/>
    </row>
    <row r="29" customFormat="false" ht="12" hidden="false" customHeight="true" outlineLevel="0" collapsed="false">
      <c r="A29" s="183"/>
    </row>
    <row r="30" customFormat="false" ht="12" hidden="false" customHeight="true" outlineLevel="0" collapsed="false">
      <c r="A30" s="183"/>
    </row>
    <row r="31" customFormat="false" ht="12" hidden="false" customHeight="true" outlineLevel="0" collapsed="false">
      <c r="A31" s="183"/>
    </row>
    <row r="32" customFormat="false" ht="12" hidden="false" customHeight="true" outlineLevel="0" collapsed="false">
      <c r="A32" s="183"/>
    </row>
    <row r="33" customFormat="false" ht="12" hidden="false" customHeight="true" outlineLevel="0" collapsed="false">
      <c r="A33" s="183"/>
    </row>
    <row r="34" customFormat="false" ht="12" hidden="false" customHeight="true" outlineLevel="0" collapsed="false">
      <c r="A34" s="183"/>
    </row>
    <row r="35" customFormat="false" ht="12" hidden="false" customHeight="true" outlineLevel="0" collapsed="false">
      <c r="A35" s="183"/>
    </row>
    <row r="36" customFormat="false" ht="12" hidden="false" customHeight="true" outlineLevel="0" collapsed="false">
      <c r="A36" s="183"/>
    </row>
    <row r="37" customFormat="false" ht="12" hidden="false" customHeight="true" outlineLevel="0" collapsed="false">
      <c r="A37" s="183"/>
    </row>
    <row r="38" customFormat="false" ht="12" hidden="false" customHeight="true" outlineLevel="0" collapsed="false">
      <c r="A38" s="183"/>
    </row>
    <row r="39" customFormat="false" ht="12" hidden="false" customHeight="true" outlineLevel="0" collapsed="false">
      <c r="A39" s="183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28.02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40" t="s">
        <v>67</v>
      </c>
      <c r="C23" s="35" t="n">
        <v>11</v>
      </c>
    </row>
    <row r="24" s="41" customFormat="true" ht="12" hidden="false" customHeight="true" outlineLevel="0" collapsed="false">
      <c r="C24" s="42"/>
    </row>
    <row r="25" s="41" customFormat="true" ht="12" hidden="false" customHeight="true" outlineLevel="0" collapsed="false">
      <c r="A25" s="37" t="n">
        <v>7</v>
      </c>
      <c r="B25" s="34" t="s">
        <v>62</v>
      </c>
      <c r="C25" s="42"/>
    </row>
    <row r="26" s="41" customFormat="true" ht="12" hidden="false" customHeight="true" outlineLevel="0" collapsed="false">
      <c r="A26" s="44"/>
      <c r="B26" s="40" t="s">
        <v>68</v>
      </c>
      <c r="C26" s="35" t="n">
        <v>12</v>
      </c>
    </row>
    <row r="27" s="41" customFormat="true" ht="12" hidden="false" customHeight="true" outlineLevel="0" collapsed="false">
      <c r="C27" s="42"/>
    </row>
    <row r="28" s="41" customFormat="true" ht="12" hidden="false" customHeight="true" outlineLevel="0" collapsed="false">
      <c r="A28" s="37" t="n">
        <v>8</v>
      </c>
      <c r="B28" s="34" t="s">
        <v>69</v>
      </c>
      <c r="C28" s="42"/>
    </row>
    <row r="29" s="41" customFormat="true" ht="12" hidden="false" customHeight="true" outlineLevel="0" collapsed="false">
      <c r="A29" s="34"/>
      <c r="B29" s="40" t="s">
        <v>70</v>
      </c>
      <c r="C29" s="35" t="n">
        <v>13</v>
      </c>
    </row>
    <row r="30" s="41" customFormat="true" ht="12" hidden="false" customHeight="true" outlineLevel="0" collapsed="false">
      <c r="C30" s="42"/>
    </row>
    <row r="31" s="41" customFormat="true" ht="12" hidden="false" customHeight="true" outlineLevel="0" collapsed="false">
      <c r="A31" s="37" t="n">
        <v>9</v>
      </c>
      <c r="B31" s="34" t="s">
        <v>71</v>
      </c>
      <c r="C31" s="42"/>
    </row>
    <row r="32" s="41" customFormat="true" ht="12.75" hidden="false" customHeight="false" outlineLevel="0" collapsed="false">
      <c r="A32" s="34"/>
      <c r="B32" s="40" t="s">
        <v>68</v>
      </c>
      <c r="C32" s="35" t="n">
        <v>14</v>
      </c>
    </row>
    <row r="33" s="41" customFormat="true" ht="12.75" hidden="false" customHeight="false" outlineLevel="0" collapsed="false">
      <c r="C33" s="42"/>
    </row>
    <row r="34" s="41" customFormat="true" ht="12.75" hidden="false" customHeight="false" outlineLevel="0" collapsed="false">
      <c r="A34" s="37" t="n">
        <v>10</v>
      </c>
      <c r="B34" s="34" t="s">
        <v>72</v>
      </c>
      <c r="C34" s="42"/>
    </row>
    <row r="35" s="41" customFormat="true" ht="12.75" hidden="false" customHeight="false" outlineLevel="0" collapsed="false">
      <c r="A35" s="34"/>
      <c r="B35" s="45" t="s">
        <v>73</v>
      </c>
      <c r="C35" s="35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Februar 2011 und 01.01.-28.02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11 und 01.01.-28.02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11"/>
    <hyperlink ref="B29" location="'Baugen.  Tab. 8'!A1" display="und 01.01.-28.02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11 und 01.01.-28.02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28.02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6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14" min="11" style="0" width="11.05"/>
    <col collapsed="false" customWidth="false" hidden="false" outlineLevel="0" max="257" min="15" style="47" width="11.56"/>
  </cols>
  <sheetData>
    <row r="1" s="49" customFormat="true" ht="24" hidden="false" customHeight="true" outlineLevel="0" collapsed="false">
      <c r="A1" s="48" t="s">
        <v>74</v>
      </c>
      <c r="B1" s="48"/>
      <c r="C1" s="48"/>
      <c r="D1" s="48"/>
      <c r="E1" s="48"/>
      <c r="F1" s="48"/>
      <c r="G1" s="48"/>
      <c r="H1" s="48"/>
      <c r="I1" s="48"/>
      <c r="J1" s="48"/>
      <c r="K1" s="41"/>
      <c r="L1" s="41"/>
      <c r="M1" s="41"/>
      <c r="N1" s="41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</row>
    <row r="3" s="51" customFormat="true" ht="12" hidden="false" customHeight="true" outlineLevel="0" collapsed="false">
      <c r="A3" s="52" t="s">
        <v>75</v>
      </c>
      <c r="B3" s="53" t="s">
        <v>76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1" customFormat="true" ht="21.75" hidden="false" customHeight="true" outlineLevel="0" collapsed="false">
      <c r="A4" s="52"/>
      <c r="B4" s="54" t="s">
        <v>77</v>
      </c>
      <c r="C4" s="55" t="s">
        <v>78</v>
      </c>
      <c r="D4" s="55"/>
      <c r="E4" s="56" t="s">
        <v>79</v>
      </c>
      <c r="F4" s="57" t="s">
        <v>80</v>
      </c>
      <c r="G4" s="56" t="s">
        <v>81</v>
      </c>
      <c r="H4" s="54" t="s">
        <v>82</v>
      </c>
      <c r="I4" s="58" t="s">
        <v>83</v>
      </c>
      <c r="J4" s="59" t="s">
        <v>84</v>
      </c>
      <c r="K4" s="0"/>
      <c r="L4" s="0"/>
      <c r="M4" s="0"/>
      <c r="N4" s="0"/>
    </row>
    <row r="5" s="51" customFormat="true" ht="12" hidden="false" customHeight="true" outlineLevel="0" collapsed="false">
      <c r="A5" s="52"/>
      <c r="B5" s="54"/>
      <c r="C5" s="58" t="s">
        <v>85</v>
      </c>
      <c r="D5" s="58" t="s">
        <v>86</v>
      </c>
      <c r="E5" s="56"/>
      <c r="F5" s="56"/>
      <c r="G5" s="56"/>
      <c r="H5" s="54"/>
      <c r="I5" s="58"/>
      <c r="J5" s="59"/>
      <c r="K5" s="0"/>
      <c r="L5" s="0"/>
      <c r="M5" s="0"/>
      <c r="N5" s="0"/>
    </row>
    <row r="6" s="51" customFormat="true" ht="12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</row>
    <row r="7" s="51" customFormat="true" ht="12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</row>
    <row r="8" s="51" customFormat="true" ht="12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</row>
    <row r="9" s="62" customFormat="true" ht="12" hidden="false" customHeight="true" outlineLevel="0" collapsed="false">
      <c r="A9" s="52"/>
      <c r="B9" s="60" t="s">
        <v>87</v>
      </c>
      <c r="C9" s="60"/>
      <c r="D9" s="60"/>
      <c r="E9" s="60"/>
      <c r="F9" s="60" t="s">
        <v>88</v>
      </c>
      <c r="G9" s="60"/>
      <c r="H9" s="60" t="s">
        <v>87</v>
      </c>
      <c r="I9" s="60"/>
      <c r="J9" s="61" t="s">
        <v>89</v>
      </c>
      <c r="K9" s="0"/>
      <c r="L9" s="0"/>
      <c r="M9" s="0"/>
      <c r="N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</row>
    <row r="11" customFormat="false" ht="12" hidden="false" customHeight="true" outlineLevel="0" collapsed="false">
      <c r="A11" s="66" t="n">
        <v>2000</v>
      </c>
      <c r="B11" s="67" t="n">
        <v>5862</v>
      </c>
      <c r="C11" s="67" t="n">
        <v>3853</v>
      </c>
      <c r="D11" s="67" t="n">
        <v>306</v>
      </c>
      <c r="E11" s="67" t="n">
        <v>1703</v>
      </c>
      <c r="F11" s="67" t="n">
        <v>9108</v>
      </c>
      <c r="G11" s="67" t="n">
        <v>9160</v>
      </c>
      <c r="H11" s="67" t="n">
        <v>7719</v>
      </c>
      <c r="I11" s="67" t="n">
        <v>37919</v>
      </c>
      <c r="J11" s="67" t="n">
        <v>2560211</v>
      </c>
    </row>
    <row r="12" customFormat="false" ht="12" hidden="false" customHeight="true" outlineLevel="0" collapsed="false">
      <c r="A12" s="66" t="n">
        <v>2001</v>
      </c>
      <c r="B12" s="67" t="n">
        <v>4271</v>
      </c>
      <c r="C12" s="67" t="n">
        <v>2534</v>
      </c>
      <c r="D12" s="67" t="n">
        <v>248</v>
      </c>
      <c r="E12" s="67" t="n">
        <v>1489</v>
      </c>
      <c r="F12" s="67" t="n">
        <v>8947</v>
      </c>
      <c r="G12" s="67" t="n">
        <v>6103</v>
      </c>
      <c r="H12" s="67" t="n">
        <v>4511</v>
      </c>
      <c r="I12" s="67" t="n">
        <v>23220</v>
      </c>
      <c r="J12" s="67" t="n">
        <v>2180276</v>
      </c>
    </row>
    <row r="13" customFormat="false" ht="12" hidden="false" customHeight="true" outlineLevel="0" collapsed="false">
      <c r="A13" s="66" t="n">
        <v>2002</v>
      </c>
      <c r="B13" s="67" t="n">
        <v>3666</v>
      </c>
      <c r="C13" s="67" t="n">
        <v>2076</v>
      </c>
      <c r="D13" s="67" t="n">
        <v>222</v>
      </c>
      <c r="E13" s="67" t="n">
        <v>1368</v>
      </c>
      <c r="F13" s="67" t="n">
        <v>7684.93</v>
      </c>
      <c r="G13" s="67" t="n">
        <v>4960.06</v>
      </c>
      <c r="H13" s="67" t="n">
        <v>3527</v>
      </c>
      <c r="I13" s="67" t="n">
        <v>19020</v>
      </c>
      <c r="J13" s="67" t="n">
        <v>1845354</v>
      </c>
    </row>
    <row r="14" customFormat="false" ht="12" hidden="false" customHeight="true" outlineLevel="0" collapsed="false">
      <c r="A14" s="66" t="n">
        <v>2003</v>
      </c>
      <c r="B14" s="67" t="n">
        <v>3606</v>
      </c>
      <c r="C14" s="67" t="n">
        <v>2060</v>
      </c>
      <c r="D14" s="67" t="n">
        <v>239</v>
      </c>
      <c r="E14" s="67" t="n">
        <v>1307</v>
      </c>
      <c r="F14" s="67" t="n">
        <v>8664.95</v>
      </c>
      <c r="G14" s="67" t="n">
        <v>4523.49</v>
      </c>
      <c r="H14" s="67" t="n">
        <v>3134</v>
      </c>
      <c r="I14" s="67" t="n">
        <v>17160</v>
      </c>
      <c r="J14" s="67" t="n">
        <v>1811973</v>
      </c>
    </row>
    <row r="15" customFormat="false" ht="12" hidden="false" customHeight="true" outlineLevel="0" collapsed="false">
      <c r="A15" s="66" t="n">
        <v>2004</v>
      </c>
      <c r="B15" s="67" t="n">
        <v>3713</v>
      </c>
      <c r="C15" s="67" t="n">
        <v>2329</v>
      </c>
      <c r="D15" s="67" t="n">
        <v>208</v>
      </c>
      <c r="E15" s="67" t="n">
        <v>1176</v>
      </c>
      <c r="F15" s="67" t="n">
        <v>7390</v>
      </c>
      <c r="G15" s="67" t="n">
        <v>4936</v>
      </c>
      <c r="H15" s="67" t="n">
        <v>3686</v>
      </c>
      <c r="I15" s="67" t="n">
        <v>19085</v>
      </c>
      <c r="J15" s="67" t="n">
        <v>1439879</v>
      </c>
    </row>
    <row r="16" s="68" customFormat="true" ht="12" hidden="false" customHeight="true" outlineLevel="0" collapsed="false">
      <c r="A16" s="66" t="n">
        <v>2005</v>
      </c>
      <c r="B16" s="67" t="n">
        <v>3480</v>
      </c>
      <c r="C16" s="67" t="n">
        <v>2320</v>
      </c>
      <c r="D16" s="67" t="n">
        <v>198</v>
      </c>
      <c r="E16" s="67" t="n">
        <v>962</v>
      </c>
      <c r="F16" s="67" t="n">
        <v>5166</v>
      </c>
      <c r="G16" s="67" t="n">
        <v>4518</v>
      </c>
      <c r="H16" s="67" t="n">
        <v>3224</v>
      </c>
      <c r="I16" s="67" t="n">
        <v>17445</v>
      </c>
      <c r="J16" s="67" t="n">
        <v>1055020</v>
      </c>
      <c r="K16" s="0"/>
      <c r="L16" s="0"/>
      <c r="M16" s="0"/>
      <c r="N16" s="0"/>
    </row>
    <row r="17" s="68" customFormat="true" ht="12" hidden="false" customHeight="true" outlineLevel="0" collapsed="false">
      <c r="A17" s="66" t="n">
        <v>2006</v>
      </c>
      <c r="B17" s="67" t="n">
        <v>4023</v>
      </c>
      <c r="C17" s="67" t="n">
        <v>2824</v>
      </c>
      <c r="D17" s="67" t="n">
        <v>229</v>
      </c>
      <c r="E17" s="67" t="n">
        <v>970</v>
      </c>
      <c r="F17" s="67" t="n">
        <v>6934</v>
      </c>
      <c r="G17" s="67" t="n">
        <v>6054</v>
      </c>
      <c r="H17" s="67" t="n">
        <v>5019</v>
      </c>
      <c r="I17" s="67" t="n">
        <v>23675</v>
      </c>
      <c r="J17" s="67" t="n">
        <v>1599963</v>
      </c>
      <c r="K17" s="0"/>
      <c r="L17" s="0"/>
      <c r="M17" s="0"/>
      <c r="N17" s="0"/>
    </row>
    <row r="18" s="68" customFormat="true" ht="12" hidden="false" customHeight="true" outlineLevel="0" collapsed="false">
      <c r="A18" s="66" t="n">
        <v>2007</v>
      </c>
      <c r="B18" s="67" t="n">
        <v>3288</v>
      </c>
      <c r="C18" s="67" t="n">
        <v>2119</v>
      </c>
      <c r="D18" s="67" t="n">
        <v>217</v>
      </c>
      <c r="E18" s="67" t="n">
        <v>952</v>
      </c>
      <c r="F18" s="67" t="n">
        <v>7187.56</v>
      </c>
      <c r="G18" s="67" t="n">
        <v>6113.33</v>
      </c>
      <c r="H18" s="67" t="n">
        <v>4889</v>
      </c>
      <c r="I18" s="67" t="n">
        <v>22204</v>
      </c>
      <c r="J18" s="67" t="n">
        <v>1869908</v>
      </c>
      <c r="K18" s="0"/>
      <c r="L18" s="0"/>
      <c r="M18" s="0"/>
      <c r="N18" s="0"/>
    </row>
    <row r="19" s="68" customFormat="true" ht="12" hidden="false" customHeight="true" outlineLevel="0" collapsed="false">
      <c r="A19" s="66" t="n">
        <v>2008</v>
      </c>
      <c r="B19" s="67" t="n">
        <v>3316</v>
      </c>
      <c r="C19" s="67" t="n">
        <v>1981</v>
      </c>
      <c r="D19" s="67" t="n">
        <v>248</v>
      </c>
      <c r="E19" s="67" t="n">
        <v>1087</v>
      </c>
      <c r="F19" s="67" t="n">
        <v>7688</v>
      </c>
      <c r="G19" s="67" t="n">
        <v>7649</v>
      </c>
      <c r="H19" s="67" t="n">
        <v>6297</v>
      </c>
      <c r="I19" s="67" t="n">
        <v>27085</v>
      </c>
      <c r="J19" s="67" t="n">
        <v>1966647</v>
      </c>
      <c r="K19" s="0"/>
      <c r="L19" s="0"/>
      <c r="M19" s="0"/>
      <c r="N19" s="0"/>
    </row>
    <row r="20" s="68" customFormat="true" ht="12" hidden="false" customHeight="true" outlineLevel="0" collapsed="false">
      <c r="A20" s="66" t="n">
        <v>2009</v>
      </c>
      <c r="B20" s="67" t="n">
        <v>2959</v>
      </c>
      <c r="C20" s="67" t="n">
        <v>1698</v>
      </c>
      <c r="D20" s="67" t="n">
        <v>275</v>
      </c>
      <c r="E20" s="67" t="n">
        <v>986</v>
      </c>
      <c r="F20" s="67" t="n">
        <v>7089</v>
      </c>
      <c r="G20" s="67" t="n">
        <v>6458</v>
      </c>
      <c r="H20" s="67" t="n">
        <v>5603</v>
      </c>
      <c r="I20" s="67" t="n">
        <v>23871</v>
      </c>
      <c r="J20" s="67" t="n">
        <v>2188046</v>
      </c>
      <c r="K20" s="0"/>
      <c r="L20" s="0"/>
      <c r="M20" s="0"/>
      <c r="N20" s="0"/>
    </row>
    <row r="21" s="68" customFormat="true" ht="12" hidden="false" customHeight="true" outlineLevel="0" collapsed="false">
      <c r="A21" s="66" t="n">
        <v>2010</v>
      </c>
      <c r="B21" s="67" t="n">
        <v>3192</v>
      </c>
      <c r="C21" s="67" t="n">
        <v>1788</v>
      </c>
      <c r="D21" s="67" t="n">
        <v>300</v>
      </c>
      <c r="E21" s="67" t="n">
        <v>1104</v>
      </c>
      <c r="F21" s="67" t="n">
        <v>5888</v>
      </c>
      <c r="G21" s="67" t="n">
        <v>6470</v>
      </c>
      <c r="H21" s="67" t="n">
        <v>5470</v>
      </c>
      <c r="I21" s="67" t="n">
        <v>23735</v>
      </c>
      <c r="J21" s="67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70" t="s">
        <v>90</v>
      </c>
      <c r="B23" s="67" t="n">
        <v>279</v>
      </c>
      <c r="C23" s="67" t="n">
        <v>168</v>
      </c>
      <c r="D23" s="67" t="n">
        <v>25</v>
      </c>
      <c r="E23" s="67" t="n">
        <v>86</v>
      </c>
      <c r="F23" s="67" t="n">
        <v>510</v>
      </c>
      <c r="G23" s="67" t="n">
        <v>697</v>
      </c>
      <c r="H23" s="67" t="n">
        <v>675</v>
      </c>
      <c r="I23" s="67" t="n">
        <v>2469</v>
      </c>
      <c r="J23" s="67" t="n">
        <v>182471</v>
      </c>
    </row>
    <row r="24" customFormat="false" ht="12" hidden="false" customHeight="true" outlineLevel="0" collapsed="false">
      <c r="A24" s="71" t="s">
        <v>91</v>
      </c>
      <c r="B24" s="67" t="n">
        <v>204</v>
      </c>
      <c r="C24" s="67" t="n">
        <v>126</v>
      </c>
      <c r="D24" s="67" t="n">
        <v>24</v>
      </c>
      <c r="E24" s="67" t="n">
        <v>54</v>
      </c>
      <c r="F24" s="67" t="n">
        <v>286</v>
      </c>
      <c r="G24" s="67" t="n">
        <v>554</v>
      </c>
      <c r="H24" s="67" t="n">
        <v>523</v>
      </c>
      <c r="I24" s="67" t="n">
        <v>2010</v>
      </c>
      <c r="J24" s="67" t="n">
        <v>205564</v>
      </c>
    </row>
    <row r="25" customFormat="false" ht="12" hidden="false" customHeight="true" outlineLevel="0" collapsed="false">
      <c r="A25" s="71" t="s">
        <v>92</v>
      </c>
      <c r="B25" s="67" t="n">
        <v>259</v>
      </c>
      <c r="C25" s="67" t="n">
        <v>141</v>
      </c>
      <c r="D25" s="67" t="n">
        <v>24</v>
      </c>
      <c r="E25" s="67" t="n">
        <v>94</v>
      </c>
      <c r="F25" s="67" t="n">
        <v>241</v>
      </c>
      <c r="G25" s="67" t="n">
        <v>396</v>
      </c>
      <c r="H25" s="67" t="n">
        <v>317</v>
      </c>
      <c r="I25" s="67" t="n">
        <v>1464</v>
      </c>
      <c r="J25" s="67" t="n">
        <v>91671</v>
      </c>
    </row>
    <row r="26" customFormat="false" ht="12" hidden="false" customHeight="true" outlineLevel="0" collapsed="false">
      <c r="A26" s="71" t="s">
        <v>93</v>
      </c>
      <c r="B26" s="67" t="n">
        <v>242</v>
      </c>
      <c r="C26" s="67" t="n">
        <v>115</v>
      </c>
      <c r="D26" s="67" t="n">
        <v>33</v>
      </c>
      <c r="E26" s="67" t="n">
        <v>94</v>
      </c>
      <c r="F26" s="67" t="n">
        <v>1329</v>
      </c>
      <c r="G26" s="67" t="n">
        <v>663</v>
      </c>
      <c r="H26" s="67" t="n">
        <v>520</v>
      </c>
      <c r="I26" s="67" t="n">
        <v>2217</v>
      </c>
      <c r="J26" s="67" t="n">
        <v>330351</v>
      </c>
    </row>
    <row r="27" customFormat="false" ht="12" hidden="false" customHeight="true" outlineLevel="0" collapsed="false">
      <c r="A27" s="71" t="s">
        <v>94</v>
      </c>
      <c r="B27" s="67" t="n">
        <v>285</v>
      </c>
      <c r="C27" s="67" t="n">
        <v>160</v>
      </c>
      <c r="D27" s="67" t="n">
        <v>34</v>
      </c>
      <c r="E27" s="67" t="n">
        <v>91</v>
      </c>
      <c r="F27" s="67" t="n">
        <v>339</v>
      </c>
      <c r="G27" s="67" t="n">
        <v>435</v>
      </c>
      <c r="H27" s="67" t="n">
        <v>377</v>
      </c>
      <c r="I27" s="67" t="n">
        <v>1726</v>
      </c>
      <c r="J27" s="67" t="n">
        <v>137789</v>
      </c>
    </row>
    <row r="28" customFormat="false" ht="12" hidden="false" customHeight="true" outlineLevel="0" collapsed="false">
      <c r="A28" s="71" t="s">
        <v>95</v>
      </c>
      <c r="B28" s="67" t="n">
        <v>296</v>
      </c>
      <c r="C28" s="67" t="n">
        <v>154</v>
      </c>
      <c r="D28" s="67" t="n">
        <v>21</v>
      </c>
      <c r="E28" s="67" t="n">
        <v>121</v>
      </c>
      <c r="F28" s="67" t="n">
        <v>223</v>
      </c>
      <c r="G28" s="67" t="n">
        <v>588</v>
      </c>
      <c r="H28" s="67" t="n">
        <v>422</v>
      </c>
      <c r="I28" s="67" t="n">
        <v>1874</v>
      </c>
      <c r="J28" s="67" t="n">
        <v>152397</v>
      </c>
    </row>
    <row r="29" customFormat="false" ht="12" hidden="false" customHeight="true" outlineLevel="0" collapsed="false">
      <c r="A29" s="71" t="s">
        <v>96</v>
      </c>
      <c r="B29" s="67" t="n">
        <v>295</v>
      </c>
      <c r="C29" s="67" t="n">
        <v>163</v>
      </c>
      <c r="D29" s="67" t="n">
        <v>21</v>
      </c>
      <c r="E29" s="67" t="n">
        <v>111</v>
      </c>
      <c r="F29" s="67" t="n">
        <v>469</v>
      </c>
      <c r="G29" s="67" t="n">
        <v>560</v>
      </c>
      <c r="H29" s="67" t="n">
        <v>520</v>
      </c>
      <c r="I29" s="67" t="n">
        <v>2177</v>
      </c>
      <c r="J29" s="67" t="n">
        <v>174065</v>
      </c>
    </row>
    <row r="30" customFormat="false" ht="12" hidden="false" customHeight="true" outlineLevel="0" collapsed="false">
      <c r="A30" s="71" t="s">
        <v>97</v>
      </c>
      <c r="B30" s="67" t="n">
        <v>301</v>
      </c>
      <c r="C30" s="67" t="n">
        <v>154</v>
      </c>
      <c r="D30" s="67" t="n">
        <v>14</v>
      </c>
      <c r="E30" s="67" t="n">
        <v>133</v>
      </c>
      <c r="F30" s="67" t="n">
        <v>242</v>
      </c>
      <c r="G30" s="67" t="n">
        <v>609</v>
      </c>
      <c r="H30" s="67" t="n">
        <v>489</v>
      </c>
      <c r="I30" s="67" t="n">
        <v>2145</v>
      </c>
      <c r="J30" s="67" t="n">
        <v>111742</v>
      </c>
      <c r="L30" s="68"/>
    </row>
    <row r="31" customFormat="false" ht="12" hidden="false" customHeight="true" outlineLevel="0" collapsed="false">
      <c r="A31" s="71" t="s">
        <v>98</v>
      </c>
      <c r="B31" s="67" t="n">
        <v>260</v>
      </c>
      <c r="C31" s="67" t="n">
        <v>139</v>
      </c>
      <c r="D31" s="67" t="n">
        <v>27</v>
      </c>
      <c r="E31" s="67" t="n">
        <v>94</v>
      </c>
      <c r="F31" s="67" t="n">
        <v>408</v>
      </c>
      <c r="G31" s="67" t="n">
        <v>435</v>
      </c>
      <c r="H31" s="67" t="n">
        <v>305</v>
      </c>
      <c r="I31" s="67" t="n">
        <v>1636</v>
      </c>
      <c r="J31" s="67" t="n">
        <v>111738</v>
      </c>
    </row>
    <row r="32" customFormat="false" ht="12" hidden="false" customHeight="true" outlineLevel="0" collapsed="false">
      <c r="A32" s="71" t="s">
        <v>99</v>
      </c>
      <c r="B32" s="67" t="n">
        <v>300</v>
      </c>
      <c r="C32" s="67" t="n">
        <v>197</v>
      </c>
      <c r="D32" s="67" t="n">
        <v>22</v>
      </c>
      <c r="E32" s="67" t="n">
        <v>81</v>
      </c>
      <c r="F32" s="67" t="n">
        <v>274</v>
      </c>
      <c r="G32" s="67" t="n">
        <v>692</v>
      </c>
      <c r="H32" s="67" t="n">
        <v>616</v>
      </c>
      <c r="I32" s="67" t="n">
        <v>2677</v>
      </c>
      <c r="J32" s="67" t="n">
        <v>113254</v>
      </c>
    </row>
    <row r="33" customFormat="false" ht="12" hidden="false" customHeight="true" outlineLevel="0" collapsed="false">
      <c r="A33" s="71" t="s">
        <v>100</v>
      </c>
      <c r="B33" s="67" t="n">
        <v>248</v>
      </c>
      <c r="C33" s="67" t="n">
        <v>146</v>
      </c>
      <c r="D33" s="67" t="n">
        <v>25</v>
      </c>
      <c r="E33" s="67" t="n">
        <v>77</v>
      </c>
      <c r="F33" s="67" t="n">
        <v>526</v>
      </c>
      <c r="G33" s="67" t="n">
        <v>342</v>
      </c>
      <c r="H33" s="67" t="n">
        <v>280</v>
      </c>
      <c r="I33" s="67" t="n">
        <v>1464</v>
      </c>
      <c r="J33" s="67" t="n">
        <v>166811</v>
      </c>
    </row>
    <row r="34" customFormat="false" ht="12" hidden="false" customHeight="true" outlineLevel="0" collapsed="false">
      <c r="A34" s="71" t="s">
        <v>101</v>
      </c>
      <c r="B34" s="67" t="n">
        <v>230</v>
      </c>
      <c r="C34" s="67" t="n">
        <v>126</v>
      </c>
      <c r="D34" s="67" t="n">
        <v>30</v>
      </c>
      <c r="E34" s="67" t="n">
        <v>74</v>
      </c>
      <c r="F34" s="67" t="n">
        <v>1050</v>
      </c>
      <c r="G34" s="67" t="n">
        <v>526</v>
      </c>
      <c r="H34" s="67" t="n">
        <v>444</v>
      </c>
      <c r="I34" s="67" t="n">
        <v>1988</v>
      </c>
      <c r="J34" s="67" t="n">
        <v>252992</v>
      </c>
      <c r="L34" s="72"/>
    </row>
    <row r="35" customFormat="false" ht="12" hidden="false" customHeight="true" outlineLevel="0" collapsed="false">
      <c r="A35" s="73"/>
      <c r="B35" s="74"/>
      <c r="C35" s="67"/>
      <c r="D35" s="67"/>
      <c r="E35" s="67"/>
      <c r="F35" s="67"/>
      <c r="G35" s="67"/>
      <c r="H35" s="67"/>
      <c r="I35" s="67"/>
      <c r="J35" s="67"/>
    </row>
    <row r="36" customFormat="false" ht="12" hidden="false" customHeight="true" outlineLevel="0" collapsed="false">
      <c r="A36" s="70" t="s">
        <v>102</v>
      </c>
      <c r="B36" s="67" t="n">
        <v>257</v>
      </c>
      <c r="C36" s="67" t="n">
        <v>140</v>
      </c>
      <c r="D36" s="67" t="n">
        <v>21</v>
      </c>
      <c r="E36" s="67" t="n">
        <v>96</v>
      </c>
      <c r="F36" s="67" t="n">
        <v>367</v>
      </c>
      <c r="G36" s="67" t="n">
        <v>805</v>
      </c>
      <c r="H36" s="67" t="n">
        <v>725</v>
      </c>
      <c r="I36" s="67" t="n">
        <v>2748</v>
      </c>
      <c r="J36" s="67" t="n">
        <v>157297</v>
      </c>
      <c r="K36" s="75"/>
    </row>
    <row r="37" customFormat="false" ht="12" hidden="false" customHeight="true" outlineLevel="0" collapsed="false">
      <c r="A37" s="71" t="s">
        <v>91</v>
      </c>
      <c r="B37" s="67" t="n">
        <v>217</v>
      </c>
      <c r="C37" s="67" t="n">
        <v>127</v>
      </c>
      <c r="D37" s="67" t="n">
        <v>11</v>
      </c>
      <c r="E37" s="67" t="n">
        <v>79</v>
      </c>
      <c r="F37" s="67" t="n">
        <v>174</v>
      </c>
      <c r="G37" s="67" t="n">
        <v>598</v>
      </c>
      <c r="H37" s="67" t="n">
        <v>527</v>
      </c>
      <c r="I37" s="67" t="n">
        <v>2127</v>
      </c>
      <c r="J37" s="67" t="n">
        <v>92014</v>
      </c>
      <c r="K37" s="76"/>
    </row>
    <row r="38" customFormat="false" ht="12" hidden="false" customHeight="true" outlineLevel="0" collapsed="false">
      <c r="A38" s="71" t="s">
        <v>92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  <c r="K38" s="75"/>
    </row>
    <row r="39" customFormat="false" ht="12" hidden="false" customHeight="true" outlineLevel="0" collapsed="false">
      <c r="A39" s="71" t="s">
        <v>93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  <c r="K39" s="75"/>
    </row>
    <row r="40" customFormat="false" ht="12" hidden="false" customHeight="true" outlineLevel="0" collapsed="false">
      <c r="A40" s="71" t="s">
        <v>94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  <c r="K40" s="75"/>
    </row>
    <row r="41" customFormat="false" ht="12" hidden="false" customHeight="true" outlineLevel="0" collapsed="false">
      <c r="A41" s="71" t="s">
        <v>95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  <c r="K41" s="75"/>
    </row>
    <row r="42" customFormat="false" ht="12" hidden="false" customHeight="true" outlineLevel="0" collapsed="false">
      <c r="A42" s="71" t="s">
        <v>96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  <c r="K42" s="75"/>
    </row>
    <row r="43" customFormat="false" ht="12" hidden="false" customHeight="true" outlineLevel="0" collapsed="false">
      <c r="A43" s="71" t="s">
        <v>97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  <c r="K43" s="75"/>
    </row>
    <row r="44" customFormat="false" ht="12" hidden="false" customHeight="true" outlineLevel="0" collapsed="false">
      <c r="A44" s="71" t="s">
        <v>98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  <c r="K44" s="75"/>
    </row>
    <row r="45" customFormat="false" ht="12" hidden="false" customHeight="true" outlineLevel="0" collapsed="false">
      <c r="A45" s="71" t="s">
        <v>99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  <c r="K45" s="75"/>
    </row>
    <row r="46" customFormat="false" ht="12" hidden="false" customHeight="true" outlineLevel="0" collapsed="false">
      <c r="A46" s="71" t="s">
        <v>100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  <c r="K46" s="75"/>
    </row>
    <row r="47" customFormat="false" ht="12" hidden="false" customHeight="true" outlineLevel="0" collapsed="false">
      <c r="A47" s="71" t="s">
        <v>101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  <c r="K47" s="75"/>
    </row>
    <row r="48" customFormat="false" ht="12.75" hidden="false" customHeight="false" outlineLevel="0" collapsed="false">
      <c r="B48" s="78"/>
      <c r="C48" s="78"/>
      <c r="D48" s="78"/>
      <c r="E48" s="78"/>
      <c r="F48" s="78"/>
      <c r="G48" s="78"/>
      <c r="H48" s="78"/>
      <c r="I48" s="78"/>
      <c r="J48" s="78"/>
      <c r="K48" s="79"/>
    </row>
    <row r="49" customFormat="false" ht="12.75" hidden="false" customHeight="false" outlineLevel="0" collapsed="false">
      <c r="B49" s="78"/>
      <c r="C49" s="78"/>
      <c r="D49" s="78"/>
      <c r="E49" s="78"/>
      <c r="F49" s="78"/>
      <c r="G49" s="78"/>
      <c r="H49" s="78"/>
      <c r="I49" s="78"/>
      <c r="J49" s="78"/>
      <c r="K49" s="78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03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5</v>
      </c>
      <c r="B3" s="53" t="s">
        <v>76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04</v>
      </c>
      <c r="C4" s="60"/>
      <c r="D4" s="60"/>
      <c r="E4" s="60"/>
      <c r="F4" s="60"/>
      <c r="G4" s="60"/>
      <c r="H4" s="60"/>
      <c r="I4" s="60"/>
      <c r="J4" s="80" t="s">
        <v>105</v>
      </c>
    </row>
    <row r="5" s="51" customFormat="true" ht="12.75" hidden="false" customHeight="true" outlineLevel="0" collapsed="false">
      <c r="A5" s="52"/>
      <c r="B5" s="54" t="s">
        <v>77</v>
      </c>
      <c r="C5" s="60" t="s">
        <v>106</v>
      </c>
      <c r="D5" s="60"/>
      <c r="E5" s="60"/>
      <c r="F5" s="60" t="s">
        <v>107</v>
      </c>
      <c r="G5" s="60"/>
      <c r="H5" s="60"/>
      <c r="I5" s="81" t="s">
        <v>108</v>
      </c>
      <c r="J5" s="80"/>
    </row>
    <row r="6" s="51" customFormat="true" ht="12.75" hidden="false" customHeight="true" outlineLevel="0" collapsed="false">
      <c r="A6" s="52"/>
      <c r="B6" s="54"/>
      <c r="C6" s="56" t="s">
        <v>109</v>
      </c>
      <c r="D6" s="56" t="s">
        <v>110</v>
      </c>
      <c r="E6" s="56" t="s">
        <v>111</v>
      </c>
      <c r="F6" s="56" t="s">
        <v>77</v>
      </c>
      <c r="G6" s="56" t="s">
        <v>112</v>
      </c>
      <c r="H6" s="56" t="s">
        <v>81</v>
      </c>
      <c r="I6" s="81"/>
      <c r="J6" s="80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81"/>
      <c r="J7" s="80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81"/>
      <c r="J8" s="80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81"/>
      <c r="J9" s="80"/>
    </row>
    <row r="10" s="62" customFormat="true" ht="12.75" hidden="false" customHeight="true" outlineLevel="0" collapsed="false">
      <c r="A10" s="52"/>
      <c r="B10" s="60" t="s">
        <v>87</v>
      </c>
      <c r="C10" s="60"/>
      <c r="D10" s="60"/>
      <c r="E10" s="60"/>
      <c r="F10" s="60"/>
      <c r="G10" s="60" t="s">
        <v>113</v>
      </c>
      <c r="H10" s="60" t="s">
        <v>88</v>
      </c>
      <c r="I10" s="60" t="s">
        <v>89</v>
      </c>
      <c r="J10" s="61" t="s">
        <v>87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2000</v>
      </c>
      <c r="B12" s="67" t="n">
        <v>3853</v>
      </c>
      <c r="C12" s="67" t="n">
        <v>3423</v>
      </c>
      <c r="D12" s="67" t="n">
        <v>160</v>
      </c>
      <c r="E12" s="67" t="n">
        <v>270</v>
      </c>
      <c r="F12" s="67" t="n">
        <v>6635</v>
      </c>
      <c r="G12" s="67" t="n">
        <v>3731.15</v>
      </c>
      <c r="H12" s="67" t="n">
        <v>6873</v>
      </c>
      <c r="I12" s="67" t="n">
        <v>867640</v>
      </c>
      <c r="J12" s="67" t="n">
        <v>476</v>
      </c>
    </row>
    <row r="13" customFormat="false" ht="12" hidden="false" customHeight="true" outlineLevel="0" collapsed="false">
      <c r="A13" s="66" t="n">
        <v>2001</v>
      </c>
      <c r="B13" s="67" t="n">
        <v>2534</v>
      </c>
      <c r="C13" s="67" t="n">
        <v>2278</v>
      </c>
      <c r="D13" s="67" t="n">
        <v>89</v>
      </c>
      <c r="E13" s="67" t="n">
        <v>167</v>
      </c>
      <c r="F13" s="67" t="n">
        <v>4032</v>
      </c>
      <c r="G13" s="67" t="n">
        <v>2338.231</v>
      </c>
      <c r="H13" s="67" t="n">
        <v>4462</v>
      </c>
      <c r="I13" s="67" t="n">
        <v>540462</v>
      </c>
      <c r="J13" s="67" t="n">
        <v>84</v>
      </c>
    </row>
    <row r="14" customFormat="false" ht="12" hidden="false" customHeight="true" outlineLevel="0" collapsed="false">
      <c r="A14" s="66" t="n">
        <v>2002</v>
      </c>
      <c r="B14" s="67" t="n">
        <v>2076</v>
      </c>
      <c r="C14" s="67" t="n">
        <v>1894</v>
      </c>
      <c r="D14" s="67" t="n">
        <v>93</v>
      </c>
      <c r="E14" s="67" t="n">
        <v>89</v>
      </c>
      <c r="F14" s="67" t="n">
        <v>3290</v>
      </c>
      <c r="G14" s="67" t="n">
        <v>1843.717</v>
      </c>
      <c r="H14" s="67" t="n">
        <v>3610</v>
      </c>
      <c r="I14" s="67" t="n">
        <v>445528</v>
      </c>
      <c r="J14" s="67" t="n">
        <v>112</v>
      </c>
    </row>
    <row r="15" customFormat="false" ht="12" hidden="false" customHeight="true" outlineLevel="0" collapsed="false">
      <c r="A15" s="66" t="n">
        <v>2003</v>
      </c>
      <c r="B15" s="67" t="n">
        <v>2060</v>
      </c>
      <c r="C15" s="67" t="n">
        <v>1865</v>
      </c>
      <c r="D15" s="67" t="n">
        <v>119</v>
      </c>
      <c r="E15" s="67" t="n">
        <v>76</v>
      </c>
      <c r="F15" s="67" t="n">
        <v>2995</v>
      </c>
      <c r="G15" s="67" t="n">
        <v>1766.578</v>
      </c>
      <c r="H15" s="67" t="n">
        <v>3360</v>
      </c>
      <c r="I15" s="67" t="n">
        <v>410631</v>
      </c>
      <c r="J15" s="67" t="n">
        <v>44</v>
      </c>
    </row>
    <row r="16" customFormat="false" ht="12" hidden="false" customHeight="true" outlineLevel="0" collapsed="false">
      <c r="A16" s="66" t="n">
        <v>2004</v>
      </c>
      <c r="B16" s="67" t="n">
        <v>2329</v>
      </c>
      <c r="C16" s="67" t="n">
        <v>2169</v>
      </c>
      <c r="D16" s="67" t="n">
        <v>93</v>
      </c>
      <c r="E16" s="67" t="n">
        <v>67</v>
      </c>
      <c r="F16" s="67" t="n">
        <v>3214</v>
      </c>
      <c r="G16" s="67" t="n">
        <v>1953.693</v>
      </c>
      <c r="H16" s="67" t="n">
        <v>3621</v>
      </c>
      <c r="I16" s="67" t="n">
        <v>424482</v>
      </c>
      <c r="J16" s="67" t="n">
        <v>56</v>
      </c>
    </row>
    <row r="17" customFormat="false" ht="12" hidden="false" customHeight="true" outlineLevel="0" collapsed="false">
      <c r="A17" s="66" t="n">
        <v>2005</v>
      </c>
      <c r="B17" s="67" t="n">
        <v>2320</v>
      </c>
      <c r="C17" s="67" t="n">
        <v>2187</v>
      </c>
      <c r="D17" s="67" t="n">
        <v>97</v>
      </c>
      <c r="E17" s="67" t="n">
        <v>36</v>
      </c>
      <c r="F17" s="67" t="n">
        <v>2648</v>
      </c>
      <c r="G17" s="67" t="n">
        <v>1656.934</v>
      </c>
      <c r="H17" s="67" t="n">
        <v>3303</v>
      </c>
      <c r="I17" s="67" t="n">
        <v>352512</v>
      </c>
      <c r="J17" s="67" t="n">
        <v>73</v>
      </c>
    </row>
    <row r="18" customFormat="false" ht="12" hidden="false" customHeight="true" outlineLevel="0" collapsed="false">
      <c r="A18" s="66" t="n">
        <v>2006</v>
      </c>
      <c r="B18" s="67" t="n">
        <v>2824</v>
      </c>
      <c r="C18" s="67" t="n">
        <v>2604</v>
      </c>
      <c r="D18" s="67" t="n">
        <v>125</v>
      </c>
      <c r="E18" s="67" t="n">
        <v>95</v>
      </c>
      <c r="F18" s="67" t="n">
        <v>4381</v>
      </c>
      <c r="G18" s="67" t="n">
        <v>2472.925</v>
      </c>
      <c r="H18" s="67" t="n">
        <v>4837</v>
      </c>
      <c r="I18" s="67" t="n">
        <v>540088</v>
      </c>
      <c r="J18" s="67" t="n">
        <v>276</v>
      </c>
    </row>
    <row r="19" customFormat="false" ht="12" hidden="false" customHeight="true" outlineLevel="0" collapsed="false">
      <c r="A19" s="66" t="n">
        <v>2007</v>
      </c>
      <c r="B19" s="67" t="n">
        <v>2119</v>
      </c>
      <c r="C19" s="67" t="n">
        <v>1919</v>
      </c>
      <c r="D19" s="67" t="n">
        <v>78</v>
      </c>
      <c r="E19" s="67" t="n">
        <v>122</v>
      </c>
      <c r="F19" s="67" t="n">
        <v>3791</v>
      </c>
      <c r="G19" s="67" t="n">
        <v>2192</v>
      </c>
      <c r="H19" s="67" t="n">
        <v>4406</v>
      </c>
      <c r="I19" s="67" t="n">
        <v>483531</v>
      </c>
      <c r="J19" s="67" t="n">
        <v>20</v>
      </c>
    </row>
    <row r="20" customFormat="false" ht="12" hidden="false" customHeight="true" outlineLevel="0" collapsed="false">
      <c r="A20" s="66" t="n">
        <v>2008</v>
      </c>
      <c r="B20" s="67" t="n">
        <v>1981</v>
      </c>
      <c r="C20" s="67" t="n">
        <v>1631</v>
      </c>
      <c r="D20" s="67" t="n">
        <v>155</v>
      </c>
      <c r="E20" s="67" t="n">
        <v>195</v>
      </c>
      <c r="F20" s="67" t="n">
        <v>5050</v>
      </c>
      <c r="G20" s="67" t="n">
        <v>2876</v>
      </c>
      <c r="H20" s="67" t="n">
        <v>5714</v>
      </c>
      <c r="I20" s="67" t="n">
        <v>617106</v>
      </c>
      <c r="J20" s="67" t="n">
        <v>151</v>
      </c>
    </row>
    <row r="21" customFormat="false" ht="12" hidden="false" customHeight="true" outlineLevel="0" collapsed="false">
      <c r="A21" s="66" t="n">
        <v>2009</v>
      </c>
      <c r="B21" s="67" t="n">
        <v>1698</v>
      </c>
      <c r="C21" s="67" t="n">
        <v>1499</v>
      </c>
      <c r="D21" s="67" t="n">
        <v>71</v>
      </c>
      <c r="E21" s="67" t="n">
        <v>128</v>
      </c>
      <c r="F21" s="67" t="n">
        <v>4329</v>
      </c>
      <c r="G21" s="67" t="n">
        <v>2450</v>
      </c>
      <c r="H21" s="67" t="n">
        <v>4887</v>
      </c>
      <c r="I21" s="67" t="n">
        <v>585589</v>
      </c>
      <c r="J21" s="67" t="n">
        <v>90</v>
      </c>
    </row>
    <row r="22" customFormat="false" ht="12" hidden="false" customHeight="true" outlineLevel="0" collapsed="false">
      <c r="A22" s="66" t="n">
        <v>2010</v>
      </c>
      <c r="B22" s="67" t="n">
        <v>1788</v>
      </c>
      <c r="C22" s="67" t="n">
        <v>1518</v>
      </c>
      <c r="D22" s="67" t="n">
        <v>108</v>
      </c>
      <c r="E22" s="67" t="n">
        <v>162</v>
      </c>
      <c r="F22" s="67" t="n">
        <v>3776</v>
      </c>
      <c r="G22" s="67" t="n">
        <v>2342</v>
      </c>
      <c r="H22" s="67" t="n">
        <v>4472</v>
      </c>
      <c r="I22" s="67" t="n">
        <v>561738</v>
      </c>
      <c r="J22" s="67" t="n">
        <v>114</v>
      </c>
    </row>
    <row r="23" customFormat="false" ht="12" hidden="false" customHeight="true" outlineLevel="0" collapsed="false">
      <c r="A23" s="69"/>
      <c r="B23" s="67"/>
      <c r="C23" s="67"/>
      <c r="D23" s="67"/>
      <c r="E23" s="67"/>
      <c r="F23" s="67"/>
      <c r="G23" s="67"/>
      <c r="H23" s="67"/>
      <c r="I23" s="67"/>
      <c r="J23" s="67"/>
    </row>
    <row r="24" customFormat="false" ht="12" hidden="false" customHeight="true" outlineLevel="0" collapsed="false">
      <c r="A24" s="70" t="s">
        <v>90</v>
      </c>
      <c r="B24" s="67" t="n">
        <v>168</v>
      </c>
      <c r="C24" s="67" t="n">
        <v>142</v>
      </c>
      <c r="D24" s="67" t="n">
        <v>6</v>
      </c>
      <c r="E24" s="67" t="n">
        <v>20</v>
      </c>
      <c r="F24" s="67" t="n">
        <v>424</v>
      </c>
      <c r="G24" s="67" t="n">
        <v>251</v>
      </c>
      <c r="H24" s="67" t="n">
        <v>499</v>
      </c>
      <c r="I24" s="67" t="n">
        <v>51776</v>
      </c>
      <c r="J24" s="67" t="n">
        <v>3</v>
      </c>
    </row>
    <row r="25" customFormat="false" ht="12" hidden="false" customHeight="true" outlineLevel="0" collapsed="false">
      <c r="A25" s="71" t="s">
        <v>91</v>
      </c>
      <c r="B25" s="67" t="n">
        <v>126</v>
      </c>
      <c r="C25" s="67" t="n">
        <v>104</v>
      </c>
      <c r="D25" s="67" t="n">
        <v>12</v>
      </c>
      <c r="E25" s="67" t="n">
        <v>10</v>
      </c>
      <c r="F25" s="67" t="n">
        <v>325</v>
      </c>
      <c r="G25" s="67" t="n">
        <v>166</v>
      </c>
      <c r="H25" s="67" t="n">
        <v>327</v>
      </c>
      <c r="I25" s="67" t="n">
        <v>34500</v>
      </c>
      <c r="J25" s="67" t="n">
        <v>16</v>
      </c>
    </row>
    <row r="26" customFormat="false" ht="12" hidden="false" customHeight="true" outlineLevel="0" collapsed="false">
      <c r="A26" s="71" t="s">
        <v>92</v>
      </c>
      <c r="B26" s="67" t="n">
        <v>141</v>
      </c>
      <c r="C26" s="67" t="n">
        <v>123</v>
      </c>
      <c r="D26" s="67" t="n">
        <v>15</v>
      </c>
      <c r="E26" s="67" t="n">
        <v>3</v>
      </c>
      <c r="F26" s="67" t="n">
        <v>197</v>
      </c>
      <c r="G26" s="67" t="n">
        <v>125</v>
      </c>
      <c r="H26" s="67" t="n">
        <v>249</v>
      </c>
      <c r="I26" s="67" t="n">
        <v>26772</v>
      </c>
      <c r="J26" s="67" t="s">
        <v>26</v>
      </c>
    </row>
    <row r="27" customFormat="false" ht="12" hidden="false" customHeight="true" outlineLevel="0" collapsed="false">
      <c r="A27" s="71" t="s">
        <v>93</v>
      </c>
      <c r="B27" s="67" t="n">
        <v>115</v>
      </c>
      <c r="C27" s="67" t="n">
        <v>87</v>
      </c>
      <c r="D27" s="67" t="n">
        <v>12</v>
      </c>
      <c r="E27" s="67" t="n">
        <v>16</v>
      </c>
      <c r="F27" s="67" t="n">
        <v>278</v>
      </c>
      <c r="G27" s="67" t="n">
        <v>199</v>
      </c>
      <c r="H27" s="67" t="n">
        <v>364</v>
      </c>
      <c r="I27" s="67" t="n">
        <v>54274</v>
      </c>
      <c r="J27" s="67" t="n">
        <v>67</v>
      </c>
    </row>
    <row r="28" customFormat="false" ht="12" hidden="false" customHeight="true" outlineLevel="0" collapsed="false">
      <c r="A28" s="71" t="s">
        <v>94</v>
      </c>
      <c r="B28" s="67" t="n">
        <v>160</v>
      </c>
      <c r="C28" s="67" t="n">
        <v>134</v>
      </c>
      <c r="D28" s="67" t="n">
        <v>14</v>
      </c>
      <c r="E28" s="67" t="n">
        <v>12</v>
      </c>
      <c r="F28" s="67" t="n">
        <v>247</v>
      </c>
      <c r="G28" s="67" t="n">
        <v>157</v>
      </c>
      <c r="H28" s="67" t="n">
        <v>317</v>
      </c>
      <c r="I28" s="67" t="n">
        <v>39987</v>
      </c>
      <c r="J28" s="67" t="n">
        <v>18</v>
      </c>
    </row>
    <row r="29" customFormat="false" ht="12" hidden="false" customHeight="true" outlineLevel="0" collapsed="false">
      <c r="A29" s="71" t="s">
        <v>95</v>
      </c>
      <c r="B29" s="67" t="n">
        <v>154</v>
      </c>
      <c r="C29" s="67" t="n">
        <v>130</v>
      </c>
      <c r="D29" s="67" t="n">
        <v>5</v>
      </c>
      <c r="E29" s="67" t="n">
        <v>19</v>
      </c>
      <c r="F29" s="67" t="n">
        <v>300</v>
      </c>
      <c r="G29" s="67" t="n">
        <v>218</v>
      </c>
      <c r="H29" s="67" t="n">
        <v>411</v>
      </c>
      <c r="I29" s="67" t="n">
        <v>60437</v>
      </c>
      <c r="J29" s="67" t="n">
        <v>8</v>
      </c>
    </row>
    <row r="30" customFormat="false" ht="12" hidden="false" customHeight="true" outlineLevel="0" collapsed="false">
      <c r="A30" s="71" t="s">
        <v>96</v>
      </c>
      <c r="B30" s="67" t="n">
        <v>163</v>
      </c>
      <c r="C30" s="67" t="n">
        <v>137</v>
      </c>
      <c r="D30" s="67" t="n">
        <v>14</v>
      </c>
      <c r="E30" s="67" t="n">
        <v>12</v>
      </c>
      <c r="F30" s="67" t="n">
        <v>301</v>
      </c>
      <c r="G30" s="67" t="n">
        <v>180</v>
      </c>
      <c r="H30" s="67" t="n">
        <v>361</v>
      </c>
      <c r="I30" s="67" t="n">
        <v>41554</v>
      </c>
      <c r="J30" s="67" t="s">
        <v>26</v>
      </c>
    </row>
    <row r="31" customFormat="false" ht="12" hidden="false" customHeight="true" outlineLevel="0" collapsed="false">
      <c r="A31" s="71" t="s">
        <v>97</v>
      </c>
      <c r="B31" s="67" t="n">
        <v>154</v>
      </c>
      <c r="C31" s="67" t="n">
        <v>133</v>
      </c>
      <c r="D31" s="67" t="n">
        <v>9</v>
      </c>
      <c r="E31" s="67" t="n">
        <v>12</v>
      </c>
      <c r="F31" s="67" t="n">
        <v>305</v>
      </c>
      <c r="G31" s="67" t="n">
        <v>198</v>
      </c>
      <c r="H31" s="67" t="n">
        <v>380</v>
      </c>
      <c r="I31" s="67" t="n">
        <v>52735</v>
      </c>
      <c r="J31" s="67" t="s">
        <v>26</v>
      </c>
    </row>
    <row r="32" customFormat="false" ht="12" hidden="false" customHeight="true" outlineLevel="0" collapsed="false">
      <c r="A32" s="71" t="s">
        <v>98</v>
      </c>
      <c r="B32" s="67" t="n">
        <v>139</v>
      </c>
      <c r="C32" s="67" t="n">
        <v>113</v>
      </c>
      <c r="D32" s="67" t="n">
        <v>10</v>
      </c>
      <c r="E32" s="67" t="n">
        <v>16</v>
      </c>
      <c r="F32" s="67" t="n">
        <v>257</v>
      </c>
      <c r="G32" s="67" t="n">
        <v>163</v>
      </c>
      <c r="H32" s="67" t="n">
        <v>311</v>
      </c>
      <c r="I32" s="67" t="n">
        <v>42250</v>
      </c>
      <c r="J32" s="67" t="n">
        <v>1</v>
      </c>
    </row>
    <row r="33" customFormat="false" ht="12" hidden="false" customHeight="true" outlineLevel="0" collapsed="false">
      <c r="A33" s="71" t="s">
        <v>99</v>
      </c>
      <c r="B33" s="67" t="n">
        <v>197</v>
      </c>
      <c r="C33" s="67" t="n">
        <v>173</v>
      </c>
      <c r="D33" s="67" t="n">
        <v>5</v>
      </c>
      <c r="E33" s="67" t="n">
        <v>19</v>
      </c>
      <c r="F33" s="67" t="n">
        <v>538</v>
      </c>
      <c r="G33" s="67" t="n">
        <v>328</v>
      </c>
      <c r="H33" s="67" t="n">
        <v>586</v>
      </c>
      <c r="I33" s="67" t="n">
        <v>71806</v>
      </c>
      <c r="J33" s="67" t="s">
        <v>26</v>
      </c>
    </row>
    <row r="34" customFormat="false" ht="12" hidden="false" customHeight="true" outlineLevel="0" collapsed="false">
      <c r="A34" s="71" t="s">
        <v>100</v>
      </c>
      <c r="B34" s="67" t="n">
        <v>146</v>
      </c>
      <c r="C34" s="67" t="n">
        <v>131</v>
      </c>
      <c r="D34" s="67" t="n">
        <v>5</v>
      </c>
      <c r="E34" s="67" t="n">
        <v>10</v>
      </c>
      <c r="F34" s="67" t="n">
        <v>256</v>
      </c>
      <c r="G34" s="67" t="n">
        <v>154</v>
      </c>
      <c r="H34" s="67" t="n">
        <v>289</v>
      </c>
      <c r="I34" s="67" t="n">
        <v>37026</v>
      </c>
      <c r="J34" s="67" t="n">
        <v>1</v>
      </c>
    </row>
    <row r="35" customFormat="false" ht="12" hidden="false" customHeight="true" outlineLevel="0" collapsed="false">
      <c r="A35" s="71" t="s">
        <v>101</v>
      </c>
      <c r="B35" s="67" t="n">
        <v>126</v>
      </c>
      <c r="C35" s="67" t="n">
        <v>104</v>
      </c>
      <c r="D35" s="67" t="n">
        <v>4</v>
      </c>
      <c r="E35" s="67" t="n">
        <v>18</v>
      </c>
      <c r="F35" s="67" t="n">
        <v>366</v>
      </c>
      <c r="G35" s="67" t="n">
        <v>219</v>
      </c>
      <c r="H35" s="67" t="n">
        <v>405</v>
      </c>
      <c r="I35" s="67" t="n">
        <v>52748</v>
      </c>
      <c r="J35" s="67" t="s">
        <v>26</v>
      </c>
    </row>
    <row r="36" customFormat="false" ht="12" hidden="false" customHeight="true" outlineLevel="0" collapsed="false">
      <c r="A36" s="73"/>
      <c r="B36" s="82"/>
      <c r="C36" s="83"/>
      <c r="D36" s="84"/>
      <c r="E36" s="83"/>
      <c r="F36" s="84"/>
      <c r="G36" s="83"/>
      <c r="H36" s="67"/>
      <c r="I36" s="67"/>
      <c r="J36" s="67"/>
    </row>
    <row r="37" customFormat="false" ht="12" hidden="false" customHeight="true" outlineLevel="0" collapsed="false">
      <c r="A37" s="70" t="s">
        <v>102</v>
      </c>
      <c r="B37" s="47" t="n">
        <v>140</v>
      </c>
      <c r="C37" s="47" t="n">
        <v>112</v>
      </c>
      <c r="D37" s="47" t="n">
        <v>5</v>
      </c>
      <c r="E37" s="47" t="n">
        <v>23</v>
      </c>
      <c r="F37" s="47" t="n">
        <v>438</v>
      </c>
      <c r="G37" s="47" t="n">
        <v>244</v>
      </c>
      <c r="H37" s="47" t="n">
        <v>487</v>
      </c>
      <c r="I37" s="67" t="n">
        <v>55630</v>
      </c>
      <c r="J37" s="67" t="s">
        <v>26</v>
      </c>
    </row>
    <row r="38" customFormat="false" ht="12" hidden="false" customHeight="true" outlineLevel="0" collapsed="false">
      <c r="A38" s="71" t="s">
        <v>91</v>
      </c>
      <c r="B38" s="47" t="n">
        <v>127</v>
      </c>
      <c r="C38" s="47" t="n">
        <v>101</v>
      </c>
      <c r="D38" s="47" t="n">
        <v>6</v>
      </c>
      <c r="E38" s="47" t="n">
        <v>20</v>
      </c>
      <c r="F38" s="47" t="n">
        <v>430</v>
      </c>
      <c r="G38" s="47" t="n">
        <v>234</v>
      </c>
      <c r="H38" s="47" t="n">
        <v>464</v>
      </c>
      <c r="I38" s="67" t="n">
        <v>52363</v>
      </c>
      <c r="J38" s="47" t="n">
        <v>6</v>
      </c>
    </row>
    <row r="39" customFormat="false" ht="12" hidden="false" customHeight="true" outlineLevel="0" collapsed="false">
      <c r="A39" s="71" t="s">
        <v>92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1" t="s">
        <v>93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1" t="s">
        <v>94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</row>
    <row r="42" customFormat="false" ht="12" hidden="false" customHeight="true" outlineLevel="0" collapsed="false">
      <c r="A42" s="71" t="s">
        <v>95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</row>
    <row r="43" customFormat="false" ht="12" hidden="false" customHeight="true" outlineLevel="0" collapsed="false">
      <c r="A43" s="71" t="s">
        <v>96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</row>
    <row r="44" customFormat="false" ht="12" hidden="false" customHeight="true" outlineLevel="0" collapsed="false">
      <c r="A44" s="71" t="s">
        <v>97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  <c r="K44" s="85"/>
    </row>
    <row r="45" customFormat="false" ht="12" hidden="false" customHeight="true" outlineLevel="0" collapsed="false">
      <c r="A45" s="71" t="s">
        <v>98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1" t="s">
        <v>99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1" t="s">
        <v>100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1" t="s">
        <v>101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1.25" hidden="false" customHeight="false" outlineLevel="0" collapsed="false">
      <c r="B49" s="78"/>
      <c r="C49" s="78"/>
      <c r="D49" s="78"/>
      <c r="E49" s="78"/>
      <c r="F49" s="78"/>
      <c r="G49" s="78"/>
      <c r="H49" s="78"/>
      <c r="I49" s="78"/>
      <c r="J49" s="78"/>
    </row>
    <row r="50" customFormat="false" ht="11.25" hidden="false" customHeight="false" outlineLevel="0" collapsed="false">
      <c r="B50" s="78"/>
      <c r="C50" s="78"/>
      <c r="D50" s="78"/>
      <c r="E50" s="78"/>
      <c r="F50" s="78"/>
      <c r="G50" s="78"/>
      <c r="H50" s="78"/>
      <c r="I50" s="78"/>
      <c r="J50" s="78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2.85"/>
    <col collapsed="false" customWidth="true" hidden="false" outlineLevel="0" max="7" min="2" style="86" width="9.7"/>
    <col collapsed="false" customWidth="false" hidden="false" outlineLevel="0" max="257" min="8" style="86" width="11.42"/>
  </cols>
  <sheetData>
    <row r="1" s="88" customFormat="true" ht="24" hidden="false" customHeight="true" outlineLevel="0" collapsed="false">
      <c r="A1" s="48" t="s">
        <v>114</v>
      </c>
      <c r="B1" s="48"/>
      <c r="C1" s="48"/>
      <c r="D1" s="48"/>
      <c r="E1" s="48"/>
      <c r="F1" s="48"/>
      <c r="G1" s="48"/>
      <c r="H1" s="87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9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1" t="s">
        <v>115</v>
      </c>
      <c r="B3" s="92" t="s">
        <v>116</v>
      </c>
      <c r="C3" s="92"/>
      <c r="D3" s="92"/>
      <c r="E3" s="92"/>
      <c r="F3" s="92"/>
      <c r="G3" s="92"/>
      <c r="H3" s="93"/>
    </row>
    <row r="4" customFormat="false" ht="12.6" hidden="false" customHeight="true" outlineLevel="0" collapsed="false">
      <c r="A4" s="91"/>
      <c r="B4" s="94" t="s">
        <v>117</v>
      </c>
      <c r="C4" s="95" t="s">
        <v>80</v>
      </c>
      <c r="D4" s="96" t="s">
        <v>107</v>
      </c>
      <c r="E4" s="96"/>
      <c r="F4" s="96"/>
      <c r="G4" s="97" t="s">
        <v>108</v>
      </c>
      <c r="H4" s="93"/>
    </row>
    <row r="5" customFormat="false" ht="12.6" hidden="false" customHeight="true" outlineLevel="0" collapsed="false">
      <c r="A5" s="91"/>
      <c r="B5" s="94"/>
      <c r="C5" s="95"/>
      <c r="D5" s="98" t="s">
        <v>118</v>
      </c>
      <c r="E5" s="95" t="s">
        <v>81</v>
      </c>
      <c r="F5" s="95" t="s">
        <v>83</v>
      </c>
      <c r="G5" s="97"/>
      <c r="H5" s="93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93"/>
    </row>
    <row r="7" customFormat="false" ht="12.6" hidden="false" customHeight="true" outlineLevel="0" collapsed="false">
      <c r="A7" s="91"/>
      <c r="B7" s="96" t="s">
        <v>87</v>
      </c>
      <c r="C7" s="96" t="s">
        <v>88</v>
      </c>
      <c r="D7" s="96" t="s">
        <v>87</v>
      </c>
      <c r="E7" s="96" t="s">
        <v>88</v>
      </c>
      <c r="F7" s="96" t="s">
        <v>87</v>
      </c>
      <c r="G7" s="99" t="s">
        <v>89</v>
      </c>
      <c r="H7" s="93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19</v>
      </c>
      <c r="B9" s="106" t="n">
        <v>217</v>
      </c>
      <c r="C9" s="102" t="n">
        <v>174.4</v>
      </c>
      <c r="D9" s="107" t="n">
        <v>527</v>
      </c>
      <c r="E9" s="102" t="n">
        <v>598</v>
      </c>
      <c r="F9" s="83" t="n">
        <v>2127</v>
      </c>
      <c r="G9" s="83" t="n">
        <v>92014</v>
      </c>
    </row>
    <row r="10" customFormat="false" ht="12" hidden="false" customHeight="true" outlineLevel="0" collapsed="false">
      <c r="A10" s="108" t="s">
        <v>120</v>
      </c>
      <c r="B10" s="106" t="n">
        <v>188</v>
      </c>
      <c r="C10" s="102" t="n">
        <v>3.8</v>
      </c>
      <c r="D10" s="107" t="n">
        <v>521</v>
      </c>
      <c r="E10" s="102" t="n">
        <v>589.4</v>
      </c>
      <c r="F10" s="83" t="n">
        <v>2102</v>
      </c>
      <c r="G10" s="83" t="n">
        <v>67555</v>
      </c>
    </row>
    <row r="11" customFormat="false" ht="12" hidden="false" customHeight="true" outlineLevel="0" collapsed="false">
      <c r="A11" s="109" t="s">
        <v>121</v>
      </c>
      <c r="B11" s="103"/>
      <c r="C11" s="110"/>
      <c r="D11" s="111"/>
      <c r="E11" s="110"/>
      <c r="F11" s="111"/>
      <c r="G11" s="112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</row>
    <row r="15" customFormat="false" ht="12" hidden="false" customHeight="true" outlineLevel="0" collapsed="false">
      <c r="A15" s="109" t="s">
        <v>125</v>
      </c>
      <c r="B15" s="103" t="n">
        <v>1</v>
      </c>
      <c r="C15" s="113" t="s">
        <v>26</v>
      </c>
      <c r="D15" s="112" t="n">
        <v>1</v>
      </c>
      <c r="E15" s="113" t="n">
        <v>1.2</v>
      </c>
      <c r="F15" s="112" t="n">
        <v>5</v>
      </c>
      <c r="G15" s="112" t="n">
        <v>180</v>
      </c>
      <c r="H15" s="113"/>
      <c r="I15" s="113"/>
    </row>
    <row r="16" s="9" customFormat="true" ht="12" hidden="false" customHeight="true" outlineLevel="0" collapsed="false">
      <c r="A16" s="109" t="s">
        <v>126</v>
      </c>
      <c r="B16" s="103"/>
      <c r="C16" s="110"/>
      <c r="D16" s="111"/>
      <c r="E16" s="110"/>
      <c r="F16" s="111"/>
      <c r="G16" s="112"/>
    </row>
    <row r="17" customFormat="false" ht="12" hidden="false" customHeight="true" outlineLevel="0" collapsed="false">
      <c r="A17" s="109" t="s">
        <v>127</v>
      </c>
      <c r="B17" s="103" t="n">
        <v>47</v>
      </c>
      <c r="C17" s="110" t="n">
        <v>-11.6</v>
      </c>
      <c r="D17" s="111" t="n">
        <v>366</v>
      </c>
      <c r="E17" s="110" t="n">
        <v>375.3</v>
      </c>
      <c r="F17" s="112" t="n">
        <v>1308</v>
      </c>
      <c r="G17" s="112" t="n">
        <v>39057</v>
      </c>
    </row>
    <row r="18" customFormat="false" ht="12" hidden="false" customHeight="true" outlineLevel="0" collapsed="false">
      <c r="A18" s="114"/>
      <c r="B18" s="103"/>
      <c r="C18" s="110"/>
      <c r="D18" s="111"/>
      <c r="E18" s="110"/>
      <c r="F18" s="112"/>
      <c r="G18" s="112"/>
    </row>
    <row r="19" customFormat="false" ht="12" hidden="false" customHeight="true" outlineLevel="0" collapsed="false">
      <c r="A19" s="115" t="s">
        <v>128</v>
      </c>
      <c r="B19" s="103"/>
      <c r="C19" s="110"/>
      <c r="D19" s="111"/>
      <c r="E19" s="110"/>
      <c r="F19" s="112"/>
      <c r="G19" s="112"/>
    </row>
    <row r="20" customFormat="false" ht="12" hidden="false" customHeight="true" outlineLevel="0" collapsed="false">
      <c r="A20" s="116" t="s">
        <v>129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</row>
    <row r="21" customFormat="false" ht="12" hidden="false" customHeight="true" outlineLevel="0" collapsed="false">
      <c r="A21" s="116" t="s">
        <v>130</v>
      </c>
      <c r="B21" s="103" t="n">
        <v>60</v>
      </c>
      <c r="C21" s="110" t="n">
        <v>-17.2</v>
      </c>
      <c r="D21" s="111" t="n">
        <v>392</v>
      </c>
      <c r="E21" s="110" t="n">
        <v>402.6</v>
      </c>
      <c r="F21" s="112" t="n">
        <v>1402</v>
      </c>
      <c r="G21" s="112" t="n">
        <v>41931</v>
      </c>
    </row>
    <row r="22" customFormat="false" ht="12" hidden="false" customHeight="true" outlineLevel="0" collapsed="false">
      <c r="A22" s="117" t="s">
        <v>121</v>
      </c>
      <c r="B22" s="103"/>
      <c r="C22" s="110"/>
      <c r="D22" s="111"/>
      <c r="E22" s="110"/>
      <c r="F22" s="112"/>
      <c r="G22" s="112"/>
    </row>
    <row r="23" customFormat="false" ht="12" hidden="false" customHeight="true" outlineLevel="0" collapsed="false">
      <c r="A23" s="117" t="s">
        <v>131</v>
      </c>
      <c r="B23" s="103" t="n">
        <v>34</v>
      </c>
      <c r="C23" s="110" t="n">
        <v>23</v>
      </c>
      <c r="D23" s="111" t="n">
        <v>145</v>
      </c>
      <c r="E23" s="110" t="n">
        <v>166.7</v>
      </c>
      <c r="F23" s="112" t="n">
        <v>573</v>
      </c>
      <c r="G23" s="112" t="n">
        <v>17774</v>
      </c>
      <c r="I23" s="103"/>
    </row>
    <row r="24" customFormat="false" ht="12" hidden="false" customHeight="true" outlineLevel="0" collapsed="false">
      <c r="A24" s="117" t="s">
        <v>132</v>
      </c>
      <c r="B24" s="103" t="n">
        <v>2</v>
      </c>
      <c r="C24" s="110" t="n">
        <v>1.5</v>
      </c>
      <c r="D24" s="111" t="n">
        <v>6</v>
      </c>
      <c r="E24" s="113" t="n">
        <v>5.4</v>
      </c>
      <c r="F24" s="112" t="n">
        <v>16</v>
      </c>
      <c r="G24" s="112" t="n">
        <v>621</v>
      </c>
    </row>
    <row r="25" customFormat="false" ht="12" hidden="false" customHeight="true" outlineLevel="0" collapsed="false">
      <c r="A25" s="117" t="s">
        <v>133</v>
      </c>
      <c r="B25" s="103" t="n">
        <v>24</v>
      </c>
      <c r="C25" s="110" t="n">
        <v>-41.7</v>
      </c>
      <c r="D25" s="111" t="n">
        <v>241</v>
      </c>
      <c r="E25" s="110" t="n">
        <v>230.5</v>
      </c>
      <c r="F25" s="112" t="n">
        <v>813</v>
      </c>
      <c r="G25" s="112" t="n">
        <v>23536</v>
      </c>
    </row>
    <row r="26" customFormat="false" ht="12" hidden="false" customHeight="true" outlineLevel="0" collapsed="false">
      <c r="A26" s="116" t="s">
        <v>134</v>
      </c>
      <c r="B26" s="103" t="n">
        <v>124</v>
      </c>
      <c r="C26" s="110" t="n">
        <v>19.4</v>
      </c>
      <c r="D26" s="111" t="n">
        <v>122</v>
      </c>
      <c r="E26" s="110" t="n">
        <v>177.7</v>
      </c>
      <c r="F26" s="112" t="n">
        <v>665</v>
      </c>
      <c r="G26" s="112" t="n">
        <v>24264</v>
      </c>
    </row>
    <row r="27" customFormat="false" ht="12" hidden="false" customHeight="true" outlineLevel="0" collapsed="false">
      <c r="A27" s="116" t="s">
        <v>135</v>
      </c>
      <c r="B27" s="103" t="n">
        <v>4</v>
      </c>
      <c r="C27" s="113" t="n">
        <v>1.7</v>
      </c>
      <c r="D27" s="111" t="n">
        <v>7</v>
      </c>
      <c r="E27" s="110" t="n">
        <v>9</v>
      </c>
      <c r="F27" s="111" t="n">
        <v>35</v>
      </c>
      <c r="G27" s="112" t="n">
        <v>1360</v>
      </c>
    </row>
    <row r="28" customFormat="false" ht="12" hidden="false" customHeight="true" outlineLevel="0" collapsed="false">
      <c r="A28" s="114"/>
      <c r="B28" s="103"/>
      <c r="C28" s="110"/>
      <c r="D28" s="111"/>
      <c r="E28" s="110"/>
      <c r="F28" s="111"/>
      <c r="G28" s="112"/>
    </row>
    <row r="29" customFormat="false" ht="12" hidden="false" customHeight="true" outlineLevel="0" collapsed="false">
      <c r="A29" s="108" t="s">
        <v>136</v>
      </c>
      <c r="B29" s="106" t="n">
        <v>29</v>
      </c>
      <c r="C29" s="102" t="n">
        <v>170.6</v>
      </c>
      <c r="D29" s="107" t="n">
        <v>6</v>
      </c>
      <c r="E29" s="102" t="n">
        <v>8.6</v>
      </c>
      <c r="F29" s="107" t="n">
        <v>25</v>
      </c>
      <c r="G29" s="83" t="n">
        <v>24459</v>
      </c>
    </row>
    <row r="30" customFormat="false" ht="12" hidden="false" customHeight="true" outlineLevel="0" collapsed="false">
      <c r="A30" s="109" t="s">
        <v>121</v>
      </c>
      <c r="B30" s="103"/>
      <c r="C30" s="110"/>
      <c r="D30" s="111"/>
      <c r="E30" s="110"/>
      <c r="F30" s="111"/>
      <c r="G30" s="112"/>
    </row>
    <row r="31" customFormat="false" ht="12" hidden="false" customHeight="true" outlineLevel="0" collapsed="false">
      <c r="A31" s="116" t="s">
        <v>137</v>
      </c>
      <c r="B31" s="103" t="n">
        <v>4</v>
      </c>
      <c r="C31" s="110" t="n">
        <v>20</v>
      </c>
      <c r="D31" s="113" t="s">
        <v>26</v>
      </c>
      <c r="E31" s="113" t="s">
        <v>26</v>
      </c>
      <c r="F31" s="113" t="s">
        <v>26</v>
      </c>
      <c r="G31" s="112" t="n">
        <v>2943</v>
      </c>
    </row>
    <row r="32" customFormat="false" ht="12" hidden="false" customHeight="true" outlineLevel="0" collapsed="false">
      <c r="A32" s="116" t="s">
        <v>138</v>
      </c>
      <c r="B32" s="103" t="n">
        <v>2</v>
      </c>
      <c r="C32" s="110" t="n">
        <v>2.5</v>
      </c>
      <c r="D32" s="113" t="s">
        <v>26</v>
      </c>
      <c r="E32" s="113" t="s">
        <v>26</v>
      </c>
      <c r="F32" s="113" t="s">
        <v>26</v>
      </c>
      <c r="G32" s="112" t="n">
        <v>920</v>
      </c>
    </row>
    <row r="33" customFormat="false" ht="12" hidden="false" customHeight="true" outlineLevel="0" collapsed="false">
      <c r="A33" s="116" t="s">
        <v>139</v>
      </c>
      <c r="B33" s="113" t="s">
        <v>26</v>
      </c>
      <c r="C33" s="113" t="s">
        <v>26</v>
      </c>
      <c r="D33" s="113" t="s">
        <v>26</v>
      </c>
      <c r="E33" s="113" t="s">
        <v>26</v>
      </c>
      <c r="F33" s="113" t="s">
        <v>26</v>
      </c>
      <c r="G33" s="113" t="s">
        <v>26</v>
      </c>
    </row>
    <row r="34" customFormat="false" ht="12" hidden="false" customHeight="true" outlineLevel="0" collapsed="false">
      <c r="A34" s="116" t="s">
        <v>140</v>
      </c>
      <c r="B34" s="103" t="n">
        <v>17</v>
      </c>
      <c r="C34" s="110" t="n">
        <v>142.4</v>
      </c>
      <c r="D34" s="111" t="n">
        <v>6</v>
      </c>
      <c r="E34" s="110" t="n">
        <v>8.6</v>
      </c>
      <c r="F34" s="111" t="n">
        <v>25</v>
      </c>
      <c r="G34" s="112" t="n">
        <v>17692</v>
      </c>
    </row>
    <row r="35" customFormat="false" ht="12" hidden="false" customHeight="true" outlineLevel="0" collapsed="false">
      <c r="A35" s="117" t="s">
        <v>126</v>
      </c>
      <c r="B35" s="103"/>
      <c r="C35" s="110"/>
      <c r="D35" s="111"/>
      <c r="E35" s="110"/>
      <c r="F35" s="111"/>
      <c r="G35" s="112"/>
    </row>
    <row r="36" customFormat="false" ht="12" hidden="false" customHeight="true" outlineLevel="0" collapsed="false">
      <c r="A36" s="117" t="s">
        <v>141</v>
      </c>
      <c r="B36" s="113" t="s">
        <v>26</v>
      </c>
      <c r="C36" s="113" t="s">
        <v>26</v>
      </c>
      <c r="D36" s="113" t="s">
        <v>26</v>
      </c>
      <c r="E36" s="113" t="s">
        <v>26</v>
      </c>
      <c r="F36" s="113" t="s">
        <v>26</v>
      </c>
      <c r="G36" s="113" t="s">
        <v>26</v>
      </c>
    </row>
    <row r="37" customFormat="false" ht="12" hidden="false" customHeight="true" outlineLevel="0" collapsed="false">
      <c r="A37" s="117" t="s">
        <v>142</v>
      </c>
      <c r="B37" s="103" t="n">
        <v>16</v>
      </c>
      <c r="C37" s="110" t="n">
        <v>142.1</v>
      </c>
      <c r="D37" s="111" t="n">
        <v>6</v>
      </c>
      <c r="E37" s="110" t="n">
        <v>8.6</v>
      </c>
      <c r="F37" s="111" t="n">
        <v>25</v>
      </c>
      <c r="G37" s="112" t="n">
        <v>17573</v>
      </c>
    </row>
    <row r="38" customFormat="false" ht="12" hidden="false" customHeight="true" outlineLevel="0" collapsed="false">
      <c r="A38" s="117" t="s">
        <v>143</v>
      </c>
      <c r="B38" s="113" t="s">
        <v>26</v>
      </c>
      <c r="C38" s="113" t="s">
        <v>26</v>
      </c>
      <c r="D38" s="113" t="s">
        <v>26</v>
      </c>
      <c r="E38" s="113" t="s">
        <v>26</v>
      </c>
      <c r="F38" s="113" t="s">
        <v>26</v>
      </c>
      <c r="G38" s="113" t="s">
        <v>26</v>
      </c>
    </row>
    <row r="39" customFormat="false" ht="12" hidden="false" customHeight="true" outlineLevel="0" collapsed="false">
      <c r="A39" s="116" t="s">
        <v>144</v>
      </c>
      <c r="B39" s="103" t="n">
        <v>6</v>
      </c>
      <c r="C39" s="110" t="n">
        <v>5.8</v>
      </c>
      <c r="D39" s="113" t="s">
        <v>26</v>
      </c>
      <c r="E39" s="113" t="s">
        <v>26</v>
      </c>
      <c r="F39" s="113" t="s">
        <v>26</v>
      </c>
      <c r="G39" s="112" t="n">
        <v>2904</v>
      </c>
    </row>
    <row r="40" customFormat="false" ht="12" hidden="false" customHeight="true" outlineLevel="0" collapsed="false">
      <c r="A40" s="116" t="s">
        <v>126</v>
      </c>
      <c r="B40" s="103"/>
      <c r="C40" s="110"/>
      <c r="D40" s="111"/>
      <c r="E40" s="110"/>
      <c r="F40" s="111"/>
      <c r="G40" s="112"/>
    </row>
    <row r="41" customFormat="false" ht="12" hidden="false" customHeight="true" outlineLevel="0" collapsed="false">
      <c r="A41" s="116" t="s">
        <v>145</v>
      </c>
      <c r="B41" s="103" t="n">
        <v>10</v>
      </c>
      <c r="C41" s="110" t="n">
        <v>25.7</v>
      </c>
      <c r="D41" s="113" t="s">
        <v>26</v>
      </c>
      <c r="E41" s="113" t="s">
        <v>26</v>
      </c>
      <c r="F41" s="113" t="s">
        <v>26</v>
      </c>
      <c r="G41" s="112" t="n">
        <v>5847</v>
      </c>
    </row>
    <row r="42" customFormat="false" ht="12" hidden="false" customHeight="true" outlineLevel="0" collapsed="false">
      <c r="A42" s="114"/>
      <c r="B42" s="103"/>
      <c r="C42" s="110"/>
      <c r="D42" s="111"/>
      <c r="E42" s="110"/>
      <c r="F42" s="111"/>
      <c r="G42" s="112"/>
    </row>
    <row r="43" customFormat="false" ht="12" hidden="false" customHeight="true" outlineLevel="0" collapsed="false">
      <c r="A43" s="115" t="s">
        <v>128</v>
      </c>
      <c r="B43" s="103"/>
      <c r="C43" s="110"/>
      <c r="D43" s="111"/>
      <c r="E43" s="110"/>
      <c r="F43" s="111"/>
      <c r="G43" s="112"/>
    </row>
    <row r="44" customFormat="false" ht="12" hidden="false" customHeight="true" outlineLevel="0" collapsed="false">
      <c r="A44" s="116" t="s">
        <v>129</v>
      </c>
      <c r="B44" s="103" t="n">
        <v>2</v>
      </c>
      <c r="C44" s="110" t="n">
        <v>0.9</v>
      </c>
      <c r="D44" s="113" t="s">
        <v>26</v>
      </c>
      <c r="E44" s="113" t="s">
        <v>26</v>
      </c>
      <c r="F44" s="113" t="s">
        <v>26</v>
      </c>
      <c r="G44" s="112" t="n">
        <v>2103</v>
      </c>
    </row>
    <row r="45" customFormat="false" ht="12" hidden="false" customHeight="true" outlineLevel="0" collapsed="false">
      <c r="A45" s="116" t="s">
        <v>130</v>
      </c>
      <c r="B45" s="103" t="n">
        <v>19</v>
      </c>
      <c r="C45" s="110" t="n">
        <v>135.2</v>
      </c>
      <c r="D45" s="113" t="s">
        <v>26</v>
      </c>
      <c r="E45" s="113" t="s">
        <v>26</v>
      </c>
      <c r="F45" s="113" t="s">
        <v>26</v>
      </c>
      <c r="G45" s="112" t="n">
        <v>15547</v>
      </c>
    </row>
    <row r="46" customFormat="false" ht="12" hidden="false" customHeight="true" outlineLevel="0" collapsed="false">
      <c r="A46" s="117" t="s">
        <v>121</v>
      </c>
      <c r="B46" s="103"/>
      <c r="C46" s="110"/>
      <c r="D46" s="111"/>
      <c r="E46" s="110"/>
      <c r="F46" s="111"/>
      <c r="G46" s="112"/>
    </row>
    <row r="47" customFormat="false" ht="12" hidden="false" customHeight="true" outlineLevel="0" collapsed="false">
      <c r="A47" s="117" t="s">
        <v>146</v>
      </c>
      <c r="B47" s="113" t="s">
        <v>26</v>
      </c>
      <c r="C47" s="113" t="s">
        <v>26</v>
      </c>
      <c r="D47" s="113" t="s">
        <v>26</v>
      </c>
      <c r="E47" s="113" t="s">
        <v>26</v>
      </c>
      <c r="F47" s="113" t="s">
        <v>26</v>
      </c>
      <c r="G47" s="113" t="s">
        <v>26</v>
      </c>
    </row>
    <row r="48" customFormat="false" ht="12" hidden="false" customHeight="true" outlineLevel="0" collapsed="false">
      <c r="A48" s="117" t="s">
        <v>147</v>
      </c>
      <c r="B48" s="103" t="n">
        <v>3</v>
      </c>
      <c r="C48" s="110" t="n">
        <v>2.3</v>
      </c>
      <c r="D48" s="113" t="s">
        <v>26</v>
      </c>
      <c r="E48" s="113" t="s">
        <v>26</v>
      </c>
      <c r="F48" s="113" t="s">
        <v>26</v>
      </c>
      <c r="G48" s="112" t="n">
        <v>2235</v>
      </c>
    </row>
    <row r="49" customFormat="false" ht="12" hidden="false" customHeight="true" outlineLevel="0" collapsed="false">
      <c r="A49" s="117" t="s">
        <v>148</v>
      </c>
      <c r="B49" s="103" t="n">
        <v>16</v>
      </c>
      <c r="C49" s="110" t="n">
        <v>132.9</v>
      </c>
      <c r="D49" s="113" t="s">
        <v>26</v>
      </c>
      <c r="E49" s="113" t="s">
        <v>26</v>
      </c>
      <c r="F49" s="113" t="s">
        <v>26</v>
      </c>
      <c r="G49" s="112" t="n">
        <v>13312</v>
      </c>
    </row>
    <row r="50" customFormat="false" ht="12" hidden="false" customHeight="true" outlineLevel="0" collapsed="false">
      <c r="A50" s="117" t="s">
        <v>149</v>
      </c>
      <c r="B50" s="103"/>
      <c r="C50" s="110"/>
      <c r="D50" s="111"/>
      <c r="E50" s="110"/>
      <c r="F50" s="111"/>
      <c r="G50" s="112"/>
    </row>
    <row r="51" customFormat="false" ht="12" hidden="false" customHeight="true" outlineLevel="0" collapsed="false">
      <c r="A51" s="118" t="s">
        <v>126</v>
      </c>
      <c r="B51" s="103"/>
      <c r="C51" s="110"/>
      <c r="D51" s="111"/>
      <c r="E51" s="110"/>
      <c r="F51" s="111"/>
      <c r="G51" s="112"/>
    </row>
    <row r="52" customFormat="false" ht="12" hidden="false" customHeight="true" outlineLevel="0" collapsed="false">
      <c r="A52" s="118" t="s">
        <v>132</v>
      </c>
      <c r="B52" s="103" t="n">
        <v>1</v>
      </c>
      <c r="C52" s="110" t="n">
        <v>3.5</v>
      </c>
      <c r="D52" s="113" t="s">
        <v>26</v>
      </c>
      <c r="E52" s="113" t="s">
        <v>26</v>
      </c>
      <c r="F52" s="113" t="s">
        <v>26</v>
      </c>
      <c r="G52" s="112" t="n">
        <v>480</v>
      </c>
    </row>
    <row r="53" customFormat="false" ht="12" hidden="false" customHeight="true" outlineLevel="0" collapsed="false">
      <c r="A53" s="116" t="s">
        <v>134</v>
      </c>
      <c r="B53" s="103" t="n">
        <v>1</v>
      </c>
      <c r="C53" s="110" t="n">
        <v>13.9</v>
      </c>
      <c r="D53" s="111" t="n">
        <v>6</v>
      </c>
      <c r="E53" s="110" t="n">
        <v>8.6</v>
      </c>
      <c r="F53" s="111" t="n">
        <v>25</v>
      </c>
      <c r="G53" s="112" t="n">
        <v>3525</v>
      </c>
    </row>
    <row r="54" customFormat="false" ht="12" hidden="false" customHeight="true" outlineLevel="0" collapsed="false">
      <c r="A54" s="116" t="s">
        <v>135</v>
      </c>
      <c r="B54" s="103" t="n">
        <v>7</v>
      </c>
      <c r="C54" s="110" t="n">
        <v>20.7</v>
      </c>
      <c r="D54" s="113" t="s">
        <v>26</v>
      </c>
      <c r="E54" s="113" t="s">
        <v>26</v>
      </c>
      <c r="F54" s="113" t="s">
        <v>26</v>
      </c>
      <c r="G54" s="112" t="n">
        <v>3284</v>
      </c>
    </row>
    <row r="55" customFormat="false" ht="12" hidden="false" customHeight="true" outlineLevel="0" collapsed="false">
      <c r="A55" s="114"/>
      <c r="B55" s="119"/>
      <c r="C55" s="120"/>
      <c r="D55" s="119"/>
      <c r="E55" s="120"/>
      <c r="F55" s="119"/>
      <c r="G55" s="121"/>
    </row>
    <row r="56" customFormat="false" ht="12" hidden="false" customHeight="true" outlineLevel="0" collapsed="false">
      <c r="A56" s="122"/>
      <c r="B56" s="123"/>
      <c r="C56" s="123"/>
      <c r="D56" s="123"/>
      <c r="E56" s="123"/>
      <c r="F56" s="123"/>
      <c r="G56" s="123"/>
    </row>
    <row r="57" customFormat="false" ht="12" hidden="false" customHeight="true" outlineLevel="0" collapsed="false">
      <c r="A57" s="124"/>
      <c r="B57" s="125"/>
      <c r="C57" s="125"/>
      <c r="D57" s="125"/>
      <c r="E57" s="125"/>
      <c r="F57" s="125"/>
      <c r="G57" s="125"/>
    </row>
    <row r="58" customFormat="false" ht="12" hidden="false" customHeight="true" outlineLevel="0" collapsed="false">
      <c r="G58" s="113"/>
      <c r="H58" s="113"/>
      <c r="I58" s="113"/>
      <c r="J58" s="113"/>
      <c r="K58" s="113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Februa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2.85"/>
    <col collapsed="false" customWidth="true" hidden="false" outlineLevel="0" max="6" min="2" style="86" width="9.7"/>
    <col collapsed="false" customWidth="true" hidden="false" outlineLevel="0" max="7" min="7" style="86" width="9.56"/>
    <col collapsed="false" customWidth="true" hidden="false" outlineLevel="0" max="8" min="8" style="93" width="10.71"/>
    <col collapsed="false" customWidth="true" hidden="false" outlineLevel="0" max="12" min="9" style="86" width="10.71"/>
    <col collapsed="false" customWidth="true" hidden="false" outlineLevel="0" max="13" min="13" style="86" width="11.7"/>
    <col collapsed="false" customWidth="true" hidden="false" outlineLevel="0" max="14" min="14" style="86" width="4.56"/>
    <col collapsed="false" customWidth="false" hidden="false" outlineLevel="0" max="257" min="15" style="86" width="11.42"/>
  </cols>
  <sheetData>
    <row r="1" s="127" customFormat="true" ht="24" hidden="false" customHeight="true" outlineLevel="0" collapsed="false">
      <c r="A1" s="126" t="s">
        <v>150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1" t="s">
        <v>115</v>
      </c>
      <c r="B3" s="92" t="s">
        <v>151</v>
      </c>
      <c r="C3" s="92"/>
      <c r="D3" s="92"/>
      <c r="E3" s="92"/>
      <c r="F3" s="92"/>
      <c r="G3" s="92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1"/>
      <c r="B4" s="94" t="s">
        <v>117</v>
      </c>
      <c r="C4" s="95" t="s">
        <v>152</v>
      </c>
      <c r="D4" s="96" t="s">
        <v>107</v>
      </c>
      <c r="E4" s="96"/>
      <c r="F4" s="96"/>
      <c r="G4" s="97" t="s">
        <v>108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1"/>
      <c r="B5" s="94"/>
      <c r="C5" s="95"/>
      <c r="D5" s="98" t="s">
        <v>118</v>
      </c>
      <c r="E5" s="95" t="s">
        <v>81</v>
      </c>
      <c r="F5" s="95" t="s">
        <v>83</v>
      </c>
      <c r="G5" s="97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1"/>
      <c r="B7" s="96" t="s">
        <v>87</v>
      </c>
      <c r="C7" s="96" t="s">
        <v>88</v>
      </c>
      <c r="D7" s="96" t="s">
        <v>87</v>
      </c>
      <c r="E7" s="96" t="s">
        <v>88</v>
      </c>
      <c r="F7" s="96" t="s">
        <v>87</v>
      </c>
      <c r="G7" s="99" t="s">
        <v>89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0"/>
      <c r="B8" s="130"/>
      <c r="C8" s="131"/>
      <c r="D8" s="130"/>
      <c r="E8" s="132"/>
      <c r="F8" s="121"/>
      <c r="G8" s="121"/>
    </row>
    <row r="9" customFormat="false" ht="12" hidden="false" customHeight="true" outlineLevel="0" collapsed="false">
      <c r="A9" s="105" t="s">
        <v>119</v>
      </c>
      <c r="B9" s="106" t="n">
        <v>79</v>
      </c>
      <c r="C9" s="102" t="n">
        <v>-50.6</v>
      </c>
      <c r="D9" s="107" t="n">
        <v>91</v>
      </c>
      <c r="E9" s="102" t="n">
        <v>125.9</v>
      </c>
      <c r="F9" s="83" t="n">
        <v>385</v>
      </c>
      <c r="G9" s="83" t="n">
        <v>23689</v>
      </c>
      <c r="H9" s="90"/>
      <c r="I9" s="0"/>
    </row>
    <row r="10" customFormat="false" ht="12" hidden="false" customHeight="true" outlineLevel="0" collapsed="false">
      <c r="A10" s="108" t="s">
        <v>120</v>
      </c>
      <c r="B10" s="106" t="n">
        <v>61</v>
      </c>
      <c r="C10" s="102" t="n">
        <v>-77.3</v>
      </c>
      <c r="D10" s="107" t="n">
        <v>91</v>
      </c>
      <c r="E10" s="102" t="n">
        <v>125.9</v>
      </c>
      <c r="F10" s="83" t="n">
        <v>385</v>
      </c>
      <c r="G10" s="83" t="n">
        <v>15192</v>
      </c>
      <c r="H10" s="90"/>
      <c r="I10" s="0"/>
    </row>
    <row r="11" customFormat="false" ht="12" hidden="false" customHeight="true" outlineLevel="0" collapsed="false">
      <c r="A11" s="109" t="s">
        <v>121</v>
      </c>
      <c r="B11" s="103"/>
      <c r="C11" s="11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90"/>
      <c r="I13" s="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90"/>
      <c r="I14" s="0"/>
    </row>
    <row r="15" customFormat="false" ht="12" hidden="false" customHeight="true" outlineLevel="0" collapsed="false">
      <c r="A15" s="109" t="s">
        <v>125</v>
      </c>
      <c r="B15" s="103" t="n">
        <v>1</v>
      </c>
      <c r="C15" s="113" t="s">
        <v>26</v>
      </c>
      <c r="D15" s="103" t="n">
        <v>1</v>
      </c>
      <c r="E15" s="113" t="n">
        <v>1.2</v>
      </c>
      <c r="F15" s="103" t="n">
        <v>5</v>
      </c>
      <c r="G15" s="103" t="n">
        <v>180</v>
      </c>
      <c r="H15" s="90"/>
      <c r="I15" s="0"/>
    </row>
    <row r="16" customFormat="false" ht="12" hidden="false" customHeight="true" outlineLevel="0" collapsed="false">
      <c r="A16" s="109" t="s">
        <v>126</v>
      </c>
      <c r="B16" s="103"/>
      <c r="C16" s="110"/>
      <c r="D16" s="111"/>
      <c r="E16" s="110"/>
      <c r="F16" s="111"/>
      <c r="G16" s="112"/>
      <c r="H16" s="90"/>
      <c r="I16" s="120"/>
      <c r="J16" s="120"/>
    </row>
    <row r="17" customFormat="false" ht="12" hidden="false" customHeight="true" outlineLevel="0" collapsed="false">
      <c r="A17" s="109" t="s">
        <v>127</v>
      </c>
      <c r="B17" s="103" t="n">
        <v>19</v>
      </c>
      <c r="C17" s="110" t="n">
        <v>-63.5</v>
      </c>
      <c r="D17" s="111" t="n">
        <v>53</v>
      </c>
      <c r="E17" s="110" t="n">
        <v>75.2</v>
      </c>
      <c r="F17" s="112" t="n">
        <v>220</v>
      </c>
      <c r="G17" s="112" t="n">
        <v>8075</v>
      </c>
      <c r="H17" s="90"/>
      <c r="I17" s="0"/>
    </row>
    <row r="18" customFormat="false" ht="12" hidden="false" customHeight="true" outlineLevel="0" collapsed="false">
      <c r="A18" s="114"/>
      <c r="B18" s="103"/>
      <c r="C18" s="110"/>
      <c r="D18" s="111"/>
      <c r="E18" s="110"/>
      <c r="F18" s="111"/>
      <c r="G18" s="112"/>
      <c r="H18" s="90"/>
      <c r="I18" s="0"/>
      <c r="J18" s="120"/>
      <c r="K18" s="120"/>
      <c r="L18" s="120"/>
      <c r="M18" s="120"/>
      <c r="N18" s="120"/>
      <c r="O18" s="120"/>
      <c r="P18" s="120"/>
    </row>
    <row r="19" customFormat="false" ht="12" hidden="false" customHeight="true" outlineLevel="0" collapsed="false">
      <c r="A19" s="115" t="s">
        <v>128</v>
      </c>
      <c r="B19" s="103"/>
      <c r="C19" s="110"/>
      <c r="D19" s="111"/>
      <c r="E19" s="110"/>
      <c r="F19" s="111"/>
      <c r="G19" s="112"/>
      <c r="H19" s="90"/>
      <c r="I19" s="0"/>
    </row>
    <row r="20" customFormat="false" ht="12" hidden="false" customHeight="true" outlineLevel="0" collapsed="false">
      <c r="A20" s="116" t="s">
        <v>129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33"/>
      <c r="I20" s="134"/>
    </row>
    <row r="21" customFormat="false" ht="12" hidden="false" customHeight="true" outlineLevel="0" collapsed="false">
      <c r="A21" s="116" t="s">
        <v>130</v>
      </c>
      <c r="B21" s="103" t="n">
        <v>21</v>
      </c>
      <c r="C21" s="110" t="n">
        <v>-67.4</v>
      </c>
      <c r="D21" s="111" t="n">
        <v>68</v>
      </c>
      <c r="E21" s="110" t="n">
        <v>83.7</v>
      </c>
      <c r="F21" s="112" t="n">
        <v>248</v>
      </c>
      <c r="G21" s="112" t="n">
        <v>9041</v>
      </c>
      <c r="H21" s="90"/>
      <c r="I21" s="0"/>
      <c r="J21" s="120"/>
    </row>
    <row r="22" customFormat="false" ht="12" hidden="false" customHeight="true" outlineLevel="0" collapsed="false">
      <c r="A22" s="117" t="s">
        <v>121</v>
      </c>
      <c r="B22" s="103"/>
      <c r="C22" s="110"/>
      <c r="D22" s="111"/>
      <c r="E22" s="110"/>
      <c r="F22" s="112"/>
      <c r="G22" s="112"/>
      <c r="H22" s="90"/>
      <c r="I22" s="0"/>
    </row>
    <row r="23" customFormat="false" ht="12" hidden="false" customHeight="true" outlineLevel="0" collapsed="false">
      <c r="A23" s="117" t="s">
        <v>131</v>
      </c>
      <c r="B23" s="103" t="n">
        <v>9</v>
      </c>
      <c r="C23" s="110" t="n">
        <v>-1.8</v>
      </c>
      <c r="D23" s="111" t="n">
        <v>12</v>
      </c>
      <c r="E23" s="110" t="n">
        <v>12</v>
      </c>
      <c r="F23" s="112" t="n">
        <v>43</v>
      </c>
      <c r="G23" s="112" t="n">
        <v>1760</v>
      </c>
      <c r="H23" s="90"/>
      <c r="I23" s="0"/>
    </row>
    <row r="24" customFormat="false" ht="12" hidden="false" customHeight="true" outlineLevel="0" collapsed="false">
      <c r="A24" s="117" t="s">
        <v>132</v>
      </c>
      <c r="B24" s="103" t="n">
        <v>2</v>
      </c>
      <c r="C24" s="110" t="n">
        <v>1.5</v>
      </c>
      <c r="D24" s="111" t="n">
        <v>6</v>
      </c>
      <c r="E24" s="110" t="n">
        <v>5.4</v>
      </c>
      <c r="F24" s="112" t="n">
        <v>16</v>
      </c>
      <c r="G24" s="112" t="n">
        <v>621</v>
      </c>
      <c r="H24" s="90"/>
      <c r="I24" s="0"/>
    </row>
    <row r="25" customFormat="false" ht="12" hidden="false" customHeight="true" outlineLevel="0" collapsed="false">
      <c r="A25" s="117" t="s">
        <v>133</v>
      </c>
      <c r="B25" s="103" t="n">
        <v>10</v>
      </c>
      <c r="C25" s="110" t="n">
        <v>-67.1</v>
      </c>
      <c r="D25" s="111" t="n">
        <v>50</v>
      </c>
      <c r="E25" s="110" t="n">
        <v>66.3</v>
      </c>
      <c r="F25" s="112" t="n">
        <v>189</v>
      </c>
      <c r="G25" s="112" t="n">
        <v>6660</v>
      </c>
      <c r="H25" s="90"/>
      <c r="I25" s="113"/>
    </row>
    <row r="26" customFormat="false" ht="12" hidden="false" customHeight="true" outlineLevel="0" collapsed="false">
      <c r="A26" s="116" t="s">
        <v>134</v>
      </c>
      <c r="B26" s="103" t="n">
        <v>37</v>
      </c>
      <c r="C26" s="110" t="n">
        <v>-10</v>
      </c>
      <c r="D26" s="111" t="n">
        <v>20</v>
      </c>
      <c r="E26" s="110" t="n">
        <v>39</v>
      </c>
      <c r="F26" s="112" t="n">
        <v>124</v>
      </c>
      <c r="G26" s="112" t="n">
        <v>5716</v>
      </c>
      <c r="H26" s="90"/>
      <c r="I26" s="0"/>
    </row>
    <row r="27" customFormat="false" ht="12" hidden="false" customHeight="true" outlineLevel="0" collapsed="false">
      <c r="A27" s="116" t="s">
        <v>135</v>
      </c>
      <c r="B27" s="103" t="n">
        <v>3</v>
      </c>
      <c r="C27" s="113" t="n">
        <v>0.1</v>
      </c>
      <c r="D27" s="111" t="n">
        <v>3</v>
      </c>
      <c r="E27" s="113" t="n">
        <v>3.2</v>
      </c>
      <c r="F27" s="112" t="n">
        <v>13</v>
      </c>
      <c r="G27" s="112" t="n">
        <v>435</v>
      </c>
      <c r="H27" s="90"/>
      <c r="I27" s="0"/>
    </row>
    <row r="28" customFormat="false" ht="12" hidden="false" customHeight="true" outlineLevel="0" collapsed="false">
      <c r="A28" s="114"/>
      <c r="B28" s="103"/>
      <c r="C28" s="110"/>
      <c r="D28" s="111"/>
      <c r="E28" s="110"/>
      <c r="F28" s="111"/>
      <c r="G28" s="112"/>
      <c r="H28" s="90"/>
      <c r="I28" s="0"/>
    </row>
    <row r="29" customFormat="false" ht="12" hidden="false" customHeight="true" outlineLevel="0" collapsed="false">
      <c r="A29" s="108" t="s">
        <v>136</v>
      </c>
      <c r="B29" s="106" t="n">
        <v>18</v>
      </c>
      <c r="C29" s="102" t="n">
        <v>26.7</v>
      </c>
      <c r="D29" s="113" t="s">
        <v>26</v>
      </c>
      <c r="E29" s="113" t="s">
        <v>26</v>
      </c>
      <c r="F29" s="113" t="s">
        <v>26</v>
      </c>
      <c r="G29" s="83" t="n">
        <v>8497</v>
      </c>
      <c r="H29" s="90"/>
      <c r="I29" s="0"/>
    </row>
    <row r="30" customFormat="false" ht="12" hidden="false" customHeight="true" outlineLevel="0" collapsed="false">
      <c r="A30" s="109" t="s">
        <v>121</v>
      </c>
      <c r="B30" s="103"/>
      <c r="C30" s="110"/>
      <c r="D30" s="111"/>
      <c r="E30" s="110"/>
      <c r="F30" s="111"/>
      <c r="G30" s="112"/>
      <c r="H30" s="90"/>
      <c r="I30" s="0"/>
    </row>
    <row r="31" customFormat="false" ht="12" hidden="false" customHeight="true" outlineLevel="0" collapsed="false">
      <c r="A31" s="116" t="s">
        <v>137</v>
      </c>
      <c r="B31" s="103" t="n">
        <v>2</v>
      </c>
      <c r="C31" s="110" t="n">
        <v>1.9</v>
      </c>
      <c r="D31" s="113" t="s">
        <v>26</v>
      </c>
      <c r="E31" s="113" t="s">
        <v>26</v>
      </c>
      <c r="F31" s="113" t="s">
        <v>26</v>
      </c>
      <c r="G31" s="112" t="n">
        <v>346</v>
      </c>
      <c r="H31" s="90"/>
      <c r="I31" s="0"/>
    </row>
    <row r="32" customFormat="false" ht="12" hidden="false" customHeight="true" outlineLevel="0" collapsed="false">
      <c r="A32" s="116" t="s">
        <v>138</v>
      </c>
      <c r="B32" s="103" t="n">
        <v>2</v>
      </c>
      <c r="C32" s="110" t="n">
        <v>2.5</v>
      </c>
      <c r="D32" s="113" t="s">
        <v>26</v>
      </c>
      <c r="E32" s="113" t="s">
        <v>26</v>
      </c>
      <c r="F32" s="113" t="s">
        <v>26</v>
      </c>
      <c r="G32" s="112" t="n">
        <v>920</v>
      </c>
      <c r="H32" s="90"/>
      <c r="I32" s="0"/>
    </row>
    <row r="33" customFormat="false" ht="12" hidden="false" customHeight="true" outlineLevel="0" collapsed="false">
      <c r="A33" s="116" t="s">
        <v>139</v>
      </c>
      <c r="B33" s="113" t="s">
        <v>26</v>
      </c>
      <c r="C33" s="113" t="s">
        <v>26</v>
      </c>
      <c r="D33" s="113" t="s">
        <v>26</v>
      </c>
      <c r="E33" s="113" t="s">
        <v>26</v>
      </c>
      <c r="F33" s="113" t="s">
        <v>26</v>
      </c>
      <c r="G33" s="113" t="s">
        <v>26</v>
      </c>
      <c r="H33" s="90"/>
      <c r="I33" s="0"/>
    </row>
    <row r="34" customFormat="false" ht="12" hidden="false" customHeight="true" outlineLevel="0" collapsed="false">
      <c r="A34" s="116" t="s">
        <v>140</v>
      </c>
      <c r="B34" s="103" t="n">
        <v>9</v>
      </c>
      <c r="C34" s="110" t="n">
        <v>18.5</v>
      </c>
      <c r="D34" s="113" t="s">
        <v>26</v>
      </c>
      <c r="E34" s="113" t="s">
        <v>26</v>
      </c>
      <c r="F34" s="113" t="s">
        <v>26</v>
      </c>
      <c r="G34" s="112" t="n">
        <v>4629</v>
      </c>
      <c r="H34" s="90"/>
      <c r="I34" s="132"/>
      <c r="J34" s="130"/>
      <c r="K34" s="132"/>
    </row>
    <row r="35" customFormat="false" ht="12" hidden="false" customHeight="true" outlineLevel="0" collapsed="false">
      <c r="A35" s="117" t="s">
        <v>126</v>
      </c>
      <c r="B35" s="103"/>
      <c r="C35" s="110"/>
      <c r="D35" s="111"/>
      <c r="E35" s="110"/>
      <c r="F35" s="111"/>
      <c r="G35" s="112"/>
      <c r="H35" s="90"/>
      <c r="I35" s="130"/>
      <c r="J35" s="132"/>
      <c r="K35" s="121"/>
    </row>
    <row r="36" customFormat="false" ht="12" hidden="false" customHeight="true" outlineLevel="0" collapsed="false">
      <c r="A36" s="117" t="s">
        <v>141</v>
      </c>
      <c r="B36" s="113" t="s">
        <v>26</v>
      </c>
      <c r="C36" s="113" t="s">
        <v>26</v>
      </c>
      <c r="D36" s="113" t="s">
        <v>26</v>
      </c>
      <c r="E36" s="113" t="s">
        <v>26</v>
      </c>
      <c r="F36" s="113" t="s">
        <v>26</v>
      </c>
      <c r="G36" s="113" t="s">
        <v>26</v>
      </c>
      <c r="H36" s="90"/>
      <c r="I36" s="132"/>
      <c r="J36" s="130"/>
      <c r="K36" s="132"/>
    </row>
    <row r="37" customFormat="false" ht="12" hidden="false" customHeight="true" outlineLevel="0" collapsed="false">
      <c r="A37" s="117" t="s">
        <v>142</v>
      </c>
      <c r="B37" s="103" t="n">
        <v>9</v>
      </c>
      <c r="C37" s="110" t="n">
        <v>18.5</v>
      </c>
      <c r="D37" s="113" t="s">
        <v>26</v>
      </c>
      <c r="E37" s="113" t="s">
        <v>26</v>
      </c>
      <c r="F37" s="113" t="s">
        <v>26</v>
      </c>
      <c r="G37" s="112" t="n">
        <v>4629</v>
      </c>
      <c r="H37" s="90"/>
      <c r="I37" s="130"/>
      <c r="J37" s="132"/>
      <c r="K37" s="121"/>
    </row>
    <row r="38" customFormat="false" ht="12" hidden="false" customHeight="true" outlineLevel="0" collapsed="false">
      <c r="A38" s="117" t="s">
        <v>143</v>
      </c>
      <c r="B38" s="113" t="s">
        <v>26</v>
      </c>
      <c r="C38" s="113" t="s">
        <v>26</v>
      </c>
      <c r="D38" s="113" t="s">
        <v>26</v>
      </c>
      <c r="E38" s="113" t="s">
        <v>26</v>
      </c>
      <c r="F38" s="113" t="s">
        <v>26</v>
      </c>
      <c r="G38" s="113" t="s">
        <v>26</v>
      </c>
      <c r="H38" s="90"/>
      <c r="I38" s="132"/>
      <c r="J38" s="130"/>
      <c r="K38" s="132"/>
    </row>
    <row r="39" customFormat="false" ht="12" hidden="false" customHeight="true" outlineLevel="0" collapsed="false">
      <c r="A39" s="116" t="s">
        <v>144</v>
      </c>
      <c r="B39" s="103" t="n">
        <v>5</v>
      </c>
      <c r="C39" s="110" t="n">
        <v>3.8</v>
      </c>
      <c r="D39" s="113" t="s">
        <v>26</v>
      </c>
      <c r="E39" s="113" t="s">
        <v>26</v>
      </c>
      <c r="F39" s="113" t="s">
        <v>26</v>
      </c>
      <c r="G39" s="112" t="n">
        <v>2602</v>
      </c>
      <c r="H39" s="90"/>
      <c r="I39" s="132"/>
      <c r="J39" s="130"/>
      <c r="K39" s="132"/>
    </row>
    <row r="40" customFormat="false" ht="12" hidden="false" customHeight="true" outlineLevel="0" collapsed="false">
      <c r="A40" s="116" t="s">
        <v>126</v>
      </c>
      <c r="B40" s="103"/>
      <c r="C40" s="110"/>
      <c r="D40" s="111"/>
      <c r="E40" s="110"/>
      <c r="F40" s="111"/>
      <c r="G40" s="112"/>
      <c r="H40" s="90"/>
      <c r="I40" s="132"/>
      <c r="J40" s="130"/>
      <c r="K40" s="132"/>
    </row>
    <row r="41" customFormat="false" ht="12" hidden="false" customHeight="true" outlineLevel="0" collapsed="false">
      <c r="A41" s="116" t="s">
        <v>145</v>
      </c>
      <c r="B41" s="103" t="n">
        <v>7</v>
      </c>
      <c r="C41" s="110" t="n">
        <v>5.7</v>
      </c>
      <c r="D41" s="113" t="s">
        <v>26</v>
      </c>
      <c r="E41" s="113" t="s">
        <v>26</v>
      </c>
      <c r="F41" s="113" t="s">
        <v>26</v>
      </c>
      <c r="G41" s="112" t="n">
        <v>2948</v>
      </c>
      <c r="H41" s="90"/>
      <c r="I41" s="132"/>
      <c r="J41" s="130"/>
      <c r="K41" s="132"/>
    </row>
    <row r="42" customFormat="false" ht="12" hidden="false" customHeight="true" outlineLevel="0" collapsed="false">
      <c r="A42" s="114"/>
      <c r="B42" s="103"/>
      <c r="C42" s="110"/>
      <c r="D42" s="111"/>
      <c r="E42" s="110"/>
      <c r="F42" s="111"/>
      <c r="G42" s="112"/>
      <c r="H42" s="90"/>
      <c r="I42" s="132"/>
      <c r="J42" s="130"/>
      <c r="K42" s="132"/>
    </row>
    <row r="43" customFormat="false" ht="12" hidden="false" customHeight="true" outlineLevel="0" collapsed="false">
      <c r="A43" s="115" t="s">
        <v>128</v>
      </c>
      <c r="B43" s="103"/>
      <c r="C43" s="110"/>
      <c r="D43" s="111"/>
      <c r="E43" s="110"/>
      <c r="F43" s="111"/>
      <c r="G43" s="112"/>
      <c r="H43" s="90"/>
      <c r="I43" s="0"/>
    </row>
    <row r="44" customFormat="false" ht="12" hidden="false" customHeight="true" outlineLevel="0" collapsed="false">
      <c r="A44" s="116" t="s">
        <v>129</v>
      </c>
      <c r="B44" s="103" t="n">
        <v>2</v>
      </c>
      <c r="C44" s="110" t="n">
        <v>0.9</v>
      </c>
      <c r="D44" s="113" t="s">
        <v>26</v>
      </c>
      <c r="E44" s="113" t="s">
        <v>26</v>
      </c>
      <c r="F44" s="113" t="s">
        <v>26</v>
      </c>
      <c r="G44" s="112" t="n">
        <v>2103</v>
      </c>
      <c r="H44" s="90"/>
      <c r="I44" s="0"/>
    </row>
    <row r="45" customFormat="false" ht="12" hidden="false" customHeight="true" outlineLevel="0" collapsed="false">
      <c r="A45" s="116" t="s">
        <v>130</v>
      </c>
      <c r="B45" s="103" t="n">
        <v>11</v>
      </c>
      <c r="C45" s="110" t="n">
        <v>21</v>
      </c>
      <c r="D45" s="113" t="s">
        <v>26</v>
      </c>
      <c r="E45" s="113" t="s">
        <v>26</v>
      </c>
      <c r="F45" s="113" t="s">
        <v>26</v>
      </c>
      <c r="G45" s="112" t="n">
        <v>5549</v>
      </c>
      <c r="H45" s="90"/>
      <c r="I45" s="0"/>
    </row>
    <row r="46" customFormat="false" ht="12" hidden="false" customHeight="true" outlineLevel="0" collapsed="false">
      <c r="A46" s="117" t="s">
        <v>121</v>
      </c>
      <c r="B46" s="103"/>
      <c r="C46" s="110"/>
      <c r="D46" s="111"/>
      <c r="E46" s="110"/>
      <c r="F46" s="111"/>
      <c r="G46" s="112"/>
      <c r="H46" s="90"/>
      <c r="I46" s="0"/>
    </row>
    <row r="47" customFormat="false" ht="12" hidden="false" customHeight="true" outlineLevel="0" collapsed="false">
      <c r="A47" s="117" t="s">
        <v>146</v>
      </c>
      <c r="B47" s="113" t="s">
        <v>26</v>
      </c>
      <c r="C47" s="113" t="s">
        <v>26</v>
      </c>
      <c r="D47" s="113" t="s">
        <v>26</v>
      </c>
      <c r="E47" s="113" t="s">
        <v>26</v>
      </c>
      <c r="F47" s="113" t="s">
        <v>26</v>
      </c>
      <c r="G47" s="113" t="s">
        <v>26</v>
      </c>
      <c r="H47" s="90"/>
      <c r="I47" s="0"/>
    </row>
    <row r="48" customFormat="false" ht="12" hidden="false" customHeight="true" outlineLevel="0" collapsed="false">
      <c r="A48" s="117" t="s">
        <v>147</v>
      </c>
      <c r="B48" s="103" t="n">
        <v>1</v>
      </c>
      <c r="C48" s="113" t="n">
        <v>1.8</v>
      </c>
      <c r="D48" s="113" t="s">
        <v>26</v>
      </c>
      <c r="E48" s="113" t="s">
        <v>26</v>
      </c>
      <c r="F48" s="113" t="s">
        <v>26</v>
      </c>
      <c r="G48" s="112" t="n">
        <v>2081</v>
      </c>
      <c r="H48" s="90"/>
      <c r="I48" s="0"/>
    </row>
    <row r="49" customFormat="false" ht="12" hidden="false" customHeight="true" outlineLevel="0" collapsed="false">
      <c r="A49" s="117" t="s">
        <v>148</v>
      </c>
      <c r="B49" s="103" t="n">
        <v>10</v>
      </c>
      <c r="C49" s="110" t="n">
        <v>19.2</v>
      </c>
      <c r="D49" s="113" t="s">
        <v>26</v>
      </c>
      <c r="E49" s="113" t="s">
        <v>26</v>
      </c>
      <c r="F49" s="113" t="s">
        <v>26</v>
      </c>
      <c r="G49" s="112" t="n">
        <v>3468</v>
      </c>
      <c r="H49" s="90"/>
      <c r="I49" s="0"/>
    </row>
    <row r="50" customFormat="false" ht="12" hidden="false" customHeight="true" outlineLevel="0" collapsed="false">
      <c r="A50" s="117" t="s">
        <v>149</v>
      </c>
      <c r="B50" s="103"/>
      <c r="C50" s="110"/>
      <c r="D50" s="111"/>
      <c r="E50" s="110"/>
      <c r="F50" s="111"/>
      <c r="G50" s="112"/>
      <c r="H50" s="90"/>
      <c r="I50" s="0"/>
    </row>
    <row r="51" customFormat="false" ht="12" hidden="false" customHeight="true" outlineLevel="0" collapsed="false">
      <c r="A51" s="118" t="s">
        <v>126</v>
      </c>
      <c r="B51" s="103"/>
      <c r="C51" s="110"/>
      <c r="D51" s="111"/>
      <c r="E51" s="110"/>
      <c r="F51" s="111"/>
      <c r="G51" s="112"/>
      <c r="H51" s="90"/>
      <c r="I51" s="0"/>
    </row>
    <row r="52" customFormat="false" ht="12" hidden="false" customHeight="true" outlineLevel="0" collapsed="false">
      <c r="A52" s="118" t="s">
        <v>132</v>
      </c>
      <c r="B52" s="103" t="n">
        <v>1</v>
      </c>
      <c r="C52" s="110" t="n">
        <v>3.5</v>
      </c>
      <c r="D52" s="113" t="s">
        <v>26</v>
      </c>
      <c r="E52" s="113" t="s">
        <v>26</v>
      </c>
      <c r="F52" s="113" t="s">
        <v>26</v>
      </c>
      <c r="G52" s="112" t="n">
        <v>480</v>
      </c>
      <c r="H52" s="90"/>
      <c r="I52" s="0"/>
    </row>
    <row r="53" customFormat="false" ht="12" hidden="false" customHeight="true" outlineLevel="0" collapsed="false">
      <c r="A53" s="116" t="s">
        <v>134</v>
      </c>
      <c r="B53" s="113" t="s">
        <v>26</v>
      </c>
      <c r="C53" s="113" t="s">
        <v>26</v>
      </c>
      <c r="D53" s="113" t="s">
        <v>26</v>
      </c>
      <c r="E53" s="113" t="s">
        <v>26</v>
      </c>
      <c r="F53" s="113" t="s">
        <v>26</v>
      </c>
      <c r="G53" s="113" t="s">
        <v>26</v>
      </c>
      <c r="H53" s="90"/>
      <c r="I53" s="0"/>
    </row>
    <row r="54" customFormat="false" ht="12" hidden="false" customHeight="true" outlineLevel="0" collapsed="false">
      <c r="A54" s="116" t="s">
        <v>135</v>
      </c>
      <c r="B54" s="103" t="n">
        <v>5</v>
      </c>
      <c r="C54" s="110" t="n">
        <v>4.9</v>
      </c>
      <c r="D54" s="113" t="s">
        <v>26</v>
      </c>
      <c r="E54" s="113" t="s">
        <v>26</v>
      </c>
      <c r="F54" s="113" t="s">
        <v>26</v>
      </c>
      <c r="G54" s="112" t="n">
        <v>845</v>
      </c>
      <c r="H54" s="90"/>
      <c r="I54" s="103"/>
    </row>
    <row r="55" customFormat="false" ht="12" hidden="false" customHeight="true" outlineLevel="0" collapsed="false">
      <c r="B55" s="135"/>
      <c r="C55" s="136"/>
      <c r="D55" s="130"/>
      <c r="E55" s="132"/>
      <c r="F55" s="121"/>
      <c r="G55" s="135"/>
      <c r="I55" s="103"/>
    </row>
    <row r="56" customFormat="false" ht="12" hidden="false" customHeight="true" outlineLevel="0" collapsed="false">
      <c r="B56" s="123"/>
      <c r="C56" s="137"/>
      <c r="D56" s="123"/>
      <c r="E56" s="123"/>
      <c r="F56" s="123"/>
      <c r="G56" s="123"/>
      <c r="I56" s="103"/>
    </row>
    <row r="57" customFormat="false" ht="12" hidden="false" customHeight="true" outlineLevel="0" collapsed="false">
      <c r="I57" s="103"/>
    </row>
    <row r="58" customFormat="false" ht="12" hidden="false" customHeight="true" outlineLevel="0" collapsed="false">
      <c r="B58" s="138"/>
      <c r="I58" s="103"/>
    </row>
    <row r="59" customFormat="false" ht="12" hidden="false" customHeight="true" outlineLevel="0" collapsed="false">
      <c r="I59" s="103"/>
    </row>
    <row r="60" customFormat="false" ht="12" hidden="false" customHeight="true" outlineLevel="0" collapsed="false">
      <c r="I60" s="103"/>
    </row>
    <row r="61" customFormat="false" ht="12" hidden="false" customHeight="true" outlineLevel="0" collapsed="false">
      <c r="I61" s="103"/>
    </row>
    <row r="62" customFormat="false" ht="12" hidden="false" customHeight="true" outlineLevel="0" collapsed="false">
      <c r="I62" s="103"/>
    </row>
    <row r="63" customFormat="false" ht="12" hidden="false" customHeight="true" outlineLevel="0" collapsed="false">
      <c r="I63" s="103"/>
    </row>
    <row r="64" customFormat="false" ht="12" hidden="false" customHeight="true" outlineLevel="0" collapsed="false">
      <c r="I64" s="103"/>
    </row>
    <row r="65" customFormat="false" ht="12" hidden="false" customHeight="true" outlineLevel="0" collapsed="false">
      <c r="I65" s="103"/>
    </row>
    <row r="66" customFormat="false" ht="12" hidden="false" customHeight="true" outlineLevel="0" collapsed="false">
      <c r="I66" s="103"/>
    </row>
    <row r="67" customFormat="false" ht="12" hidden="false" customHeight="true" outlineLevel="0" collapsed="false">
      <c r="I67" s="103"/>
    </row>
    <row r="68" customFormat="false" ht="12" hidden="false" customHeight="true" outlineLevel="0" collapsed="false">
      <c r="I68" s="103"/>
    </row>
    <row r="69" customFormat="false" ht="12" hidden="false" customHeight="true" outlineLevel="0" collapsed="false">
      <c r="I69" s="103"/>
    </row>
    <row r="70" customFormat="false" ht="12" hidden="false" customHeight="true" outlineLevel="0" collapsed="false">
      <c r="I70" s="103"/>
    </row>
    <row r="71" customFormat="false" ht="12" hidden="false" customHeight="true" outlineLevel="0" collapsed="false">
      <c r="I71" s="103"/>
    </row>
    <row r="72" customFormat="false" ht="12" hidden="false" customHeight="true" outlineLevel="0" collapsed="false">
      <c r="I72" s="103"/>
    </row>
    <row r="73" customFormat="false" ht="12" hidden="false" customHeight="true" outlineLevel="0" collapsed="false">
      <c r="I73" s="103"/>
    </row>
    <row r="74" customFormat="false" ht="12" hidden="false" customHeight="true" outlineLevel="0" collapsed="false">
      <c r="I74" s="103"/>
    </row>
    <row r="75" customFormat="false" ht="12" hidden="false" customHeight="true" outlineLevel="0" collapsed="false">
      <c r="I75" s="103"/>
    </row>
    <row r="76" customFormat="false" ht="12" hidden="false" customHeight="true" outlineLevel="0" collapsed="false">
      <c r="I76" s="103"/>
    </row>
    <row r="77" customFormat="false" ht="12" hidden="false" customHeight="true" outlineLevel="0" collapsed="false">
      <c r="I77" s="103"/>
    </row>
    <row r="78" customFormat="false" ht="12" hidden="false" customHeight="true" outlineLevel="0" collapsed="false">
      <c r="I78" s="103"/>
    </row>
    <row r="79" customFormat="false" ht="12" hidden="false" customHeight="true" outlineLevel="0" collapsed="false">
      <c r="I79" s="103"/>
    </row>
    <row r="80" customFormat="false" ht="12" hidden="false" customHeight="true" outlineLevel="0" collapsed="false">
      <c r="I80" s="103"/>
    </row>
    <row r="81" customFormat="false" ht="12" hidden="false" customHeight="true" outlineLevel="0" collapsed="false">
      <c r="I81" s="103"/>
    </row>
    <row r="82" customFormat="false" ht="12" hidden="false" customHeight="true" outlineLevel="0" collapsed="false">
      <c r="I82" s="103"/>
    </row>
    <row r="83" customFormat="false" ht="12" hidden="false" customHeight="true" outlineLevel="0" collapsed="false">
      <c r="I83" s="103"/>
    </row>
    <row r="84" customFormat="false" ht="12" hidden="false" customHeight="true" outlineLevel="0" collapsed="false">
      <c r="I84" s="103"/>
    </row>
    <row r="85" customFormat="false" ht="12" hidden="false" customHeight="true" outlineLevel="0" collapsed="false">
      <c r="I85" s="103"/>
    </row>
    <row r="86" customFormat="false" ht="12" hidden="false" customHeight="true" outlineLevel="0" collapsed="false">
      <c r="I86" s="103"/>
    </row>
    <row r="87" customFormat="false" ht="12" hidden="false" customHeight="true" outlineLevel="0" collapsed="false">
      <c r="I87" s="103"/>
    </row>
    <row r="88" customFormat="false" ht="12" hidden="false" customHeight="true" outlineLevel="0" collapsed="false">
      <c r="I88" s="103"/>
    </row>
    <row r="89" customFormat="false" ht="12" hidden="false" customHeight="true" outlineLevel="0" collapsed="false">
      <c r="I89" s="103"/>
    </row>
    <row r="90" customFormat="false" ht="12" hidden="false" customHeight="true" outlineLevel="0" collapsed="false">
      <c r="I90" s="103"/>
    </row>
    <row r="91" customFormat="false" ht="12" hidden="false" customHeight="true" outlineLevel="0" collapsed="false">
      <c r="I91" s="103"/>
    </row>
    <row r="92" customFormat="false" ht="12" hidden="false" customHeight="true" outlineLevel="0" collapsed="false">
      <c r="I92" s="103"/>
    </row>
    <row r="93" customFormat="false" ht="12" hidden="false" customHeight="true" outlineLevel="0" collapsed="false">
      <c r="I93" s="103"/>
    </row>
    <row r="94" customFormat="false" ht="12" hidden="false" customHeight="true" outlineLevel="0" collapsed="false">
      <c r="I94" s="103"/>
    </row>
    <row r="95" customFormat="false" ht="12" hidden="false" customHeight="true" outlineLevel="0" collapsed="false">
      <c r="I95" s="103"/>
    </row>
    <row r="96" customFormat="false" ht="12" hidden="false" customHeight="true" outlineLevel="0" collapsed="false">
      <c r="I96" s="103"/>
    </row>
    <row r="97" customFormat="false" ht="12" hidden="false" customHeight="true" outlineLevel="0" collapsed="false">
      <c r="I97" s="103"/>
    </row>
    <row r="98" customFormat="false" ht="12" hidden="false" customHeight="true" outlineLevel="0" collapsed="false">
      <c r="I98" s="103"/>
    </row>
    <row r="99" customFormat="false" ht="12" hidden="false" customHeight="true" outlineLevel="0" collapsed="false">
      <c r="I99" s="103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Februa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1.99"/>
    <col collapsed="false" customWidth="true" hidden="false" outlineLevel="0" max="3" min="2" style="139" width="8.28"/>
    <col collapsed="false" customWidth="true" hidden="false" outlineLevel="0" max="4" min="4" style="86" width="8.28"/>
    <col collapsed="false" customWidth="true" hidden="false" outlineLevel="0" max="5" min="5" style="139" width="8.28"/>
    <col collapsed="false" customWidth="true" hidden="false" outlineLevel="0" max="6" min="6" style="86" width="8.28"/>
    <col collapsed="false" customWidth="true" hidden="false" outlineLevel="0" max="7" min="7" style="139" width="8.28"/>
    <col collapsed="false" customWidth="true" hidden="false" outlineLevel="0" max="8" min="8" style="139" width="9.7"/>
    <col collapsed="false" customWidth="true" hidden="false" outlineLevel="0" max="13" min="9" style="86" width="10.71"/>
    <col collapsed="false" customWidth="true" hidden="false" outlineLevel="0" max="14" min="14" style="86" width="11.7"/>
    <col collapsed="false" customWidth="true" hidden="false" outlineLevel="0" max="15" min="15" style="86" width="4.56"/>
    <col collapsed="false" customWidth="false" hidden="false" outlineLevel="0" max="257" min="16" style="86" width="11.42"/>
  </cols>
  <sheetData>
    <row r="1" s="141" customFormat="true" ht="24" hidden="false" customHeight="true" outlineLevel="0" collapsed="false">
      <c r="A1" s="48" t="s">
        <v>153</v>
      </c>
      <c r="B1" s="48"/>
      <c r="C1" s="48"/>
      <c r="D1" s="48"/>
      <c r="E1" s="48"/>
      <c r="F1" s="48"/>
      <c r="G1" s="48"/>
      <c r="H1" s="48"/>
      <c r="I1" s="140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1" t="s">
        <v>115</v>
      </c>
      <c r="B3" s="92" t="s">
        <v>154</v>
      </c>
      <c r="C3" s="92"/>
      <c r="D3" s="92"/>
      <c r="E3" s="92"/>
      <c r="F3" s="92"/>
      <c r="G3" s="92"/>
      <c r="H3" s="92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1"/>
      <c r="B4" s="142" t="s">
        <v>155</v>
      </c>
      <c r="C4" s="143" t="s">
        <v>112</v>
      </c>
      <c r="D4" s="95" t="s">
        <v>152</v>
      </c>
      <c r="E4" s="96" t="s">
        <v>107</v>
      </c>
      <c r="F4" s="96"/>
      <c r="G4" s="96"/>
      <c r="H4" s="144" t="s">
        <v>108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1"/>
      <c r="B5" s="142"/>
      <c r="C5" s="143"/>
      <c r="D5" s="95"/>
      <c r="E5" s="142" t="s">
        <v>118</v>
      </c>
      <c r="F5" s="95" t="s">
        <v>81</v>
      </c>
      <c r="G5" s="143" t="s">
        <v>83</v>
      </c>
      <c r="H5" s="144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1"/>
      <c r="B6" s="142"/>
      <c r="C6" s="143"/>
      <c r="D6" s="95"/>
      <c r="E6" s="142"/>
      <c r="F6" s="95"/>
      <c r="G6" s="143"/>
      <c r="H6" s="144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1"/>
      <c r="B7" s="145" t="s">
        <v>87</v>
      </c>
      <c r="C7" s="145" t="s">
        <v>113</v>
      </c>
      <c r="D7" s="96" t="s">
        <v>88</v>
      </c>
      <c r="E7" s="145" t="s">
        <v>87</v>
      </c>
      <c r="F7" s="96" t="s">
        <v>88</v>
      </c>
      <c r="G7" s="145" t="s">
        <v>87</v>
      </c>
      <c r="H7" s="146" t="s">
        <v>89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0"/>
      <c r="B8" s="112"/>
      <c r="C8" s="112"/>
      <c r="D8" s="130"/>
      <c r="E8" s="112"/>
      <c r="F8" s="132"/>
      <c r="G8" s="147"/>
      <c r="H8" s="147"/>
    </row>
    <row r="9" customFormat="false" ht="12" hidden="false" customHeight="true" outlineLevel="0" collapsed="false">
      <c r="A9" s="105" t="s">
        <v>119</v>
      </c>
      <c r="B9" s="83" t="n">
        <v>138</v>
      </c>
      <c r="C9" s="83" t="n">
        <v>320</v>
      </c>
      <c r="D9" s="84" t="n">
        <v>225</v>
      </c>
      <c r="E9" s="83" t="n">
        <v>436</v>
      </c>
      <c r="F9" s="84" t="n">
        <v>472.1</v>
      </c>
      <c r="G9" s="83" t="n">
        <v>1742</v>
      </c>
      <c r="H9" s="83" t="n">
        <v>68325</v>
      </c>
      <c r="I9" s="0"/>
      <c r="J9" s="0"/>
    </row>
    <row r="10" customFormat="false" ht="12" hidden="false" customHeight="true" outlineLevel="0" collapsed="false">
      <c r="A10" s="108" t="s">
        <v>120</v>
      </c>
      <c r="B10" s="83" t="n">
        <v>127</v>
      </c>
      <c r="C10" s="83" t="n">
        <v>234</v>
      </c>
      <c r="D10" s="84" t="n">
        <v>81.1</v>
      </c>
      <c r="E10" s="83" t="n">
        <v>430</v>
      </c>
      <c r="F10" s="84" t="n">
        <v>463.5</v>
      </c>
      <c r="G10" s="83" t="n">
        <v>1717</v>
      </c>
      <c r="H10" s="83" t="n">
        <v>52363</v>
      </c>
      <c r="I10" s="0"/>
      <c r="J10" s="0"/>
    </row>
    <row r="11" customFormat="false" ht="12" hidden="false" customHeight="true" outlineLevel="0" collapsed="false">
      <c r="A11" s="109" t="s">
        <v>121</v>
      </c>
      <c r="B11" s="112"/>
      <c r="C11" s="112"/>
      <c r="D11" s="113"/>
      <c r="E11" s="112"/>
      <c r="F11" s="113"/>
      <c r="G11" s="112"/>
      <c r="H11" s="112"/>
      <c r="I11" s="0"/>
      <c r="J11" s="0"/>
    </row>
    <row r="12" customFormat="false" ht="12" hidden="false" customHeight="true" outlineLevel="0" collapsed="false">
      <c r="A12" s="109" t="s">
        <v>122</v>
      </c>
      <c r="B12" s="112" t="n">
        <v>101</v>
      </c>
      <c r="C12" s="112" t="n">
        <v>79</v>
      </c>
      <c r="D12" s="113" t="n">
        <v>28.8</v>
      </c>
      <c r="E12" s="112" t="n">
        <v>101</v>
      </c>
      <c r="F12" s="113" t="n">
        <v>149.3</v>
      </c>
      <c r="G12" s="112" t="n">
        <v>571</v>
      </c>
      <c r="H12" s="112" t="n">
        <v>19824</v>
      </c>
      <c r="I12" s="0"/>
      <c r="J12" s="0"/>
    </row>
    <row r="13" customFormat="false" ht="12" hidden="false" customHeight="true" outlineLevel="0" collapsed="false">
      <c r="A13" s="109" t="s">
        <v>123</v>
      </c>
      <c r="B13" s="112" t="n">
        <v>6</v>
      </c>
      <c r="C13" s="112" t="n">
        <v>6</v>
      </c>
      <c r="D13" s="113" t="n">
        <v>1.8</v>
      </c>
      <c r="E13" s="112" t="n">
        <v>12</v>
      </c>
      <c r="F13" s="113" t="n">
        <v>12</v>
      </c>
      <c r="G13" s="112" t="n">
        <v>49</v>
      </c>
      <c r="H13" s="112" t="n">
        <v>1490</v>
      </c>
      <c r="I13" s="0"/>
      <c r="J13" s="0"/>
    </row>
    <row r="14" customFormat="false" ht="12" hidden="false" customHeight="true" outlineLevel="0" collapsed="false">
      <c r="A14" s="109" t="s">
        <v>124</v>
      </c>
      <c r="B14" s="112" t="n">
        <v>20</v>
      </c>
      <c r="C14" s="112" t="n">
        <v>149</v>
      </c>
      <c r="D14" s="113" t="n">
        <v>50.5</v>
      </c>
      <c r="E14" s="112" t="n">
        <v>317</v>
      </c>
      <c r="F14" s="113" t="n">
        <v>302.2</v>
      </c>
      <c r="G14" s="112" t="n">
        <v>1097</v>
      </c>
      <c r="H14" s="112" t="n">
        <v>31049</v>
      </c>
      <c r="I14" s="0"/>
      <c r="J14" s="0"/>
    </row>
    <row r="15" customFormat="false" ht="12" hidden="false" customHeight="true" outlineLevel="0" collapsed="false">
      <c r="A15" s="109" t="s">
        <v>125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113" t="s">
        <v>26</v>
      </c>
      <c r="I15" s="0"/>
      <c r="J15" s="0"/>
    </row>
    <row r="16" customFormat="false" ht="12" hidden="false" customHeight="true" outlineLevel="0" collapsed="false">
      <c r="A16" s="109" t="s">
        <v>126</v>
      </c>
      <c r="B16" s="112"/>
      <c r="C16" s="112"/>
      <c r="D16" s="113"/>
      <c r="E16" s="112"/>
      <c r="F16" s="113"/>
      <c r="G16" s="112"/>
      <c r="H16" s="112"/>
      <c r="I16" s="0"/>
      <c r="J16" s="120"/>
      <c r="K16" s="120"/>
    </row>
    <row r="17" customFormat="false" ht="12" hidden="false" customHeight="true" outlineLevel="0" collapsed="false">
      <c r="A17" s="109" t="s">
        <v>127</v>
      </c>
      <c r="B17" s="112" t="n">
        <v>28</v>
      </c>
      <c r="C17" s="112" t="n">
        <v>148</v>
      </c>
      <c r="D17" s="113" t="n">
        <v>51.9</v>
      </c>
      <c r="E17" s="112" t="n">
        <v>313</v>
      </c>
      <c r="F17" s="113" t="n">
        <v>300.2</v>
      </c>
      <c r="G17" s="112" t="n">
        <v>1088</v>
      </c>
      <c r="H17" s="112" t="n">
        <v>30982</v>
      </c>
      <c r="I17" s="0"/>
      <c r="J17" s="0"/>
    </row>
    <row r="18" customFormat="false" ht="12" hidden="false" customHeight="true" outlineLevel="0" collapsed="false">
      <c r="A18" s="114"/>
      <c r="B18" s="112"/>
      <c r="C18" s="112"/>
      <c r="D18" s="113"/>
      <c r="E18" s="112"/>
      <c r="F18" s="113"/>
      <c r="G18" s="112"/>
      <c r="H18" s="112"/>
      <c r="I18" s="0"/>
      <c r="J18" s="0"/>
      <c r="K18" s="120"/>
      <c r="L18" s="120"/>
      <c r="M18" s="120"/>
      <c r="N18" s="120"/>
      <c r="O18" s="120"/>
      <c r="P18" s="120"/>
      <c r="Q18" s="120"/>
    </row>
    <row r="19" customFormat="false" ht="12" hidden="false" customHeight="true" outlineLevel="0" collapsed="false">
      <c r="A19" s="115" t="s">
        <v>128</v>
      </c>
      <c r="B19" s="112"/>
      <c r="C19" s="112"/>
      <c r="D19" s="113"/>
      <c r="E19" s="112"/>
      <c r="F19" s="113"/>
      <c r="G19" s="112"/>
      <c r="H19" s="112"/>
      <c r="I19" s="0"/>
      <c r="J19" s="0"/>
    </row>
    <row r="20" customFormat="false" ht="12" hidden="false" customHeight="true" outlineLevel="0" collapsed="false">
      <c r="A20" s="116" t="s">
        <v>129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13" t="s">
        <v>26</v>
      </c>
      <c r="I20" s="130"/>
      <c r="J20" s="121"/>
    </row>
    <row r="21" customFormat="false" ht="12" hidden="false" customHeight="true" outlineLevel="0" collapsed="false">
      <c r="A21" s="116" t="s">
        <v>130</v>
      </c>
      <c r="B21" s="112" t="n">
        <v>39</v>
      </c>
      <c r="C21" s="112" t="n">
        <v>157</v>
      </c>
      <c r="D21" s="113" t="n">
        <v>50.2</v>
      </c>
      <c r="E21" s="112" t="n">
        <v>324</v>
      </c>
      <c r="F21" s="113" t="n">
        <v>318.9</v>
      </c>
      <c r="G21" s="112" t="n">
        <v>1154</v>
      </c>
      <c r="H21" s="112" t="n">
        <v>32890</v>
      </c>
      <c r="I21" s="0"/>
      <c r="J21" s="0"/>
      <c r="K21" s="120"/>
    </row>
    <row r="22" customFormat="false" ht="12" hidden="false" customHeight="true" outlineLevel="0" collapsed="false">
      <c r="A22" s="117" t="s">
        <v>121</v>
      </c>
      <c r="B22" s="112"/>
      <c r="C22" s="112"/>
      <c r="D22" s="113"/>
      <c r="E22" s="112"/>
      <c r="F22" s="113"/>
      <c r="G22" s="112"/>
      <c r="H22" s="112"/>
      <c r="I22" s="0"/>
      <c r="J22" s="0"/>
    </row>
    <row r="23" customFormat="false" ht="12" hidden="false" customHeight="true" outlineLevel="0" collapsed="false">
      <c r="A23" s="117" t="s">
        <v>131</v>
      </c>
      <c r="B23" s="112" t="n">
        <v>25</v>
      </c>
      <c r="C23" s="112" t="n">
        <v>76</v>
      </c>
      <c r="D23" s="113" t="n">
        <v>24.7</v>
      </c>
      <c r="E23" s="112" t="n">
        <v>133</v>
      </c>
      <c r="F23" s="113" t="n">
        <v>154.7</v>
      </c>
      <c r="G23" s="112" t="n">
        <v>530</v>
      </c>
      <c r="H23" s="112" t="n">
        <v>16014</v>
      </c>
      <c r="I23" s="0"/>
      <c r="J23" s="0"/>
    </row>
    <row r="24" customFormat="false" ht="12" hidden="false" customHeight="true" outlineLevel="0" collapsed="false">
      <c r="A24" s="117" t="s">
        <v>132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113" t="s">
        <v>26</v>
      </c>
      <c r="I24" s="0"/>
      <c r="J24" s="0"/>
    </row>
    <row r="25" customFormat="false" ht="12" hidden="false" customHeight="true" outlineLevel="0" collapsed="false">
      <c r="A25" s="117" t="s">
        <v>133</v>
      </c>
      <c r="B25" s="112" t="n">
        <v>14</v>
      </c>
      <c r="C25" s="112" t="n">
        <v>81</v>
      </c>
      <c r="D25" s="113" t="n">
        <v>25.5</v>
      </c>
      <c r="E25" s="112" t="n">
        <v>191</v>
      </c>
      <c r="F25" s="113" t="n">
        <v>164.2</v>
      </c>
      <c r="G25" s="112" t="n">
        <v>624</v>
      </c>
      <c r="H25" s="112" t="n">
        <v>16876</v>
      </c>
      <c r="I25" s="0"/>
      <c r="J25" s="0"/>
    </row>
    <row r="26" customFormat="false" ht="12" hidden="false" customHeight="true" outlineLevel="0" collapsed="false">
      <c r="A26" s="116" t="s">
        <v>134</v>
      </c>
      <c r="B26" s="112" t="n">
        <v>87</v>
      </c>
      <c r="C26" s="112" t="n">
        <v>73</v>
      </c>
      <c r="D26" s="113" t="n">
        <v>29.3</v>
      </c>
      <c r="E26" s="112" t="n">
        <v>102</v>
      </c>
      <c r="F26" s="113" t="n">
        <v>138.8</v>
      </c>
      <c r="G26" s="112" t="n">
        <v>541</v>
      </c>
      <c r="H26" s="112" t="n">
        <v>18548</v>
      </c>
      <c r="I26" s="0"/>
      <c r="J26" s="0"/>
    </row>
    <row r="27" customFormat="false" ht="12" hidden="false" customHeight="true" outlineLevel="0" collapsed="false">
      <c r="A27" s="116" t="s">
        <v>135</v>
      </c>
      <c r="B27" s="112" t="n">
        <v>1</v>
      </c>
      <c r="C27" s="112" t="n">
        <v>4</v>
      </c>
      <c r="D27" s="113" t="n">
        <v>1.6</v>
      </c>
      <c r="E27" s="112" t="n">
        <v>4</v>
      </c>
      <c r="F27" s="113" t="n">
        <v>5.8</v>
      </c>
      <c r="G27" s="112" t="n">
        <v>22</v>
      </c>
      <c r="H27" s="112" t="n">
        <v>925</v>
      </c>
      <c r="I27" s="0"/>
      <c r="J27" s="0"/>
    </row>
    <row r="28" customFormat="false" ht="12" hidden="false" customHeight="true" outlineLevel="0" collapsed="false">
      <c r="A28" s="114"/>
      <c r="B28" s="112"/>
      <c r="C28" s="112"/>
      <c r="D28" s="113"/>
      <c r="E28" s="112"/>
      <c r="F28" s="113"/>
      <c r="G28" s="112"/>
      <c r="H28" s="112"/>
      <c r="I28" s="0"/>
      <c r="J28" s="0"/>
    </row>
    <row r="29" customFormat="false" ht="12" hidden="false" customHeight="true" outlineLevel="0" collapsed="false">
      <c r="A29" s="108" t="s">
        <v>136</v>
      </c>
      <c r="B29" s="83" t="n">
        <v>11</v>
      </c>
      <c r="C29" s="83" t="n">
        <v>86</v>
      </c>
      <c r="D29" s="84" t="n">
        <v>143.9</v>
      </c>
      <c r="E29" s="83" t="n">
        <v>6</v>
      </c>
      <c r="F29" s="113" t="n">
        <v>8.6</v>
      </c>
      <c r="G29" s="83" t="n">
        <v>25</v>
      </c>
      <c r="H29" s="83" t="n">
        <v>15962</v>
      </c>
      <c r="I29" s="0"/>
      <c r="J29" s="0"/>
    </row>
    <row r="30" customFormat="false" ht="12" hidden="false" customHeight="true" outlineLevel="0" collapsed="false">
      <c r="A30" s="109" t="s">
        <v>121</v>
      </c>
      <c r="B30" s="112"/>
      <c r="C30" s="112"/>
      <c r="D30" s="113"/>
      <c r="E30" s="112"/>
      <c r="F30" s="113"/>
      <c r="G30" s="112"/>
      <c r="H30" s="112"/>
      <c r="I30" s="0"/>
      <c r="J30" s="0"/>
      <c r="K30" s="113"/>
    </row>
    <row r="31" customFormat="false" ht="12" hidden="false" customHeight="true" outlineLevel="0" collapsed="false">
      <c r="A31" s="116" t="s">
        <v>137</v>
      </c>
      <c r="B31" s="112" t="n">
        <v>2</v>
      </c>
      <c r="C31" s="112" t="n">
        <v>11</v>
      </c>
      <c r="D31" s="113" t="n">
        <v>18</v>
      </c>
      <c r="E31" s="113" t="s">
        <v>26</v>
      </c>
      <c r="F31" s="113" t="s">
        <v>26</v>
      </c>
      <c r="G31" s="113" t="s">
        <v>26</v>
      </c>
      <c r="H31" s="112" t="n">
        <v>2597</v>
      </c>
      <c r="I31" s="0"/>
      <c r="J31" s="0"/>
    </row>
    <row r="32" customFormat="false" ht="12" hidden="false" customHeight="true" outlineLevel="0" collapsed="false">
      <c r="A32" s="116" t="s">
        <v>138</v>
      </c>
      <c r="B32" s="113" t="s">
        <v>26</v>
      </c>
      <c r="C32" s="113" t="s">
        <v>26</v>
      </c>
      <c r="D32" s="113" t="s">
        <v>26</v>
      </c>
      <c r="E32" s="113" t="s">
        <v>26</v>
      </c>
      <c r="F32" s="113" t="s">
        <v>26</v>
      </c>
      <c r="G32" s="113" t="s">
        <v>26</v>
      </c>
      <c r="H32" s="113" t="s">
        <v>26</v>
      </c>
      <c r="I32" s="112"/>
      <c r="J32" s="0"/>
    </row>
    <row r="33" customFormat="false" ht="12" hidden="false" customHeight="true" outlineLevel="0" collapsed="false">
      <c r="A33" s="116" t="s">
        <v>139</v>
      </c>
      <c r="B33" s="113" t="s">
        <v>26</v>
      </c>
      <c r="C33" s="113" t="s">
        <v>26</v>
      </c>
      <c r="D33" s="113" t="s">
        <v>26</v>
      </c>
      <c r="E33" s="113" t="s">
        <v>26</v>
      </c>
      <c r="F33" s="113" t="s">
        <v>26</v>
      </c>
      <c r="G33" s="113" t="s">
        <v>26</v>
      </c>
      <c r="H33" s="113" t="s">
        <v>26</v>
      </c>
      <c r="I33" s="0"/>
      <c r="J33" s="0"/>
    </row>
    <row r="34" customFormat="false" ht="12" hidden="false" customHeight="true" outlineLevel="0" collapsed="false">
      <c r="A34" s="116" t="s">
        <v>140</v>
      </c>
      <c r="B34" s="112" t="n">
        <v>8</v>
      </c>
      <c r="C34" s="112" t="n">
        <v>75</v>
      </c>
      <c r="D34" s="113" t="n">
        <v>123.9</v>
      </c>
      <c r="E34" s="112" t="n">
        <v>6</v>
      </c>
      <c r="F34" s="113" t="n">
        <v>8.6</v>
      </c>
      <c r="G34" s="112" t="n">
        <v>25</v>
      </c>
      <c r="H34" s="112" t="n">
        <v>13063</v>
      </c>
      <c r="I34" s="0"/>
      <c r="J34" s="132"/>
      <c r="K34" s="130"/>
      <c r="L34" s="132"/>
    </row>
    <row r="35" customFormat="false" ht="12" hidden="false" customHeight="true" outlineLevel="0" collapsed="false">
      <c r="A35" s="117" t="s">
        <v>126</v>
      </c>
      <c r="B35" s="112"/>
      <c r="C35" s="112"/>
      <c r="D35" s="113"/>
      <c r="E35" s="112"/>
      <c r="F35" s="113"/>
      <c r="G35" s="112"/>
      <c r="H35" s="112"/>
      <c r="I35" s="0"/>
      <c r="J35" s="130"/>
      <c r="K35" s="132"/>
      <c r="L35" s="121"/>
    </row>
    <row r="36" customFormat="false" ht="12" hidden="false" customHeight="true" outlineLevel="0" collapsed="false">
      <c r="A36" s="117" t="s">
        <v>141</v>
      </c>
      <c r="B36" s="113" t="s">
        <v>26</v>
      </c>
      <c r="C36" s="113" t="s">
        <v>26</v>
      </c>
      <c r="D36" s="113" t="s">
        <v>26</v>
      </c>
      <c r="E36" s="113" t="s">
        <v>26</v>
      </c>
      <c r="F36" s="113" t="s">
        <v>26</v>
      </c>
      <c r="G36" s="113" t="s">
        <v>26</v>
      </c>
      <c r="H36" s="113" t="s">
        <v>26</v>
      </c>
      <c r="I36" s="0"/>
      <c r="J36" s="132"/>
      <c r="K36" s="130"/>
      <c r="L36" s="132"/>
    </row>
    <row r="37" customFormat="false" ht="12" hidden="false" customHeight="true" outlineLevel="0" collapsed="false">
      <c r="A37" s="117" t="s">
        <v>142</v>
      </c>
      <c r="B37" s="112" t="n">
        <v>7</v>
      </c>
      <c r="C37" s="112" t="n">
        <v>74</v>
      </c>
      <c r="D37" s="113" t="n">
        <v>123.6</v>
      </c>
      <c r="E37" s="112" t="n">
        <v>6</v>
      </c>
      <c r="F37" s="113" t="n">
        <v>8.6</v>
      </c>
      <c r="G37" s="112" t="n">
        <v>25</v>
      </c>
      <c r="H37" s="112" t="n">
        <v>12944</v>
      </c>
      <c r="I37" s="0"/>
      <c r="J37" s="130"/>
      <c r="K37" s="132"/>
      <c r="L37" s="121"/>
    </row>
    <row r="38" customFormat="false" ht="12" hidden="false" customHeight="true" outlineLevel="0" collapsed="false">
      <c r="A38" s="117" t="s">
        <v>143</v>
      </c>
      <c r="B38" s="113" t="s">
        <v>26</v>
      </c>
      <c r="C38" s="113" t="s">
        <v>26</v>
      </c>
      <c r="D38" s="113" t="s">
        <v>26</v>
      </c>
      <c r="E38" s="113" t="s">
        <v>26</v>
      </c>
      <c r="F38" s="113" t="s">
        <v>26</v>
      </c>
      <c r="G38" s="113" t="s">
        <v>26</v>
      </c>
      <c r="H38" s="113" t="s">
        <v>26</v>
      </c>
      <c r="I38" s="0"/>
      <c r="J38" s="132"/>
      <c r="K38" s="130"/>
      <c r="L38" s="132"/>
    </row>
    <row r="39" customFormat="false" ht="12" hidden="false" customHeight="true" outlineLevel="0" collapsed="false">
      <c r="A39" s="116" t="s">
        <v>144</v>
      </c>
      <c r="B39" s="112" t="n">
        <v>1</v>
      </c>
      <c r="C39" s="112" t="n">
        <v>1</v>
      </c>
      <c r="D39" s="113" t="n">
        <v>2</v>
      </c>
      <c r="E39" s="113" t="s">
        <v>26</v>
      </c>
      <c r="F39" s="113" t="s">
        <v>26</v>
      </c>
      <c r="G39" s="113" t="s">
        <v>26</v>
      </c>
      <c r="H39" s="112" t="n">
        <v>302</v>
      </c>
      <c r="I39" s="0"/>
      <c r="J39" s="132"/>
      <c r="K39" s="130"/>
      <c r="L39" s="132"/>
    </row>
    <row r="40" customFormat="false" ht="12" hidden="false" customHeight="true" outlineLevel="0" collapsed="false">
      <c r="A40" s="116" t="s">
        <v>126</v>
      </c>
      <c r="B40" s="112"/>
      <c r="C40" s="112"/>
      <c r="D40" s="113"/>
      <c r="E40" s="112"/>
      <c r="F40" s="113"/>
      <c r="G40" s="112"/>
      <c r="H40" s="112"/>
      <c r="I40" s="0"/>
      <c r="J40" s="132"/>
      <c r="K40" s="130"/>
      <c r="L40" s="132"/>
    </row>
    <row r="41" customFormat="false" ht="12" hidden="false" customHeight="true" outlineLevel="0" collapsed="false">
      <c r="A41" s="116" t="s">
        <v>145</v>
      </c>
      <c r="B41" s="112" t="n">
        <v>3</v>
      </c>
      <c r="C41" s="112" t="n">
        <v>12</v>
      </c>
      <c r="D41" s="113" t="n">
        <v>20</v>
      </c>
      <c r="E41" s="113" t="s">
        <v>26</v>
      </c>
      <c r="F41" s="113" t="s">
        <v>26</v>
      </c>
      <c r="G41" s="113" t="s">
        <v>26</v>
      </c>
      <c r="H41" s="112" t="n">
        <v>2899</v>
      </c>
      <c r="I41" s="0"/>
      <c r="J41" s="132"/>
      <c r="K41" s="130"/>
      <c r="L41" s="132"/>
    </row>
    <row r="42" customFormat="false" ht="12" hidden="false" customHeight="true" outlineLevel="0" collapsed="false">
      <c r="A42" s="114"/>
      <c r="B42" s="112"/>
      <c r="C42" s="112"/>
      <c r="D42" s="113"/>
      <c r="E42" s="112"/>
      <c r="F42" s="113"/>
      <c r="G42" s="112"/>
      <c r="H42" s="112"/>
      <c r="I42" s="0"/>
      <c r="J42" s="132"/>
      <c r="K42" s="130"/>
      <c r="L42" s="132"/>
    </row>
    <row r="43" customFormat="false" ht="12" hidden="false" customHeight="true" outlineLevel="0" collapsed="false">
      <c r="A43" s="115" t="s">
        <v>128</v>
      </c>
      <c r="B43" s="112"/>
      <c r="C43" s="112"/>
      <c r="D43" s="113"/>
      <c r="E43" s="112"/>
      <c r="F43" s="113"/>
      <c r="G43" s="112"/>
      <c r="H43" s="112"/>
      <c r="I43" s="0"/>
      <c r="J43" s="0"/>
    </row>
    <row r="44" customFormat="false" ht="12" hidden="false" customHeight="true" outlineLevel="0" collapsed="false">
      <c r="A44" s="116" t="s">
        <v>129</v>
      </c>
      <c r="B44" s="113" t="s">
        <v>26</v>
      </c>
      <c r="C44" s="113" t="s">
        <v>26</v>
      </c>
      <c r="D44" s="113" t="s">
        <v>26</v>
      </c>
      <c r="E44" s="113" t="s">
        <v>26</v>
      </c>
      <c r="F44" s="113" t="s">
        <v>26</v>
      </c>
      <c r="G44" s="113" t="s">
        <v>26</v>
      </c>
      <c r="H44" s="113" t="s">
        <v>26</v>
      </c>
      <c r="I44" s="0"/>
      <c r="J44" s="0"/>
    </row>
    <row r="45" customFormat="false" ht="12" hidden="false" customHeight="true" outlineLevel="0" collapsed="false">
      <c r="A45" s="116" t="s">
        <v>130</v>
      </c>
      <c r="B45" s="112" t="n">
        <v>8</v>
      </c>
      <c r="C45" s="112" t="n">
        <v>64</v>
      </c>
      <c r="D45" s="113" t="n">
        <v>114.2</v>
      </c>
      <c r="E45" s="113" t="s">
        <v>26</v>
      </c>
      <c r="F45" s="113" t="s">
        <v>26</v>
      </c>
      <c r="G45" s="113" t="s">
        <v>26</v>
      </c>
      <c r="H45" s="112" t="n">
        <v>9998</v>
      </c>
      <c r="I45" s="0"/>
      <c r="J45" s="0"/>
    </row>
    <row r="46" customFormat="false" ht="12" hidden="false" customHeight="true" outlineLevel="0" collapsed="false">
      <c r="A46" s="117" t="s">
        <v>121</v>
      </c>
      <c r="B46" s="112"/>
      <c r="C46" s="112"/>
      <c r="D46" s="113"/>
      <c r="E46" s="112"/>
      <c r="F46" s="113"/>
      <c r="G46" s="112"/>
      <c r="H46" s="112"/>
      <c r="I46" s="0"/>
      <c r="J46" s="0"/>
    </row>
    <row r="47" customFormat="false" ht="12" hidden="false" customHeight="true" outlineLevel="0" collapsed="false">
      <c r="A47" s="117" t="s">
        <v>146</v>
      </c>
      <c r="B47" s="113" t="s">
        <v>26</v>
      </c>
      <c r="C47" s="113" t="s">
        <v>26</v>
      </c>
      <c r="D47" s="113" t="s">
        <v>26</v>
      </c>
      <c r="E47" s="113" t="s">
        <v>26</v>
      </c>
      <c r="F47" s="113" t="s">
        <v>26</v>
      </c>
      <c r="G47" s="113" t="s">
        <v>26</v>
      </c>
      <c r="H47" s="113" t="s">
        <v>26</v>
      </c>
      <c r="I47" s="0"/>
      <c r="J47" s="0"/>
    </row>
    <row r="48" customFormat="false" ht="12" hidden="false" customHeight="true" outlineLevel="0" collapsed="false">
      <c r="A48" s="117" t="s">
        <v>147</v>
      </c>
      <c r="B48" s="112" t="n">
        <v>2</v>
      </c>
      <c r="C48" s="112" t="n">
        <v>0</v>
      </c>
      <c r="D48" s="113" t="n">
        <v>0.5</v>
      </c>
      <c r="E48" s="113" t="s">
        <v>26</v>
      </c>
      <c r="F48" s="113" t="s">
        <v>26</v>
      </c>
      <c r="G48" s="113" t="s">
        <v>26</v>
      </c>
      <c r="H48" s="112" t="n">
        <v>154</v>
      </c>
      <c r="I48" s="0"/>
      <c r="J48" s="0"/>
    </row>
    <row r="49" customFormat="false" ht="12" hidden="false" customHeight="true" outlineLevel="0" collapsed="false">
      <c r="A49" s="117" t="s">
        <v>148</v>
      </c>
      <c r="B49" s="112" t="n">
        <v>6</v>
      </c>
      <c r="C49" s="112" t="n">
        <v>64</v>
      </c>
      <c r="D49" s="113" t="n">
        <v>113.7</v>
      </c>
      <c r="E49" s="113" t="s">
        <v>26</v>
      </c>
      <c r="F49" s="113" t="s">
        <v>26</v>
      </c>
      <c r="G49" s="113" t="s">
        <v>26</v>
      </c>
      <c r="H49" s="112" t="n">
        <v>9844</v>
      </c>
      <c r="I49" s="0"/>
      <c r="J49" s="0"/>
    </row>
    <row r="50" customFormat="false" ht="12" hidden="false" customHeight="true" outlineLevel="0" collapsed="false">
      <c r="A50" s="117" t="s">
        <v>149</v>
      </c>
      <c r="B50" s="112"/>
      <c r="C50" s="112"/>
      <c r="D50" s="113"/>
      <c r="E50" s="112"/>
      <c r="F50" s="113"/>
      <c r="G50" s="112"/>
      <c r="H50" s="112"/>
      <c r="I50" s="0"/>
      <c r="J50" s="113"/>
    </row>
    <row r="51" customFormat="false" ht="12" hidden="false" customHeight="true" outlineLevel="0" collapsed="false">
      <c r="A51" s="118" t="s">
        <v>126</v>
      </c>
      <c r="B51" s="112"/>
      <c r="C51" s="112"/>
      <c r="D51" s="113"/>
      <c r="E51" s="112"/>
      <c r="F51" s="113"/>
      <c r="G51" s="112"/>
      <c r="H51" s="112"/>
      <c r="I51" s="0"/>
      <c r="J51" s="0"/>
    </row>
    <row r="52" customFormat="false" ht="12" hidden="false" customHeight="true" outlineLevel="0" collapsed="false">
      <c r="A52" s="118" t="s">
        <v>132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113" t="s">
        <v>26</v>
      </c>
      <c r="I52" s="148"/>
      <c r="J52" s="0"/>
    </row>
    <row r="53" customFormat="false" ht="12" hidden="false" customHeight="true" outlineLevel="0" collapsed="false">
      <c r="A53" s="116" t="s">
        <v>134</v>
      </c>
      <c r="B53" s="112" t="n">
        <v>1</v>
      </c>
      <c r="C53" s="112" t="n">
        <v>12</v>
      </c>
      <c r="D53" s="113" t="n">
        <v>13.9</v>
      </c>
      <c r="E53" s="112" t="n">
        <v>6</v>
      </c>
      <c r="F53" s="113" t="n">
        <v>8.6</v>
      </c>
      <c r="G53" s="112" t="n">
        <v>25</v>
      </c>
      <c r="H53" s="112" t="n">
        <v>3525</v>
      </c>
      <c r="I53" s="0"/>
      <c r="J53" s="0"/>
    </row>
    <row r="54" customFormat="false" ht="12" hidden="false" customHeight="true" outlineLevel="0" collapsed="false">
      <c r="A54" s="116" t="s">
        <v>135</v>
      </c>
      <c r="B54" s="112" t="n">
        <v>2</v>
      </c>
      <c r="C54" s="112" t="n">
        <v>9</v>
      </c>
      <c r="D54" s="113" t="n">
        <v>15.8</v>
      </c>
      <c r="E54" s="113" t="s">
        <v>26</v>
      </c>
      <c r="F54" s="113" t="s">
        <v>26</v>
      </c>
      <c r="G54" s="113" t="s">
        <v>26</v>
      </c>
      <c r="H54" s="112" t="n">
        <v>2439</v>
      </c>
      <c r="I54" s="0"/>
      <c r="J54" s="0"/>
    </row>
    <row r="55" customFormat="false" ht="12" hidden="false" customHeight="true" outlineLevel="0" collapsed="false">
      <c r="B55" s="149"/>
      <c r="C55" s="149"/>
      <c r="D55" s="136"/>
      <c r="E55" s="112"/>
      <c r="F55" s="132"/>
      <c r="G55" s="147"/>
      <c r="H55" s="149"/>
    </row>
    <row r="56" customFormat="false" ht="12" hidden="false" customHeight="true" outlineLevel="0" collapsed="false">
      <c r="B56" s="83"/>
      <c r="C56" s="83"/>
      <c r="D56" s="123"/>
      <c r="E56" s="83"/>
      <c r="F56" s="123"/>
      <c r="G56" s="83"/>
      <c r="H56" s="83"/>
    </row>
    <row r="57" customFormat="false" ht="12" hidden="false" customHeight="true" outlineLevel="0" collapsed="false">
      <c r="C57" s="150"/>
    </row>
    <row r="58" customFormat="false" ht="12" hidden="false" customHeight="true" outlineLevel="0" collapsed="false">
      <c r="B58" s="151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Februa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05-09T08:58:19Z</cp:lastPrinted>
  <dcterms:modified xsi:type="dcterms:W3CDTF">2011-05-09T08:58:44Z</dcterms:modified>
  <cp:revision>0</cp:revision>
  <dc:subject>Baugenehmigungen </dc:subject>
  <dc:title>Baugenehmigungen  in Berlin Febr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