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Leerseite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Leerseite!$A$1:$H$63</definedName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2]'!$A$2:$XFD$2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Janua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Januar 2011 nach Gebäudeart und Bauherren </t>
  </si>
  <si>
    <t xml:space="preserve">Baugenehmigungen für Baumaßnahmen an bestehenden Wohn- und Nichtwohngebäuden </t>
  </si>
  <si>
    <t xml:space="preserve">in Berlin Januar 2011 nach Gebäudeart und Bauherren  </t>
  </si>
  <si>
    <t xml:space="preserve">Baugenehmigungen für die Errichtung neuer Wohn- und Nichtwohngebäude in Berlin</t>
  </si>
  <si>
    <t xml:space="preserve">Januar 2011 nach Gebäudeart und Bauherren  </t>
  </si>
  <si>
    <t xml:space="preserve">Baugenehmigungen im Wohn- und Nichtwohnbau einschließlich Baumaßnahmen an bestehenden </t>
  </si>
  <si>
    <t xml:space="preserve">Gebäuden in Berlin Januar 2011 nach Bezirken  </t>
  </si>
  <si>
    <t xml:space="preserve">in Berlin Januar 2011 nach Bezirken </t>
  </si>
  <si>
    <t xml:space="preserve">Baugenehmigungen für die Errichtung neuer Wohngebäude in Berlin Januar 2011</t>
  </si>
  <si>
    <t xml:space="preserve">nach Bezirken </t>
  </si>
  <si>
    <t xml:space="preserve">Baugenehmigungen für die Errichtung neuer Wohngebäude mit 1 oder 2 Wohnung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anua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anua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anua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Januar 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Zeitraum</t>
  </si>
  <si>
    <t xml:space="preserve">7 Baugenehmigungen für Baumaßnahmen an bestehenden Wohn- und Nichtwohngebäuden
    in Berlin Januar 2011 nach Bezirken</t>
  </si>
  <si>
    <t xml:space="preserve">Mitte </t>
  </si>
  <si>
    <t xml:space="preserve">8 Baugenehmigungen für die Errichtung neuer Wohngebäude in Berlin Januar 2011
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anuar 2011 nach Bezirken</t>
  </si>
  <si>
    <t xml:space="preserve">Baugenehmigungen für die Errichtung neuer Wohngebäude mit 1oder 2 Wohnungen</t>
  </si>
  <si>
    <t xml:space="preserve">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[$-409]mmm\-yy"/>
    <numFmt numFmtId="187" formatCode="0.0"/>
    <numFmt numFmtId="188" formatCode="#\ ###&quot;        &quot;"/>
    <numFmt numFmtId="189" formatCode="#\ ###\ ##0&quot;        &quot;"/>
    <numFmt numFmtId="190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582989589472"/>
          <c:y val="0.0680494388407444"/>
          <c:w val="0.935474366529169"/>
          <c:h val="0.722261684898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72514431"/>
        <c:axId val="31951028"/>
      </c:barChart>
      <c:catAx>
        <c:axId val="72514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028"/>
        <c:crossesAt val="0"/>
        <c:auto val="1"/>
        <c:lblAlgn val="ctr"/>
        <c:lblOffset val="100"/>
        <c:noMultiLvlLbl val="0"/>
      </c:catAx>
      <c:valAx>
        <c:axId val="3195102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43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283637792182"/>
          <c:y val="0.758204290382157"/>
          <c:w val="0.391475152229425"/>
          <c:h val="0.195482312828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9" t="n">
        <v>2298</v>
      </c>
      <c r="H32" s="9" t="n">
        <v>2299</v>
      </c>
      <c r="I32" s="9" t="n">
        <v>2537</v>
      </c>
      <c r="J32" s="9" t="n">
        <v>2518</v>
      </c>
      <c r="K32" s="9" t="n">
        <v>3053</v>
      </c>
      <c r="L32" s="9" t="n">
        <v>2336</v>
      </c>
      <c r="M32" s="11" t="n">
        <v>2229</v>
      </c>
      <c r="N32" s="11" t="n">
        <v>1973</v>
      </c>
      <c r="O32" s="11" t="n">
        <v>2088</v>
      </c>
    </row>
    <row r="33" customFormat="false" ht="12" hidden="false" customHeight="true" outlineLevel="0" collapsed="false">
      <c r="F33" s="12" t="s">
        <v>7</v>
      </c>
      <c r="G33" s="9" t="n">
        <v>1368</v>
      </c>
      <c r="H33" s="9" t="n">
        <v>1307</v>
      </c>
      <c r="I33" s="9" t="n">
        <v>1176</v>
      </c>
      <c r="J33" s="9" t="n">
        <v>962</v>
      </c>
      <c r="K33" s="9" t="n">
        <v>970</v>
      </c>
      <c r="L33" s="9" t="n">
        <v>952</v>
      </c>
      <c r="M33" s="11" t="n">
        <v>1087</v>
      </c>
      <c r="N33" s="11" t="n">
        <v>986</v>
      </c>
      <c r="O33" s="11" t="n">
        <v>1104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6" min="2" style="151" width="10.71"/>
    <col collapsed="false" customWidth="true" hidden="false" outlineLevel="0" max="14" min="7" style="151" width="9.28"/>
    <col collapsed="false" customWidth="true" hidden="false" outlineLevel="0" max="15" min="15" style="151" width="3.85"/>
    <col collapsed="false" customWidth="true" hidden="false" outlineLevel="0" max="17" min="16" style="151" width="9.28"/>
    <col collapsed="false" customWidth="false" hidden="false" outlineLevel="0" max="257" min="18" style="151" width="11.42"/>
  </cols>
  <sheetData>
    <row r="1" s="125" customFormat="true" ht="24" hidden="false" customHeight="true" outlineLevel="0" collapsed="false">
      <c r="A1" s="47" t="s">
        <v>154</v>
      </c>
      <c r="B1" s="47"/>
      <c r="C1" s="47"/>
      <c r="D1" s="47"/>
      <c r="E1" s="47"/>
      <c r="F1" s="47"/>
    </row>
    <row r="2" s="153" customFormat="true" ht="12" hidden="false" customHeight="true" outlineLevel="0" collapsed="false">
      <c r="A2" s="152"/>
      <c r="B2" s="152"/>
      <c r="C2" s="152"/>
      <c r="D2" s="152"/>
      <c r="E2" s="152"/>
      <c r="F2" s="152"/>
      <c r="G2" s="0"/>
      <c r="H2" s="0"/>
      <c r="I2" s="0"/>
      <c r="J2" s="0"/>
      <c r="K2" s="0"/>
      <c r="L2" s="0"/>
      <c r="M2" s="0"/>
      <c r="N2" s="0"/>
      <c r="O2" s="0"/>
    </row>
    <row r="3" s="153" customFormat="true" ht="12.6" hidden="false" customHeight="true" outlineLevel="0" collapsed="false">
      <c r="A3" s="154" t="s">
        <v>155</v>
      </c>
      <c r="B3" s="155" t="s">
        <v>156</v>
      </c>
      <c r="C3" s="155"/>
      <c r="D3" s="155"/>
      <c r="E3" s="155"/>
      <c r="F3" s="155"/>
      <c r="G3" s="0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4"/>
      <c r="B4" s="92" t="s">
        <v>157</v>
      </c>
      <c r="C4" s="156" t="s">
        <v>158</v>
      </c>
      <c r="D4" s="156" t="s">
        <v>105</v>
      </c>
      <c r="E4" s="156"/>
      <c r="F4" s="95" t="s">
        <v>106</v>
      </c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2"/>
      <c r="C5" s="156"/>
      <c r="D5" s="156" t="s">
        <v>116</v>
      </c>
      <c r="E5" s="156" t="s">
        <v>159</v>
      </c>
      <c r="F5" s="95"/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2"/>
      <c r="C6" s="156"/>
      <c r="D6" s="156"/>
      <c r="E6" s="156"/>
      <c r="F6" s="95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158" t="s">
        <v>85</v>
      </c>
      <c r="C7" s="156" t="s">
        <v>86</v>
      </c>
      <c r="D7" s="156" t="s">
        <v>85</v>
      </c>
      <c r="E7" s="156" t="s">
        <v>86</v>
      </c>
      <c r="F7" s="155" t="s">
        <v>160</v>
      </c>
      <c r="G7" s="0"/>
      <c r="H7" s="0"/>
      <c r="I7" s="0"/>
      <c r="J7" s="0"/>
      <c r="K7" s="0"/>
      <c r="L7" s="0"/>
      <c r="M7" s="0"/>
      <c r="N7" s="0"/>
      <c r="O7" s="0"/>
    </row>
    <row r="8" s="157" customFormat="true" ht="12" hidden="false" customHeight="true" outlineLevel="0" collapsed="false">
      <c r="A8" s="159"/>
      <c r="B8" s="160"/>
      <c r="C8" s="161"/>
      <c r="D8" s="161"/>
      <c r="E8" s="161"/>
      <c r="F8" s="161"/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61"/>
      <c r="B9" s="162" t="s">
        <v>161</v>
      </c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3" t="s">
        <v>162</v>
      </c>
      <c r="B10" s="110" t="n">
        <v>26</v>
      </c>
      <c r="C10" s="108" t="n">
        <v>162.7</v>
      </c>
      <c r="D10" s="110" t="n">
        <v>164</v>
      </c>
      <c r="E10" s="108" t="n">
        <v>188.9</v>
      </c>
      <c r="F10" s="110" t="n">
        <v>42730</v>
      </c>
      <c r="G10" s="0"/>
      <c r="H10" s="164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63</v>
      </c>
      <c r="B11" s="110" t="n">
        <v>14</v>
      </c>
      <c r="C11" s="108" t="n">
        <v>-8</v>
      </c>
      <c r="D11" s="109" t="n">
        <v>61</v>
      </c>
      <c r="E11" s="108" t="n">
        <v>58.1</v>
      </c>
      <c r="F11" s="110" t="n">
        <v>8746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64</v>
      </c>
      <c r="B12" s="110" t="n">
        <v>59</v>
      </c>
      <c r="C12" s="108" t="n">
        <v>11.3</v>
      </c>
      <c r="D12" s="109" t="n">
        <v>194</v>
      </c>
      <c r="E12" s="108" t="n">
        <v>219.3</v>
      </c>
      <c r="F12" s="110" t="n">
        <v>33398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65</v>
      </c>
      <c r="B13" s="110" t="n">
        <v>9</v>
      </c>
      <c r="C13" s="111" t="n">
        <v>11.9</v>
      </c>
      <c r="D13" s="109" t="n">
        <v>74</v>
      </c>
      <c r="E13" s="108" t="n">
        <v>66.8</v>
      </c>
      <c r="F13" s="110" t="n">
        <v>14542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66</v>
      </c>
      <c r="B14" s="110" t="n">
        <v>11</v>
      </c>
      <c r="C14" s="108" t="n">
        <v>5.5</v>
      </c>
      <c r="D14" s="109" t="n">
        <v>7</v>
      </c>
      <c r="E14" s="108" t="n">
        <v>11.6</v>
      </c>
      <c r="F14" s="110" t="n">
        <v>1575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67</v>
      </c>
      <c r="B15" s="110" t="n">
        <v>30</v>
      </c>
      <c r="C15" s="111" t="n">
        <v>30.5</v>
      </c>
      <c r="D15" s="109" t="n">
        <v>18</v>
      </c>
      <c r="E15" s="108" t="n">
        <v>44.4</v>
      </c>
      <c r="F15" s="110" t="n">
        <v>9792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68</v>
      </c>
      <c r="B16" s="110" t="n">
        <v>14</v>
      </c>
      <c r="C16" s="111" t="n">
        <v>20.2</v>
      </c>
      <c r="D16" s="109" t="n">
        <v>49</v>
      </c>
      <c r="E16" s="108" t="n">
        <v>54.9</v>
      </c>
      <c r="F16" s="110" t="n">
        <v>11993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69</v>
      </c>
      <c r="B17" s="110" t="n">
        <v>9</v>
      </c>
      <c r="C17" s="111" t="n">
        <v>4.4</v>
      </c>
      <c r="D17" s="110" t="n">
        <v>4</v>
      </c>
      <c r="E17" s="108" t="n">
        <v>9.4</v>
      </c>
      <c r="F17" s="110" t="n">
        <v>1558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70</v>
      </c>
      <c r="B18" s="110" t="n">
        <v>20</v>
      </c>
      <c r="C18" s="108" t="n">
        <v>24.9</v>
      </c>
      <c r="D18" s="109" t="n">
        <v>41</v>
      </c>
      <c r="E18" s="108" t="n">
        <v>52.1</v>
      </c>
      <c r="F18" s="110" t="n">
        <v>10694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171</v>
      </c>
      <c r="B19" s="110" t="n">
        <v>26</v>
      </c>
      <c r="C19" s="108" t="n">
        <v>20.1</v>
      </c>
      <c r="D19" s="109" t="n">
        <v>24</v>
      </c>
      <c r="E19" s="108" t="n">
        <v>28.1</v>
      </c>
      <c r="F19" s="110" t="n">
        <v>6673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172</v>
      </c>
      <c r="B20" s="110" t="n">
        <v>24</v>
      </c>
      <c r="C20" s="108" t="n">
        <v>37.2</v>
      </c>
      <c r="D20" s="109" t="n">
        <v>89</v>
      </c>
      <c r="E20" s="108" t="n">
        <v>68.7</v>
      </c>
      <c r="F20" s="110" t="n">
        <v>11465</v>
      </c>
      <c r="G20" s="165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173</v>
      </c>
      <c r="B21" s="110" t="n">
        <v>15</v>
      </c>
      <c r="C21" s="108" t="n">
        <v>46.2</v>
      </c>
      <c r="D21" s="111" t="s">
        <v>26</v>
      </c>
      <c r="E21" s="108" t="n">
        <v>2.3</v>
      </c>
      <c r="F21" s="110" t="n">
        <v>4131</v>
      </c>
      <c r="G21" s="0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6" t="s">
        <v>174</v>
      </c>
      <c r="B22" s="81" t="n">
        <v>257</v>
      </c>
      <c r="C22" s="82" t="n">
        <v>366.7</v>
      </c>
      <c r="D22" s="81" t="n">
        <v>725</v>
      </c>
      <c r="E22" s="82" t="n">
        <v>804.6</v>
      </c>
      <c r="F22" s="81" t="n">
        <v>157297</v>
      </c>
      <c r="G22" s="0"/>
      <c r="H22" s="164"/>
      <c r="I22" s="0"/>
      <c r="J22" s="0"/>
      <c r="K22" s="0"/>
      <c r="L22" s="0"/>
      <c r="M22" s="0"/>
      <c r="N22" s="0"/>
      <c r="O22" s="0"/>
    </row>
    <row r="23" s="167" customFormat="true" ht="12" hidden="false" customHeight="true" outlineLevel="0" collapsed="false">
      <c r="G23" s="168"/>
      <c r="H23" s="168"/>
      <c r="I23" s="168"/>
      <c r="J23" s="168"/>
      <c r="K23" s="168"/>
      <c r="L23" s="168"/>
      <c r="M23" s="168"/>
      <c r="N23" s="168"/>
      <c r="O23" s="168"/>
    </row>
    <row r="24" customFormat="false" ht="12" hidden="false" customHeight="true" outlineLevel="0" collapsed="false">
      <c r="A24" s="169"/>
      <c r="B24" s="170" t="s">
        <v>175</v>
      </c>
      <c r="C24" s="170"/>
      <c r="D24" s="170"/>
      <c r="E24" s="170"/>
      <c r="F24" s="17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3" t="s">
        <v>162</v>
      </c>
      <c r="B25" s="171" t="s">
        <v>42</v>
      </c>
      <c r="C25" s="171" t="s">
        <v>42</v>
      </c>
      <c r="D25" s="171" t="s">
        <v>42</v>
      </c>
      <c r="E25" s="171" t="s">
        <v>42</v>
      </c>
      <c r="F25" s="171" t="s">
        <v>42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3" t="s">
        <v>163</v>
      </c>
      <c r="B26" s="171" t="s">
        <v>42</v>
      </c>
      <c r="C26" s="171" t="s">
        <v>42</v>
      </c>
      <c r="D26" s="171" t="s">
        <v>42</v>
      </c>
      <c r="E26" s="171" t="s">
        <v>42</v>
      </c>
      <c r="F26" s="171" t="s">
        <v>42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64</v>
      </c>
      <c r="B27" s="171" t="s">
        <v>42</v>
      </c>
      <c r="C27" s="171" t="s">
        <v>42</v>
      </c>
      <c r="D27" s="171" t="s">
        <v>42</v>
      </c>
      <c r="E27" s="171" t="s">
        <v>42</v>
      </c>
      <c r="F27" s="171" t="s">
        <v>4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65</v>
      </c>
      <c r="B28" s="171" t="s">
        <v>42</v>
      </c>
      <c r="C28" s="171" t="s">
        <v>42</v>
      </c>
      <c r="D28" s="171" t="s">
        <v>42</v>
      </c>
      <c r="E28" s="171" t="s">
        <v>42</v>
      </c>
      <c r="F28" s="171" t="s">
        <v>4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66</v>
      </c>
      <c r="B29" s="171" t="s">
        <v>42</v>
      </c>
      <c r="C29" s="171" t="s">
        <v>42</v>
      </c>
      <c r="D29" s="171" t="s">
        <v>42</v>
      </c>
      <c r="E29" s="171" t="s">
        <v>42</v>
      </c>
      <c r="F29" s="171" t="s">
        <v>4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67</v>
      </c>
      <c r="B30" s="171" t="s">
        <v>42</v>
      </c>
      <c r="C30" s="171" t="s">
        <v>42</v>
      </c>
      <c r="D30" s="171" t="s">
        <v>42</v>
      </c>
      <c r="E30" s="171" t="s">
        <v>42</v>
      </c>
      <c r="F30" s="171" t="s">
        <v>4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68</v>
      </c>
      <c r="B31" s="171" t="s">
        <v>42</v>
      </c>
      <c r="C31" s="171" t="s">
        <v>42</v>
      </c>
      <c r="D31" s="171" t="s">
        <v>42</v>
      </c>
      <c r="E31" s="171" t="s">
        <v>42</v>
      </c>
      <c r="F31" s="171" t="s">
        <v>4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69</v>
      </c>
      <c r="B32" s="171" t="s">
        <v>42</v>
      </c>
      <c r="C32" s="171" t="s">
        <v>42</v>
      </c>
      <c r="D32" s="171" t="s">
        <v>42</v>
      </c>
      <c r="E32" s="171" t="s">
        <v>42</v>
      </c>
      <c r="F32" s="171" t="s">
        <v>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70</v>
      </c>
      <c r="B33" s="171" t="s">
        <v>42</v>
      </c>
      <c r="C33" s="171" t="s">
        <v>42</v>
      </c>
      <c r="D33" s="171" t="s">
        <v>42</v>
      </c>
      <c r="E33" s="171" t="s">
        <v>42</v>
      </c>
      <c r="F33" s="171" t="s">
        <v>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71</v>
      </c>
      <c r="B34" s="171" t="s">
        <v>42</v>
      </c>
      <c r="C34" s="171" t="s">
        <v>42</v>
      </c>
      <c r="D34" s="171" t="s">
        <v>42</v>
      </c>
      <c r="E34" s="171" t="s">
        <v>42</v>
      </c>
      <c r="F34" s="171" t="s">
        <v>4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172</v>
      </c>
      <c r="B35" s="171" t="s">
        <v>42</v>
      </c>
      <c r="C35" s="171" t="s">
        <v>42</v>
      </c>
      <c r="D35" s="171" t="s">
        <v>42</v>
      </c>
      <c r="E35" s="171" t="s">
        <v>42</v>
      </c>
      <c r="F35" s="171" t="s">
        <v>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173</v>
      </c>
      <c r="B36" s="171" t="s">
        <v>42</v>
      </c>
      <c r="C36" s="171" t="s">
        <v>42</v>
      </c>
      <c r="D36" s="171" t="s">
        <v>42</v>
      </c>
      <c r="E36" s="171" t="s">
        <v>42</v>
      </c>
      <c r="F36" s="171" t="s">
        <v>42</v>
      </c>
      <c r="G36" s="0"/>
      <c r="H36" s="0"/>
      <c r="I36" s="0"/>
      <c r="J36" s="0"/>
      <c r="K36" s="0"/>
      <c r="L36" s="0"/>
      <c r="M36" s="0"/>
      <c r="N36" s="0"/>
      <c r="O36" s="0"/>
    </row>
    <row r="37" s="173" customFormat="true" ht="12" hidden="false" customHeight="true" outlineLevel="0" collapsed="false">
      <c r="A37" s="166" t="s">
        <v>174</v>
      </c>
      <c r="B37" s="172" t="s">
        <v>42</v>
      </c>
      <c r="C37" s="172" t="s">
        <v>42</v>
      </c>
      <c r="D37" s="172" t="s">
        <v>42</v>
      </c>
      <c r="E37" s="172" t="s">
        <v>42</v>
      </c>
      <c r="F37" s="172" t="s">
        <v>42</v>
      </c>
      <c r="G37" s="168"/>
      <c r="H37" s="168"/>
      <c r="I37" s="168"/>
      <c r="J37" s="168"/>
      <c r="K37" s="168"/>
      <c r="L37" s="168"/>
      <c r="M37" s="168"/>
      <c r="N37" s="168"/>
      <c r="O37" s="168"/>
    </row>
    <row r="39" customFormat="false" ht="12" hidden="false" customHeight="true" outlineLevel="0" collapsed="false">
      <c r="A39" s="169"/>
      <c r="B39" s="165"/>
      <c r="C39" s="165"/>
      <c r="D39" s="165"/>
      <c r="E39" s="165"/>
      <c r="F39" s="165"/>
      <c r="G39" s="174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75"/>
      <c r="C40" s="176"/>
      <c r="D40" s="177"/>
      <c r="E40" s="176"/>
      <c r="F40" s="178"/>
      <c r="G40" s="0"/>
      <c r="H40" s="0"/>
      <c r="I40" s="0"/>
      <c r="J40" s="0"/>
      <c r="K40" s="0"/>
      <c r="L40" s="0"/>
      <c r="M40" s="0"/>
      <c r="N40" s="0"/>
      <c r="O40" s="0"/>
    </row>
    <row r="41" s="84" customFormat="true" ht="12" hidden="false" customHeight="true" outlineLevel="0" collapsed="false">
      <c r="A41" s="122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88"/>
      <c r="B42" s="0"/>
      <c r="C42" s="0"/>
      <c r="D42" s="0"/>
      <c r="E42" s="0"/>
      <c r="F42" s="0"/>
    </row>
    <row r="43" customFormat="false" ht="12" hidden="false" customHeight="true" outlineLevel="0" collapsed="false">
      <c r="A43" s="179"/>
      <c r="B43" s="0"/>
      <c r="C43" s="0"/>
      <c r="D43" s="0"/>
      <c r="E43" s="0"/>
      <c r="F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88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6" min="2" style="151" width="10.71"/>
    <col collapsed="false" customWidth="true" hidden="false" outlineLevel="0" max="7" min="7" style="180" width="9.28"/>
    <col collapsed="false" customWidth="true" hidden="false" outlineLevel="0" max="14" min="8" style="151" width="9.28"/>
    <col collapsed="false" customWidth="true" hidden="false" outlineLevel="0" max="15" min="15" style="151" width="3.85"/>
    <col collapsed="false" customWidth="true" hidden="false" outlineLevel="0" max="17" min="16" style="151" width="9.28"/>
    <col collapsed="false" customWidth="false" hidden="false" outlineLevel="0" max="257" min="18" style="151" width="11.42"/>
  </cols>
  <sheetData>
    <row r="1" customFormat="false" ht="24" hidden="false" customHeight="true" outlineLevel="0" collapsed="false">
      <c r="A1" s="47" t="s">
        <v>176</v>
      </c>
      <c r="B1" s="47"/>
      <c r="C1" s="47"/>
      <c r="D1" s="47"/>
      <c r="E1" s="47"/>
      <c r="F1" s="4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3" customFormat="true" ht="12" hidden="false" customHeight="true" outlineLevel="0" collapsed="false">
      <c r="A2" s="152"/>
      <c r="B2" s="152"/>
      <c r="C2" s="152"/>
      <c r="D2" s="152"/>
      <c r="E2" s="152"/>
      <c r="F2" s="152"/>
      <c r="G2" s="0"/>
      <c r="H2" s="0"/>
      <c r="I2" s="0"/>
      <c r="J2" s="0"/>
      <c r="K2" s="0"/>
      <c r="L2" s="0"/>
      <c r="M2" s="0"/>
      <c r="N2" s="0"/>
      <c r="O2" s="0"/>
    </row>
    <row r="3" s="153" customFormat="true" ht="12.6" hidden="false" customHeight="true" outlineLevel="0" collapsed="false">
      <c r="A3" s="154" t="s">
        <v>155</v>
      </c>
      <c r="B3" s="155" t="s">
        <v>149</v>
      </c>
      <c r="C3" s="155"/>
      <c r="D3" s="155"/>
      <c r="E3" s="155"/>
      <c r="F3" s="155"/>
      <c r="G3" s="88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4"/>
      <c r="B4" s="92" t="s">
        <v>115</v>
      </c>
      <c r="C4" s="156" t="s">
        <v>158</v>
      </c>
      <c r="D4" s="156" t="s">
        <v>105</v>
      </c>
      <c r="E4" s="156"/>
      <c r="F4" s="95" t="s">
        <v>106</v>
      </c>
      <c r="G4" s="88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2"/>
      <c r="C5" s="156"/>
      <c r="D5" s="156" t="s">
        <v>116</v>
      </c>
      <c r="E5" s="156" t="s">
        <v>159</v>
      </c>
      <c r="F5" s="95"/>
      <c r="G5" s="88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2"/>
      <c r="C6" s="156"/>
      <c r="D6" s="156"/>
      <c r="E6" s="156"/>
      <c r="F6" s="95"/>
      <c r="G6" s="88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158" t="s">
        <v>85</v>
      </c>
      <c r="C7" s="156" t="s">
        <v>86</v>
      </c>
      <c r="D7" s="156" t="s">
        <v>85</v>
      </c>
      <c r="E7" s="156" t="s">
        <v>86</v>
      </c>
      <c r="F7" s="155" t="s">
        <v>87</v>
      </c>
      <c r="G7" s="0"/>
      <c r="H7" s="0"/>
      <c r="I7" s="0"/>
      <c r="J7" s="0"/>
      <c r="K7" s="0"/>
      <c r="L7" s="0"/>
      <c r="M7" s="0"/>
      <c r="N7" s="0"/>
      <c r="O7" s="0"/>
    </row>
    <row r="8" s="157" customFormat="true" ht="12" hidden="false" customHeight="true" outlineLevel="0" collapsed="false">
      <c r="A8" s="181"/>
      <c r="B8" s="182"/>
      <c r="C8" s="182"/>
      <c r="D8" s="182"/>
      <c r="E8" s="182"/>
      <c r="F8" s="182"/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61"/>
      <c r="B9" s="162" t="s">
        <v>161</v>
      </c>
      <c r="C9" s="162"/>
      <c r="D9" s="162"/>
      <c r="E9" s="162"/>
      <c r="F9" s="162"/>
      <c r="G9" s="88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3" t="s">
        <v>177</v>
      </c>
      <c r="B10" s="110" t="n">
        <v>18</v>
      </c>
      <c r="C10" s="108" t="n">
        <v>-105.8</v>
      </c>
      <c r="D10" s="110" t="n">
        <v>99</v>
      </c>
      <c r="E10" s="108" t="n">
        <v>122.5</v>
      </c>
      <c r="F10" s="110" t="n">
        <v>8220</v>
      </c>
      <c r="G10" s="88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63</v>
      </c>
      <c r="B11" s="110" t="n">
        <v>11</v>
      </c>
      <c r="C11" s="108" t="n">
        <v>-11.3</v>
      </c>
      <c r="D11" s="109" t="n">
        <v>21</v>
      </c>
      <c r="E11" s="108" t="n">
        <v>30.8</v>
      </c>
      <c r="F11" s="110" t="n">
        <v>5779</v>
      </c>
      <c r="G11" s="88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64</v>
      </c>
      <c r="B12" s="110" t="n">
        <v>15</v>
      </c>
      <c r="C12" s="108" t="n">
        <v>-25.9</v>
      </c>
      <c r="D12" s="109" t="n">
        <v>35</v>
      </c>
      <c r="E12" s="108" t="n">
        <v>50.1</v>
      </c>
      <c r="F12" s="110" t="n">
        <v>13365</v>
      </c>
      <c r="G12" s="88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65</v>
      </c>
      <c r="B13" s="110" t="n">
        <v>7</v>
      </c>
      <c r="C13" s="108" t="n">
        <v>-50.4</v>
      </c>
      <c r="D13" s="109" t="n">
        <v>74</v>
      </c>
      <c r="E13" s="108" t="n">
        <v>66.8</v>
      </c>
      <c r="F13" s="110" t="n">
        <v>7135</v>
      </c>
      <c r="G13" s="88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66</v>
      </c>
      <c r="B14" s="110" t="n">
        <v>4</v>
      </c>
      <c r="C14" s="108" t="n">
        <v>1.2</v>
      </c>
      <c r="D14" s="110" t="n">
        <v>1</v>
      </c>
      <c r="E14" s="108" t="n">
        <v>1.2</v>
      </c>
      <c r="F14" s="110" t="n">
        <v>114</v>
      </c>
      <c r="G14" s="88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67</v>
      </c>
      <c r="B15" s="110" t="n">
        <v>11</v>
      </c>
      <c r="C15" s="108" t="n">
        <v>3.4</v>
      </c>
      <c r="D15" s="109" t="n">
        <v>-9</v>
      </c>
      <c r="E15" s="108" t="n">
        <v>2.3</v>
      </c>
      <c r="F15" s="110" t="n">
        <v>1103</v>
      </c>
      <c r="G15" s="88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68</v>
      </c>
      <c r="B16" s="110" t="n">
        <v>6</v>
      </c>
      <c r="C16" s="108" t="n">
        <v>2.1</v>
      </c>
      <c r="D16" s="109" t="n">
        <v>5</v>
      </c>
      <c r="E16" s="108" t="n">
        <v>3.8</v>
      </c>
      <c r="F16" s="110" t="n">
        <v>4164</v>
      </c>
      <c r="G16" s="88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69</v>
      </c>
      <c r="B17" s="110" t="n">
        <v>5</v>
      </c>
      <c r="C17" s="108" t="n">
        <v>2.8</v>
      </c>
      <c r="D17" s="111" t="s">
        <v>26</v>
      </c>
      <c r="E17" s="108" t="n">
        <v>2.1</v>
      </c>
      <c r="F17" s="110" t="n">
        <v>460</v>
      </c>
      <c r="G17" s="88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70</v>
      </c>
      <c r="B18" s="110" t="n">
        <v>5</v>
      </c>
      <c r="C18" s="108" t="n">
        <v>-0.5</v>
      </c>
      <c r="D18" s="109" t="n">
        <v>3</v>
      </c>
      <c r="E18" s="108" t="n">
        <v>3.4</v>
      </c>
      <c r="F18" s="110" t="n">
        <v>364</v>
      </c>
      <c r="G18" s="88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171</v>
      </c>
      <c r="B19" s="110" t="n">
        <v>2</v>
      </c>
      <c r="C19" s="108" t="n">
        <v>1.9</v>
      </c>
      <c r="D19" s="109" t="n">
        <v>1</v>
      </c>
      <c r="E19" s="108" t="n">
        <v>0.7</v>
      </c>
      <c r="F19" s="110" t="n">
        <v>193</v>
      </c>
      <c r="G19" s="88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172</v>
      </c>
      <c r="B20" s="110" t="n">
        <v>4</v>
      </c>
      <c r="C20" s="108" t="n">
        <v>-49.7</v>
      </c>
      <c r="D20" s="109" t="n">
        <v>60</v>
      </c>
      <c r="E20" s="108" t="n">
        <v>36.6</v>
      </c>
      <c r="F20" s="110" t="n">
        <v>2659</v>
      </c>
      <c r="G20" s="165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173</v>
      </c>
      <c r="B21" s="110" t="n">
        <v>8</v>
      </c>
      <c r="C21" s="108" t="n">
        <v>5.3</v>
      </c>
      <c r="D21" s="109" t="n">
        <v>-3</v>
      </c>
      <c r="E21" s="108" t="n">
        <v>-2.8</v>
      </c>
      <c r="F21" s="110" t="n">
        <v>560</v>
      </c>
      <c r="G21" s="88"/>
      <c r="H21" s="0"/>
      <c r="I21" s="0"/>
      <c r="J21" s="0"/>
      <c r="K21" s="0"/>
      <c r="L21" s="0"/>
      <c r="M21" s="0"/>
      <c r="N21" s="0"/>
      <c r="O21" s="0"/>
    </row>
    <row r="22" s="167" customFormat="true" ht="12" hidden="false" customHeight="true" outlineLevel="0" collapsed="false">
      <c r="A22" s="166" t="s">
        <v>174</v>
      </c>
      <c r="B22" s="81" t="n">
        <v>96</v>
      </c>
      <c r="C22" s="100" t="n">
        <v>-227</v>
      </c>
      <c r="D22" s="81" t="n">
        <v>287</v>
      </c>
      <c r="E22" s="82" t="n">
        <v>317.3</v>
      </c>
      <c r="F22" s="81" t="n">
        <v>44116</v>
      </c>
      <c r="G22" s="183"/>
      <c r="H22" s="168"/>
      <c r="I22" s="168"/>
      <c r="J22" s="168"/>
      <c r="K22" s="168"/>
      <c r="L22" s="168"/>
      <c r="M22" s="168"/>
      <c r="N22" s="168"/>
      <c r="O22" s="168"/>
    </row>
    <row r="23" customFormat="false" ht="12" hidden="false" customHeight="true" outlineLevel="0" collapsed="false">
      <c r="A23" s="169"/>
      <c r="B23" s="0"/>
      <c r="C23" s="0"/>
      <c r="D23" s="0"/>
      <c r="E23" s="0"/>
      <c r="F23" s="0"/>
      <c r="G23" s="88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69"/>
      <c r="B24" s="170" t="s">
        <v>175</v>
      </c>
      <c r="C24" s="170"/>
      <c r="D24" s="170"/>
      <c r="E24" s="170"/>
      <c r="F24" s="170"/>
      <c r="G24" s="88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3" t="s">
        <v>177</v>
      </c>
      <c r="B25" s="171" t="s">
        <v>42</v>
      </c>
      <c r="C25" s="171" t="s">
        <v>42</v>
      </c>
      <c r="D25" s="171" t="s">
        <v>42</v>
      </c>
      <c r="E25" s="171" t="s">
        <v>42</v>
      </c>
      <c r="F25" s="171" t="s">
        <v>42</v>
      </c>
      <c r="G25" s="88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3" t="s">
        <v>163</v>
      </c>
      <c r="B26" s="171" t="s">
        <v>42</v>
      </c>
      <c r="C26" s="171" t="s">
        <v>42</v>
      </c>
      <c r="D26" s="171" t="s">
        <v>42</v>
      </c>
      <c r="E26" s="171" t="s">
        <v>42</v>
      </c>
      <c r="F26" s="171" t="s">
        <v>42</v>
      </c>
      <c r="G26" s="88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64</v>
      </c>
      <c r="B27" s="171" t="s">
        <v>42</v>
      </c>
      <c r="C27" s="171" t="s">
        <v>42</v>
      </c>
      <c r="D27" s="171" t="s">
        <v>42</v>
      </c>
      <c r="E27" s="171" t="s">
        <v>42</v>
      </c>
      <c r="F27" s="171" t="s">
        <v>42</v>
      </c>
      <c r="G27" s="88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65</v>
      </c>
      <c r="B28" s="171" t="s">
        <v>42</v>
      </c>
      <c r="C28" s="171" t="s">
        <v>42</v>
      </c>
      <c r="D28" s="171" t="s">
        <v>42</v>
      </c>
      <c r="E28" s="171" t="s">
        <v>42</v>
      </c>
      <c r="F28" s="171" t="s">
        <v>42</v>
      </c>
      <c r="G28" s="88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66</v>
      </c>
      <c r="B29" s="171" t="s">
        <v>42</v>
      </c>
      <c r="C29" s="171" t="s">
        <v>42</v>
      </c>
      <c r="D29" s="171" t="s">
        <v>42</v>
      </c>
      <c r="E29" s="171" t="s">
        <v>42</v>
      </c>
      <c r="F29" s="171" t="s">
        <v>42</v>
      </c>
      <c r="G29" s="88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67</v>
      </c>
      <c r="B30" s="171" t="s">
        <v>42</v>
      </c>
      <c r="C30" s="171" t="s">
        <v>42</v>
      </c>
      <c r="D30" s="171" t="s">
        <v>42</v>
      </c>
      <c r="E30" s="171" t="s">
        <v>42</v>
      </c>
      <c r="F30" s="171" t="s">
        <v>42</v>
      </c>
      <c r="G30" s="88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68</v>
      </c>
      <c r="B31" s="171" t="s">
        <v>42</v>
      </c>
      <c r="C31" s="171" t="s">
        <v>42</v>
      </c>
      <c r="D31" s="171" t="s">
        <v>42</v>
      </c>
      <c r="E31" s="171" t="s">
        <v>42</v>
      </c>
      <c r="F31" s="171" t="s">
        <v>42</v>
      </c>
      <c r="G31" s="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69</v>
      </c>
      <c r="B32" s="171" t="s">
        <v>42</v>
      </c>
      <c r="C32" s="171" t="s">
        <v>42</v>
      </c>
      <c r="D32" s="171" t="s">
        <v>42</v>
      </c>
      <c r="E32" s="171" t="s">
        <v>42</v>
      </c>
      <c r="F32" s="171" t="s">
        <v>42</v>
      </c>
      <c r="G32" s="88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70</v>
      </c>
      <c r="B33" s="171" t="s">
        <v>42</v>
      </c>
      <c r="C33" s="171" t="s">
        <v>42</v>
      </c>
      <c r="D33" s="171" t="s">
        <v>42</v>
      </c>
      <c r="E33" s="171" t="s">
        <v>42</v>
      </c>
      <c r="F33" s="171" t="s">
        <v>42</v>
      </c>
      <c r="G33" s="88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71</v>
      </c>
      <c r="B34" s="171" t="s">
        <v>42</v>
      </c>
      <c r="C34" s="171" t="s">
        <v>42</v>
      </c>
      <c r="D34" s="171" t="s">
        <v>42</v>
      </c>
      <c r="E34" s="171" t="s">
        <v>42</v>
      </c>
      <c r="F34" s="171" t="s">
        <v>42</v>
      </c>
      <c r="G34" s="88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172</v>
      </c>
      <c r="B35" s="171" t="s">
        <v>42</v>
      </c>
      <c r="C35" s="171" t="s">
        <v>42</v>
      </c>
      <c r="D35" s="171" t="s">
        <v>42</v>
      </c>
      <c r="E35" s="171" t="s">
        <v>42</v>
      </c>
      <c r="F35" s="171" t="s">
        <v>42</v>
      </c>
      <c r="G35" s="88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173</v>
      </c>
      <c r="B36" s="171" t="s">
        <v>42</v>
      </c>
      <c r="C36" s="171" t="s">
        <v>42</v>
      </c>
      <c r="D36" s="171" t="s">
        <v>42</v>
      </c>
      <c r="E36" s="171" t="s">
        <v>42</v>
      </c>
      <c r="F36" s="171" t="s">
        <v>42</v>
      </c>
      <c r="G36" s="88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74</v>
      </c>
      <c r="B37" s="172" t="s">
        <v>42</v>
      </c>
      <c r="C37" s="172" t="s">
        <v>42</v>
      </c>
      <c r="D37" s="172" t="s">
        <v>42</v>
      </c>
      <c r="E37" s="172" t="s">
        <v>42</v>
      </c>
      <c r="F37" s="172" t="s">
        <v>42</v>
      </c>
      <c r="G37" s="88"/>
      <c r="H37" s="0"/>
      <c r="I37" s="0"/>
      <c r="J37" s="0"/>
      <c r="K37" s="0"/>
      <c r="L37" s="0"/>
      <c r="M37" s="0"/>
      <c r="N37" s="0"/>
      <c r="O37" s="0"/>
    </row>
    <row r="38" s="173" customFormat="true" ht="12" hidden="false" customHeight="true" outlineLevel="0" collapsed="false">
      <c r="G38" s="183"/>
      <c r="H38" s="168"/>
      <c r="I38" s="168"/>
      <c r="J38" s="168"/>
      <c r="K38" s="168"/>
      <c r="L38" s="168"/>
      <c r="M38" s="168"/>
      <c r="N38" s="168"/>
      <c r="O38" s="168"/>
    </row>
    <row r="39" customFormat="false" ht="12" hidden="false" customHeight="true" outlineLevel="0" collapsed="false">
      <c r="A39" s="169"/>
      <c r="B39" s="165"/>
      <c r="C39" s="165"/>
      <c r="D39" s="165"/>
      <c r="E39" s="165"/>
      <c r="F39" s="165"/>
      <c r="G39" s="174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75"/>
      <c r="C40" s="176"/>
      <c r="D40" s="177"/>
      <c r="E40" s="176"/>
      <c r="F40" s="178"/>
      <c r="G40" s="88"/>
      <c r="H40" s="0"/>
      <c r="I40" s="0"/>
      <c r="J40" s="0"/>
      <c r="K40" s="0"/>
      <c r="L40" s="0"/>
      <c r="M40" s="0"/>
      <c r="N40" s="0"/>
      <c r="O40" s="0"/>
    </row>
    <row r="41" s="84" customFormat="true" ht="12" hidden="false" customHeight="true" outlineLevel="0" collapsed="false">
      <c r="A41" s="122"/>
      <c r="B41" s="0"/>
      <c r="C41" s="0"/>
      <c r="D41" s="0"/>
      <c r="E41" s="0"/>
      <c r="F41" s="0"/>
      <c r="G41" s="88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88"/>
      <c r="B42" s="0"/>
      <c r="C42" s="0"/>
      <c r="D42" s="0"/>
      <c r="E42" s="0"/>
      <c r="F42" s="0"/>
    </row>
    <row r="43" customFormat="false" ht="12" hidden="false" customHeight="true" outlineLevel="0" collapsed="false">
      <c r="A43" s="179"/>
      <c r="B43" s="0"/>
      <c r="C43" s="0"/>
      <c r="D43" s="0"/>
      <c r="E43" s="0"/>
      <c r="F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88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7" min="2" style="151" width="10.71"/>
    <col collapsed="false" customWidth="true" hidden="false" outlineLevel="0" max="8" min="8" style="180" width="5.28"/>
    <col collapsed="false" customWidth="true" hidden="false" outlineLevel="0" max="16" min="9" style="151" width="9.28"/>
    <col collapsed="false" customWidth="true" hidden="false" outlineLevel="0" max="17" min="17" style="151" width="3.85"/>
    <col collapsed="false" customWidth="true" hidden="false" outlineLevel="0" max="19" min="18" style="151" width="9.28"/>
    <col collapsed="false" customWidth="false" hidden="false" outlineLevel="0" max="257" min="20" style="151" width="11.42"/>
  </cols>
  <sheetData>
    <row r="1" s="185" customFormat="true" ht="24" hidden="false" customHeight="true" outlineLevel="0" collapsed="false">
      <c r="A1" s="47" t="s">
        <v>178</v>
      </c>
      <c r="B1" s="47"/>
      <c r="C1" s="47"/>
      <c r="D1" s="47"/>
      <c r="E1" s="47"/>
      <c r="F1" s="47"/>
      <c r="G1" s="47"/>
      <c r="H1" s="184"/>
    </row>
    <row r="2" s="153" customFormat="tru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86"/>
    </row>
    <row r="3" s="153" customFormat="true" ht="12.6" hidden="false" customHeight="true" outlineLevel="0" collapsed="false">
      <c r="A3" s="154" t="s">
        <v>155</v>
      </c>
      <c r="B3" s="90" t="s">
        <v>179</v>
      </c>
      <c r="C3" s="90"/>
      <c r="D3" s="90"/>
      <c r="E3" s="90"/>
      <c r="F3" s="90"/>
      <c r="G3" s="90"/>
      <c r="H3" s="186"/>
    </row>
    <row r="4" s="157" customFormat="true" ht="12.6" hidden="false" customHeight="true" outlineLevel="0" collapsed="false">
      <c r="A4" s="154"/>
      <c r="B4" s="156" t="s">
        <v>153</v>
      </c>
      <c r="C4" s="187" t="s">
        <v>180</v>
      </c>
      <c r="D4" s="156" t="s">
        <v>158</v>
      </c>
      <c r="E4" s="156" t="s">
        <v>105</v>
      </c>
      <c r="F4" s="156"/>
      <c r="G4" s="95" t="s">
        <v>106</v>
      </c>
      <c r="H4" s="188"/>
    </row>
    <row r="5" s="157" customFormat="true" ht="12.6" hidden="false" customHeight="true" outlineLevel="0" collapsed="false">
      <c r="A5" s="154"/>
      <c r="B5" s="156"/>
      <c r="C5" s="187"/>
      <c r="D5" s="156"/>
      <c r="E5" s="156" t="s">
        <v>116</v>
      </c>
      <c r="F5" s="156" t="s">
        <v>159</v>
      </c>
      <c r="G5" s="95"/>
      <c r="H5" s="188"/>
    </row>
    <row r="6" s="157" customFormat="true" ht="12.6" hidden="false" customHeight="true" outlineLevel="0" collapsed="false">
      <c r="A6" s="154"/>
      <c r="B6" s="156"/>
      <c r="C6" s="187"/>
      <c r="D6" s="156"/>
      <c r="E6" s="156"/>
      <c r="F6" s="156"/>
      <c r="G6" s="95"/>
      <c r="H6" s="188"/>
    </row>
    <row r="7" s="157" customFormat="true" ht="12.6" hidden="false" customHeight="true" outlineLevel="0" collapsed="false">
      <c r="A7" s="154"/>
      <c r="B7" s="158" t="s">
        <v>85</v>
      </c>
      <c r="C7" s="158" t="s">
        <v>181</v>
      </c>
      <c r="D7" s="156" t="s">
        <v>86</v>
      </c>
      <c r="E7" s="156" t="s">
        <v>85</v>
      </c>
      <c r="F7" s="156" t="s">
        <v>86</v>
      </c>
      <c r="G7" s="155" t="s">
        <v>160</v>
      </c>
      <c r="H7" s="188"/>
    </row>
    <row r="8" s="157" customFormat="true" ht="12" hidden="false" customHeight="true" outlineLevel="0" collapsed="false">
      <c r="A8" s="163"/>
      <c r="B8" s="165"/>
      <c r="C8" s="165"/>
      <c r="D8" s="165"/>
      <c r="E8" s="189"/>
      <c r="F8" s="190"/>
      <c r="G8" s="165"/>
      <c r="H8" s="188"/>
    </row>
    <row r="9" s="157" customFormat="true" ht="12" hidden="false" customHeight="true" outlineLevel="0" collapsed="false">
      <c r="B9" s="191" t="s">
        <v>161</v>
      </c>
      <c r="C9" s="191"/>
      <c r="D9" s="191"/>
      <c r="E9" s="191"/>
      <c r="F9" s="191"/>
      <c r="G9" s="191"/>
      <c r="H9" s="188"/>
    </row>
    <row r="10" s="157" customFormat="true" ht="12" hidden="false" customHeight="true" outlineLevel="0" collapsed="false">
      <c r="A10" s="163" t="s">
        <v>162</v>
      </c>
      <c r="B10" s="110" t="n">
        <v>5</v>
      </c>
      <c r="C10" s="110" t="n">
        <v>30</v>
      </c>
      <c r="D10" s="111" t="n">
        <v>3.2</v>
      </c>
      <c r="E10" s="110" t="n">
        <v>65</v>
      </c>
      <c r="F10" s="111" t="n">
        <v>66.4</v>
      </c>
      <c r="G10" s="110" t="n">
        <v>2690</v>
      </c>
      <c r="H10" s="188"/>
      <c r="I10" s="0"/>
      <c r="J10" s="0"/>
      <c r="K10" s="192"/>
      <c r="L10" s="0"/>
      <c r="M10" s="192"/>
      <c r="N10" s="0"/>
    </row>
    <row r="11" s="157" customFormat="true" ht="12" hidden="false" customHeight="true" outlineLevel="0" collapsed="false">
      <c r="A11" s="163" t="s">
        <v>163</v>
      </c>
      <c r="B11" s="109" t="n">
        <v>3</v>
      </c>
      <c r="C11" s="109" t="n">
        <v>13</v>
      </c>
      <c r="D11" s="111" t="n">
        <v>3.2</v>
      </c>
      <c r="E11" s="110" t="n">
        <v>40</v>
      </c>
      <c r="F11" s="111" t="n">
        <v>27.3</v>
      </c>
      <c r="G11" s="110" t="n">
        <v>2967</v>
      </c>
      <c r="H11" s="188"/>
      <c r="I11" s="0"/>
      <c r="J11" s="0"/>
      <c r="K11" s="192"/>
      <c r="L11" s="0"/>
      <c r="M11" s="192"/>
      <c r="N11" s="0"/>
    </row>
    <row r="12" s="157" customFormat="true" ht="12" hidden="false" customHeight="true" outlineLevel="0" collapsed="false">
      <c r="A12" s="163" t="s">
        <v>164</v>
      </c>
      <c r="B12" s="110" t="n">
        <v>43</v>
      </c>
      <c r="C12" s="110" t="n">
        <v>86</v>
      </c>
      <c r="D12" s="111" t="n">
        <v>30.7</v>
      </c>
      <c r="E12" s="110" t="n">
        <v>159</v>
      </c>
      <c r="F12" s="111" t="n">
        <v>169.2</v>
      </c>
      <c r="G12" s="110" t="n">
        <v>19894</v>
      </c>
      <c r="H12" s="188"/>
      <c r="I12" s="0"/>
      <c r="J12" s="0"/>
      <c r="K12" s="192"/>
      <c r="L12" s="0"/>
      <c r="M12" s="192"/>
      <c r="N12" s="0"/>
    </row>
    <row r="13" s="157" customFormat="true" ht="12" hidden="false" customHeight="true" outlineLevel="0" collapsed="false">
      <c r="A13" s="163" t="s">
        <v>165</v>
      </c>
      <c r="B13" s="111" t="s">
        <v>26</v>
      </c>
      <c r="C13" s="111" t="s">
        <v>26</v>
      </c>
      <c r="D13" s="111" t="s">
        <v>26</v>
      </c>
      <c r="E13" s="110" t="s">
        <v>26</v>
      </c>
      <c r="F13" s="111" t="s">
        <v>26</v>
      </c>
      <c r="G13" s="110" t="s">
        <v>26</v>
      </c>
      <c r="H13" s="188"/>
      <c r="I13" s="0"/>
      <c r="J13" s="0"/>
      <c r="K13" s="192"/>
      <c r="L13" s="0"/>
      <c r="M13" s="192"/>
      <c r="N13" s="0"/>
    </row>
    <row r="14" s="157" customFormat="true" ht="12" hidden="false" customHeight="true" outlineLevel="0" collapsed="false">
      <c r="A14" s="163" t="s">
        <v>166</v>
      </c>
      <c r="B14" s="110" t="n">
        <v>6</v>
      </c>
      <c r="C14" s="110" t="n">
        <v>6</v>
      </c>
      <c r="D14" s="111" t="n">
        <v>4</v>
      </c>
      <c r="E14" s="110" t="n">
        <v>6</v>
      </c>
      <c r="F14" s="111" t="n">
        <v>10.3</v>
      </c>
      <c r="G14" s="110" t="n">
        <v>1451</v>
      </c>
      <c r="H14" s="188"/>
      <c r="I14" s="0"/>
      <c r="J14" s="0"/>
      <c r="K14" s="192"/>
      <c r="L14" s="0"/>
      <c r="M14" s="192"/>
      <c r="N14" s="0"/>
    </row>
    <row r="15" s="157" customFormat="true" ht="12" hidden="false" customHeight="true" outlineLevel="0" collapsed="false">
      <c r="A15" s="163" t="s">
        <v>167</v>
      </c>
      <c r="B15" s="110" t="n">
        <v>16</v>
      </c>
      <c r="C15" s="110" t="n">
        <v>26</v>
      </c>
      <c r="D15" s="111" t="n">
        <v>20.6</v>
      </c>
      <c r="E15" s="110" t="n">
        <v>27</v>
      </c>
      <c r="F15" s="111" t="n">
        <v>42.1</v>
      </c>
      <c r="G15" s="110" t="n">
        <v>7758</v>
      </c>
      <c r="H15" s="188"/>
      <c r="I15" s="0"/>
      <c r="J15" s="0"/>
      <c r="K15" s="192"/>
      <c r="L15" s="0"/>
      <c r="M15" s="192"/>
      <c r="N15" s="0"/>
    </row>
    <row r="16" s="157" customFormat="true" ht="12" hidden="false" customHeight="true" outlineLevel="0" collapsed="false">
      <c r="A16" s="163" t="s">
        <v>168</v>
      </c>
      <c r="B16" s="110" t="n">
        <v>6</v>
      </c>
      <c r="C16" s="110" t="n">
        <v>22</v>
      </c>
      <c r="D16" s="111" t="n">
        <v>0.3</v>
      </c>
      <c r="E16" s="110" t="n">
        <v>44</v>
      </c>
      <c r="F16" s="111" t="n">
        <v>51.2</v>
      </c>
      <c r="G16" s="110" t="n">
        <v>6162</v>
      </c>
      <c r="H16" s="188"/>
      <c r="I16" s="0"/>
      <c r="J16" s="0"/>
      <c r="K16" s="192"/>
      <c r="L16" s="0"/>
      <c r="M16" s="192"/>
      <c r="N16" s="0"/>
    </row>
    <row r="17" s="157" customFormat="true" ht="12" hidden="false" customHeight="true" outlineLevel="0" collapsed="false">
      <c r="A17" s="163" t="s">
        <v>169</v>
      </c>
      <c r="B17" s="110" t="n">
        <v>4</v>
      </c>
      <c r="C17" s="110" t="n">
        <v>5</v>
      </c>
      <c r="D17" s="111" t="n">
        <v>1.6</v>
      </c>
      <c r="E17" s="110" t="n">
        <v>4</v>
      </c>
      <c r="F17" s="111" t="n">
        <v>7.4</v>
      </c>
      <c r="G17" s="110" t="n">
        <v>1098</v>
      </c>
      <c r="H17" s="188"/>
      <c r="I17" s="0"/>
      <c r="J17" s="0"/>
      <c r="K17" s="192"/>
      <c r="L17" s="0"/>
      <c r="M17" s="192"/>
      <c r="N17" s="0"/>
    </row>
    <row r="18" s="157" customFormat="true" ht="12" hidden="false" customHeight="true" outlineLevel="0" collapsed="false">
      <c r="A18" s="163" t="s">
        <v>170</v>
      </c>
      <c r="B18" s="110" t="n">
        <v>14</v>
      </c>
      <c r="C18" s="110" t="n">
        <v>25</v>
      </c>
      <c r="D18" s="111" t="n">
        <v>5.7</v>
      </c>
      <c r="E18" s="110" t="n">
        <v>38</v>
      </c>
      <c r="F18" s="111" t="n">
        <v>48.7</v>
      </c>
      <c r="G18" s="110" t="n">
        <v>5799</v>
      </c>
      <c r="H18" s="188"/>
      <c r="I18" s="0"/>
      <c r="J18" s="0"/>
      <c r="K18" s="192"/>
      <c r="L18" s="0"/>
      <c r="M18" s="192"/>
      <c r="N18" s="0"/>
    </row>
    <row r="19" s="157" customFormat="true" ht="12" hidden="false" customHeight="true" outlineLevel="0" collapsed="false">
      <c r="A19" s="163" t="s">
        <v>171</v>
      </c>
      <c r="B19" s="110" t="n">
        <v>22</v>
      </c>
      <c r="C19" s="110" t="n">
        <v>13</v>
      </c>
      <c r="D19" s="111" t="n">
        <v>2.8</v>
      </c>
      <c r="E19" s="110" t="n">
        <v>23</v>
      </c>
      <c r="F19" s="111" t="n">
        <v>27.5</v>
      </c>
      <c r="G19" s="110" t="n">
        <v>3112</v>
      </c>
      <c r="H19" s="188"/>
      <c r="I19" s="0"/>
      <c r="J19" s="0"/>
      <c r="K19" s="192"/>
      <c r="L19" s="0"/>
      <c r="M19" s="192"/>
      <c r="N19" s="0"/>
    </row>
    <row r="20" s="157" customFormat="true" ht="12" hidden="false" customHeight="true" outlineLevel="0" collapsed="false">
      <c r="A20" s="163" t="s">
        <v>172</v>
      </c>
      <c r="B20" s="110" t="n">
        <v>18</v>
      </c>
      <c r="C20" s="110" t="n">
        <v>16</v>
      </c>
      <c r="D20" s="111" t="n">
        <v>1.5</v>
      </c>
      <c r="E20" s="110" t="n">
        <v>29</v>
      </c>
      <c r="F20" s="111" t="n">
        <v>32.1</v>
      </c>
      <c r="G20" s="110" t="n">
        <v>4004</v>
      </c>
      <c r="H20" s="188"/>
      <c r="I20" s="0"/>
      <c r="J20" s="0"/>
      <c r="K20" s="192"/>
      <c r="L20" s="0"/>
      <c r="M20" s="192"/>
      <c r="N20" s="0"/>
    </row>
    <row r="21" s="157" customFormat="true" ht="12" hidden="false" customHeight="true" outlineLevel="0" collapsed="false">
      <c r="A21" s="163" t="s">
        <v>173</v>
      </c>
      <c r="B21" s="110" t="n">
        <v>3</v>
      </c>
      <c r="C21" s="110" t="n">
        <v>3</v>
      </c>
      <c r="D21" s="111" t="n">
        <v>1</v>
      </c>
      <c r="E21" s="110" t="n">
        <v>3</v>
      </c>
      <c r="F21" s="111" t="n">
        <v>5.1</v>
      </c>
      <c r="G21" s="110" t="n">
        <v>695</v>
      </c>
      <c r="H21" s="188"/>
      <c r="I21" s="0"/>
      <c r="J21" s="0"/>
      <c r="K21" s="192"/>
      <c r="L21" s="0"/>
      <c r="M21" s="192"/>
      <c r="N21" s="0"/>
    </row>
    <row r="22" s="167" customFormat="true" ht="12" hidden="false" customHeight="true" outlineLevel="0" collapsed="false">
      <c r="A22" s="166" t="s">
        <v>174</v>
      </c>
      <c r="B22" s="81" t="n">
        <v>140</v>
      </c>
      <c r="C22" s="81" t="n">
        <v>244</v>
      </c>
      <c r="D22" s="82" t="n">
        <v>74.7</v>
      </c>
      <c r="E22" s="81" t="n">
        <v>438</v>
      </c>
      <c r="F22" s="82" t="n">
        <v>487.3</v>
      </c>
      <c r="G22" s="81" t="n">
        <v>55630</v>
      </c>
      <c r="H22" s="193"/>
      <c r="I22" s="0"/>
      <c r="J22" s="0"/>
      <c r="K22" s="192"/>
      <c r="L22" s="0"/>
      <c r="M22" s="192"/>
      <c r="N22" s="0"/>
    </row>
    <row r="23" customFormat="false" ht="12" hidden="false" customHeight="true" outlineLevel="0" collapsed="false">
      <c r="A23" s="169"/>
      <c r="B23" s="175"/>
      <c r="C23" s="175"/>
      <c r="D23" s="176"/>
      <c r="E23" s="194"/>
      <c r="F23" s="195"/>
      <c r="G23" s="196"/>
    </row>
    <row r="24" customFormat="false" ht="12" hidden="false" customHeight="true" outlineLevel="0" collapsed="false">
      <c r="A24" s="180"/>
      <c r="B24" s="170" t="s">
        <v>175</v>
      </c>
      <c r="C24" s="170"/>
      <c r="D24" s="170"/>
      <c r="E24" s="170"/>
      <c r="F24" s="170"/>
      <c r="G24" s="170"/>
    </row>
    <row r="25" customFormat="false" ht="12" hidden="false" customHeight="true" outlineLevel="0" collapsed="false">
      <c r="A25" s="163" t="s">
        <v>162</v>
      </c>
      <c r="B25" s="171" t="s">
        <v>42</v>
      </c>
      <c r="C25" s="171" t="s">
        <v>42</v>
      </c>
      <c r="D25" s="171" t="s">
        <v>42</v>
      </c>
      <c r="E25" s="171" t="s">
        <v>42</v>
      </c>
      <c r="F25" s="171" t="s">
        <v>42</v>
      </c>
      <c r="G25" s="171" t="s">
        <v>42</v>
      </c>
      <c r="I25" s="0"/>
      <c r="J25" s="0"/>
      <c r="K25" s="192"/>
      <c r="L25" s="0"/>
      <c r="M25" s="192"/>
      <c r="N25" s="0"/>
    </row>
    <row r="26" customFormat="false" ht="12" hidden="false" customHeight="true" outlineLevel="0" collapsed="false">
      <c r="A26" s="163" t="s">
        <v>163</v>
      </c>
      <c r="B26" s="171" t="s">
        <v>42</v>
      </c>
      <c r="C26" s="171" t="s">
        <v>42</v>
      </c>
      <c r="D26" s="171" t="s">
        <v>42</v>
      </c>
      <c r="E26" s="171" t="s">
        <v>42</v>
      </c>
      <c r="F26" s="171" t="s">
        <v>42</v>
      </c>
      <c r="G26" s="171" t="s">
        <v>42</v>
      </c>
      <c r="H26" s="197"/>
      <c r="I26" s="0"/>
      <c r="J26" s="0"/>
      <c r="K26" s="192"/>
      <c r="L26" s="0"/>
      <c r="M26" s="192"/>
      <c r="N26" s="0"/>
    </row>
    <row r="27" customFormat="false" ht="12" hidden="false" customHeight="true" outlineLevel="0" collapsed="false">
      <c r="A27" s="163" t="s">
        <v>164</v>
      </c>
      <c r="B27" s="171" t="s">
        <v>42</v>
      </c>
      <c r="C27" s="171" t="s">
        <v>42</v>
      </c>
      <c r="D27" s="171" t="s">
        <v>42</v>
      </c>
      <c r="E27" s="171" t="s">
        <v>42</v>
      </c>
      <c r="F27" s="171" t="s">
        <v>42</v>
      </c>
      <c r="G27" s="171" t="s">
        <v>42</v>
      </c>
      <c r="H27" s="197"/>
      <c r="I27" s="0"/>
      <c r="J27" s="0"/>
      <c r="K27" s="192"/>
      <c r="L27" s="0"/>
      <c r="M27" s="192"/>
      <c r="N27" s="0"/>
    </row>
    <row r="28" customFormat="false" ht="12" hidden="false" customHeight="true" outlineLevel="0" collapsed="false">
      <c r="A28" s="163" t="s">
        <v>165</v>
      </c>
      <c r="B28" s="171" t="s">
        <v>42</v>
      </c>
      <c r="C28" s="171" t="s">
        <v>42</v>
      </c>
      <c r="D28" s="171" t="s">
        <v>42</v>
      </c>
      <c r="E28" s="171" t="s">
        <v>42</v>
      </c>
      <c r="F28" s="171" t="s">
        <v>42</v>
      </c>
      <c r="G28" s="171" t="s">
        <v>42</v>
      </c>
      <c r="H28" s="198"/>
      <c r="I28" s="0"/>
      <c r="J28" s="0"/>
      <c r="K28" s="192"/>
      <c r="L28" s="0"/>
      <c r="M28" s="192"/>
      <c r="N28" s="0"/>
    </row>
    <row r="29" customFormat="false" ht="12" hidden="false" customHeight="true" outlineLevel="0" collapsed="false">
      <c r="A29" s="163" t="s">
        <v>166</v>
      </c>
      <c r="B29" s="171" t="s">
        <v>42</v>
      </c>
      <c r="C29" s="171" t="s">
        <v>42</v>
      </c>
      <c r="D29" s="171" t="s">
        <v>42</v>
      </c>
      <c r="E29" s="171" t="s">
        <v>42</v>
      </c>
      <c r="F29" s="171" t="s">
        <v>42</v>
      </c>
      <c r="G29" s="171" t="s">
        <v>42</v>
      </c>
      <c r="H29" s="197"/>
      <c r="I29" s="0"/>
      <c r="J29" s="0"/>
      <c r="K29" s="192"/>
      <c r="L29" s="0"/>
      <c r="M29" s="192"/>
      <c r="N29" s="0"/>
    </row>
    <row r="30" customFormat="false" ht="12" hidden="false" customHeight="true" outlineLevel="0" collapsed="false">
      <c r="A30" s="163" t="s">
        <v>167</v>
      </c>
      <c r="B30" s="171" t="s">
        <v>42</v>
      </c>
      <c r="C30" s="171" t="s">
        <v>42</v>
      </c>
      <c r="D30" s="171" t="s">
        <v>42</v>
      </c>
      <c r="E30" s="171" t="s">
        <v>42</v>
      </c>
      <c r="F30" s="171" t="s">
        <v>42</v>
      </c>
      <c r="G30" s="171" t="s">
        <v>42</v>
      </c>
      <c r="H30" s="197"/>
      <c r="I30" s="0"/>
      <c r="J30" s="0"/>
      <c r="K30" s="192"/>
      <c r="L30" s="0"/>
      <c r="M30" s="192"/>
      <c r="N30" s="0"/>
    </row>
    <row r="31" customFormat="false" ht="12" hidden="false" customHeight="true" outlineLevel="0" collapsed="false">
      <c r="A31" s="163" t="s">
        <v>168</v>
      </c>
      <c r="B31" s="171" t="s">
        <v>42</v>
      </c>
      <c r="C31" s="171" t="s">
        <v>42</v>
      </c>
      <c r="D31" s="171" t="s">
        <v>42</v>
      </c>
      <c r="E31" s="171" t="s">
        <v>42</v>
      </c>
      <c r="F31" s="171" t="s">
        <v>42</v>
      </c>
      <c r="G31" s="171" t="s">
        <v>42</v>
      </c>
      <c r="H31" s="197"/>
      <c r="I31" s="0"/>
      <c r="J31" s="0"/>
      <c r="K31" s="192"/>
      <c r="L31" s="0"/>
      <c r="M31" s="192"/>
      <c r="N31" s="0"/>
    </row>
    <row r="32" customFormat="false" ht="12" hidden="false" customHeight="true" outlineLevel="0" collapsed="false">
      <c r="A32" s="163" t="s">
        <v>169</v>
      </c>
      <c r="B32" s="171" t="s">
        <v>42</v>
      </c>
      <c r="C32" s="171" t="s">
        <v>42</v>
      </c>
      <c r="D32" s="171" t="s">
        <v>42</v>
      </c>
      <c r="E32" s="171" t="s">
        <v>42</v>
      </c>
      <c r="F32" s="171" t="s">
        <v>42</v>
      </c>
      <c r="G32" s="171" t="s">
        <v>42</v>
      </c>
      <c r="H32" s="197"/>
      <c r="I32" s="0"/>
      <c r="J32" s="0"/>
      <c r="K32" s="192"/>
      <c r="L32" s="0"/>
      <c r="M32" s="192"/>
      <c r="N32" s="0"/>
    </row>
    <row r="33" customFormat="false" ht="12" hidden="false" customHeight="true" outlineLevel="0" collapsed="false">
      <c r="A33" s="163" t="s">
        <v>170</v>
      </c>
      <c r="B33" s="171" t="s">
        <v>42</v>
      </c>
      <c r="C33" s="171" t="s">
        <v>42</v>
      </c>
      <c r="D33" s="171" t="s">
        <v>42</v>
      </c>
      <c r="E33" s="171" t="s">
        <v>42</v>
      </c>
      <c r="F33" s="171" t="s">
        <v>42</v>
      </c>
      <c r="G33" s="171" t="s">
        <v>42</v>
      </c>
      <c r="H33" s="197"/>
      <c r="I33" s="0"/>
      <c r="J33" s="0"/>
      <c r="K33" s="192"/>
      <c r="L33" s="0"/>
      <c r="M33" s="192"/>
      <c r="N33" s="0"/>
    </row>
    <row r="34" customFormat="false" ht="12" hidden="false" customHeight="true" outlineLevel="0" collapsed="false">
      <c r="A34" s="163" t="s">
        <v>171</v>
      </c>
      <c r="B34" s="171" t="s">
        <v>42</v>
      </c>
      <c r="C34" s="171" t="s">
        <v>42</v>
      </c>
      <c r="D34" s="171" t="s">
        <v>42</v>
      </c>
      <c r="E34" s="171" t="s">
        <v>42</v>
      </c>
      <c r="F34" s="171" t="s">
        <v>42</v>
      </c>
      <c r="G34" s="171" t="s">
        <v>42</v>
      </c>
      <c r="H34" s="197"/>
      <c r="I34" s="0"/>
      <c r="J34" s="0"/>
      <c r="K34" s="192"/>
      <c r="L34" s="0"/>
      <c r="M34" s="192"/>
      <c r="N34" s="0"/>
    </row>
    <row r="35" customFormat="false" ht="12" hidden="false" customHeight="true" outlineLevel="0" collapsed="false">
      <c r="A35" s="163" t="s">
        <v>172</v>
      </c>
      <c r="B35" s="171" t="s">
        <v>42</v>
      </c>
      <c r="C35" s="171" t="s">
        <v>42</v>
      </c>
      <c r="D35" s="171" t="s">
        <v>42</v>
      </c>
      <c r="E35" s="171" t="s">
        <v>42</v>
      </c>
      <c r="F35" s="171" t="s">
        <v>42</v>
      </c>
      <c r="G35" s="171" t="s">
        <v>42</v>
      </c>
      <c r="H35" s="197"/>
      <c r="I35" s="0"/>
      <c r="J35" s="0"/>
      <c r="K35" s="192"/>
      <c r="L35" s="0"/>
      <c r="M35" s="192"/>
      <c r="N35" s="0"/>
    </row>
    <row r="36" customFormat="false" ht="12" hidden="false" customHeight="true" outlineLevel="0" collapsed="false">
      <c r="A36" s="163" t="s">
        <v>173</v>
      </c>
      <c r="B36" s="171" t="s">
        <v>42</v>
      </c>
      <c r="C36" s="171" t="s">
        <v>42</v>
      </c>
      <c r="D36" s="171" t="s">
        <v>42</v>
      </c>
      <c r="E36" s="171" t="s">
        <v>42</v>
      </c>
      <c r="F36" s="171" t="s">
        <v>42</v>
      </c>
      <c r="G36" s="171" t="s">
        <v>42</v>
      </c>
      <c r="H36" s="197"/>
      <c r="I36" s="0"/>
      <c r="J36" s="0"/>
      <c r="K36" s="192"/>
      <c r="L36" s="0"/>
      <c r="M36" s="192"/>
      <c r="N36" s="0"/>
    </row>
    <row r="37" s="173" customFormat="true" ht="12" hidden="false" customHeight="true" outlineLevel="0" collapsed="false">
      <c r="A37" s="166" t="s">
        <v>174</v>
      </c>
      <c r="B37" s="172" t="s">
        <v>42</v>
      </c>
      <c r="C37" s="172" t="s">
        <v>42</v>
      </c>
      <c r="D37" s="172" t="s">
        <v>42</v>
      </c>
      <c r="E37" s="172" t="s">
        <v>42</v>
      </c>
      <c r="F37" s="172" t="s">
        <v>42</v>
      </c>
      <c r="G37" s="172" t="s">
        <v>42</v>
      </c>
      <c r="H37" s="199"/>
      <c r="I37" s="82"/>
      <c r="J37" s="0"/>
      <c r="K37" s="192"/>
      <c r="L37" s="0"/>
      <c r="M37" s="192"/>
      <c r="N37" s="0"/>
    </row>
    <row r="38" customFormat="false" ht="12" hidden="false" customHeight="true" outlineLevel="0" collapsed="false">
      <c r="A38" s="200"/>
    </row>
    <row r="39" customFormat="false" ht="12" hidden="false" customHeight="true" outlineLevel="0" collapsed="false">
      <c r="A39" s="180"/>
    </row>
    <row r="40" customFormat="false" ht="12" hidden="false" customHeight="true" outlineLevel="0" collapsed="false">
      <c r="A40" s="180"/>
    </row>
    <row r="41" customFormat="false" ht="12" hidden="false" customHeight="true" outlineLevel="0" collapsed="false">
      <c r="A41" s="180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anuar 2011&#10;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7" min="2" style="151" width="10.71"/>
    <col collapsed="false" customWidth="true" hidden="false" outlineLevel="0" max="8" min="8" style="180" width="5.28"/>
    <col collapsed="false" customWidth="true" hidden="false" outlineLevel="0" max="16" min="9" style="151" width="9.28"/>
    <col collapsed="false" customWidth="true" hidden="false" outlineLevel="0" max="17" min="17" style="151" width="3.85"/>
    <col collapsed="false" customWidth="true" hidden="false" outlineLevel="0" max="19" min="18" style="151" width="9.28"/>
    <col collapsed="false" customWidth="false" hidden="false" outlineLevel="0" max="257" min="20" style="151" width="11.42"/>
  </cols>
  <sheetData>
    <row r="1" s="185" customFormat="true" ht="24" hidden="false" customHeight="true" outlineLevel="0" collapsed="false">
      <c r="A1" s="47" t="s">
        <v>182</v>
      </c>
      <c r="B1" s="47"/>
      <c r="C1" s="47"/>
      <c r="D1" s="47"/>
      <c r="E1" s="47"/>
      <c r="F1" s="47"/>
      <c r="G1" s="47"/>
      <c r="H1" s="184"/>
    </row>
    <row r="2" s="153" customFormat="tru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86"/>
    </row>
    <row r="3" s="153" customFormat="true" ht="12.6" hidden="false" customHeight="true" outlineLevel="0" collapsed="false">
      <c r="A3" s="154" t="s">
        <v>155</v>
      </c>
      <c r="B3" s="90" t="s">
        <v>183</v>
      </c>
      <c r="C3" s="90"/>
      <c r="D3" s="90"/>
      <c r="E3" s="90"/>
      <c r="F3" s="90"/>
      <c r="G3" s="90"/>
      <c r="H3" s="186"/>
    </row>
    <row r="4" s="157" customFormat="true" ht="12.6" hidden="false" customHeight="true" outlineLevel="0" collapsed="false">
      <c r="A4" s="154"/>
      <c r="B4" s="156" t="s">
        <v>153</v>
      </c>
      <c r="C4" s="187" t="s">
        <v>180</v>
      </c>
      <c r="D4" s="156" t="s">
        <v>158</v>
      </c>
      <c r="E4" s="156" t="s">
        <v>105</v>
      </c>
      <c r="F4" s="156"/>
      <c r="G4" s="95" t="s">
        <v>106</v>
      </c>
      <c r="H4" s="188"/>
    </row>
    <row r="5" s="157" customFormat="true" ht="12.6" hidden="false" customHeight="true" outlineLevel="0" collapsed="false">
      <c r="A5" s="154"/>
      <c r="B5" s="156"/>
      <c r="C5" s="187"/>
      <c r="D5" s="156"/>
      <c r="E5" s="156" t="s">
        <v>116</v>
      </c>
      <c r="F5" s="156" t="s">
        <v>159</v>
      </c>
      <c r="G5" s="95"/>
      <c r="H5" s="188"/>
    </row>
    <row r="6" s="157" customFormat="true" ht="12.6" hidden="false" customHeight="true" outlineLevel="0" collapsed="false">
      <c r="A6" s="154"/>
      <c r="B6" s="156"/>
      <c r="C6" s="187"/>
      <c r="D6" s="156"/>
      <c r="E6" s="156"/>
      <c r="F6" s="156"/>
      <c r="G6" s="95"/>
      <c r="H6" s="188"/>
    </row>
    <row r="7" s="157" customFormat="true" ht="12.6" hidden="false" customHeight="true" outlineLevel="0" collapsed="false">
      <c r="A7" s="154"/>
      <c r="B7" s="158" t="s">
        <v>85</v>
      </c>
      <c r="C7" s="158" t="s">
        <v>181</v>
      </c>
      <c r="D7" s="156" t="s">
        <v>86</v>
      </c>
      <c r="E7" s="156" t="s">
        <v>85</v>
      </c>
      <c r="F7" s="156" t="s">
        <v>86</v>
      </c>
      <c r="G7" s="155" t="s">
        <v>160</v>
      </c>
      <c r="H7" s="188"/>
    </row>
    <row r="8" s="157" customFormat="true" ht="12" hidden="false" customHeight="true" outlineLevel="0" collapsed="false">
      <c r="A8" s="163"/>
      <c r="B8" s="165"/>
      <c r="C8" s="165"/>
      <c r="D8" s="165"/>
      <c r="E8" s="189"/>
      <c r="F8" s="190"/>
      <c r="G8" s="165"/>
      <c r="H8" s="188"/>
    </row>
    <row r="9" s="157" customFormat="true" ht="12" hidden="false" customHeight="true" outlineLevel="0" collapsed="false">
      <c r="A9" s="161"/>
      <c r="B9" s="191" t="s">
        <v>161</v>
      </c>
      <c r="C9" s="191"/>
      <c r="D9" s="191"/>
      <c r="E9" s="191"/>
      <c r="F9" s="191"/>
      <c r="G9" s="191"/>
      <c r="H9" s="188"/>
    </row>
    <row r="10" s="157" customFormat="true" ht="12" hidden="false" customHeight="true" outlineLevel="0" collapsed="false">
      <c r="A10" s="163" t="s">
        <v>162</v>
      </c>
      <c r="B10" s="110" t="s">
        <v>26</v>
      </c>
      <c r="C10" s="110" t="s">
        <v>26</v>
      </c>
      <c r="D10" s="111" t="s">
        <v>26</v>
      </c>
      <c r="E10" s="110" t="s">
        <v>26</v>
      </c>
      <c r="F10" s="111" t="s">
        <v>26</v>
      </c>
      <c r="G10" s="110" t="s">
        <v>26</v>
      </c>
      <c r="H10" s="188"/>
      <c r="I10" s="0"/>
      <c r="J10" s="110"/>
      <c r="K10" s="192"/>
      <c r="L10" s="0"/>
      <c r="M10" s="192"/>
      <c r="N10" s="0"/>
    </row>
    <row r="11" s="157" customFormat="true" ht="12" hidden="false" customHeight="true" outlineLevel="0" collapsed="false">
      <c r="A11" s="163" t="s">
        <v>163</v>
      </c>
      <c r="B11" s="110" t="n">
        <v>1</v>
      </c>
      <c r="C11" s="110" t="n">
        <v>2</v>
      </c>
      <c r="D11" s="110" t="s">
        <v>26</v>
      </c>
      <c r="E11" s="110" t="n">
        <v>2</v>
      </c>
      <c r="F11" s="111" t="n">
        <v>4.4</v>
      </c>
      <c r="G11" s="110" t="n">
        <v>577</v>
      </c>
      <c r="H11" s="188"/>
      <c r="I11" s="0"/>
      <c r="J11" s="118"/>
      <c r="K11" s="192"/>
      <c r="L11" s="0"/>
      <c r="M11" s="192"/>
      <c r="N11" s="0"/>
    </row>
    <row r="12" s="157" customFormat="true" ht="12" hidden="false" customHeight="true" outlineLevel="0" collapsed="false">
      <c r="A12" s="163" t="s">
        <v>164</v>
      </c>
      <c r="B12" s="110" t="n">
        <v>36</v>
      </c>
      <c r="C12" s="110" t="n">
        <v>24</v>
      </c>
      <c r="D12" s="111" t="n">
        <v>12.3</v>
      </c>
      <c r="E12" s="110" t="n">
        <v>36</v>
      </c>
      <c r="F12" s="111" t="n">
        <v>50.7</v>
      </c>
      <c r="G12" s="110" t="n">
        <v>5701</v>
      </c>
      <c r="H12" s="188"/>
      <c r="I12" s="0"/>
      <c r="J12" s="0"/>
      <c r="K12" s="192"/>
      <c r="L12" s="0"/>
      <c r="M12" s="192"/>
      <c r="N12" s="0"/>
    </row>
    <row r="13" s="157" customFormat="true" ht="12" hidden="false" customHeight="true" outlineLevel="0" collapsed="false">
      <c r="A13" s="163" t="s">
        <v>165</v>
      </c>
      <c r="B13" s="110" t="s">
        <v>26</v>
      </c>
      <c r="C13" s="110" t="s">
        <v>26</v>
      </c>
      <c r="D13" s="110" t="s">
        <v>26</v>
      </c>
      <c r="E13" s="110" t="s">
        <v>26</v>
      </c>
      <c r="F13" s="110" t="s">
        <v>26</v>
      </c>
      <c r="G13" s="110" t="s">
        <v>26</v>
      </c>
      <c r="H13" s="188"/>
      <c r="I13" s="0"/>
      <c r="J13" s="0"/>
      <c r="K13" s="192"/>
      <c r="L13" s="0"/>
      <c r="M13" s="192"/>
      <c r="N13" s="0"/>
    </row>
    <row r="14" s="157" customFormat="true" ht="12" hidden="false" customHeight="true" outlineLevel="0" collapsed="false">
      <c r="A14" s="163" t="s">
        <v>166</v>
      </c>
      <c r="B14" s="110" t="n">
        <v>6</v>
      </c>
      <c r="C14" s="110" t="n">
        <v>6</v>
      </c>
      <c r="D14" s="111" t="n">
        <v>4</v>
      </c>
      <c r="E14" s="110" t="n">
        <v>6</v>
      </c>
      <c r="F14" s="111" t="n">
        <v>10.3</v>
      </c>
      <c r="G14" s="110" t="n">
        <v>1451</v>
      </c>
      <c r="H14" s="188"/>
      <c r="I14" s="0"/>
      <c r="J14" s="0"/>
      <c r="K14" s="192"/>
      <c r="L14" s="0"/>
      <c r="M14" s="192"/>
      <c r="N14" s="0"/>
    </row>
    <row r="15" s="157" customFormat="true" ht="12" hidden="false" customHeight="true" outlineLevel="0" collapsed="false">
      <c r="A15" s="163" t="s">
        <v>167</v>
      </c>
      <c r="B15" s="110" t="n">
        <v>13</v>
      </c>
      <c r="C15" s="110" t="n">
        <v>14</v>
      </c>
      <c r="D15" s="111" t="n">
        <v>10.4</v>
      </c>
      <c r="E15" s="110" t="n">
        <v>13</v>
      </c>
      <c r="F15" s="111" t="n">
        <v>21.3</v>
      </c>
      <c r="G15" s="110" t="n">
        <v>3847</v>
      </c>
      <c r="H15" s="188"/>
      <c r="I15" s="0"/>
      <c r="J15" s="0"/>
      <c r="K15" s="192"/>
      <c r="L15" s="0"/>
      <c r="M15" s="192"/>
      <c r="N15" s="0"/>
    </row>
    <row r="16" s="157" customFormat="true" ht="12" hidden="false" customHeight="true" outlineLevel="0" collapsed="false">
      <c r="A16" s="163" t="s">
        <v>168</v>
      </c>
      <c r="B16" s="110" t="n">
        <v>3</v>
      </c>
      <c r="C16" s="110" t="n">
        <v>2</v>
      </c>
      <c r="D16" s="111" t="n">
        <v>0.3</v>
      </c>
      <c r="E16" s="110" t="n">
        <v>3</v>
      </c>
      <c r="F16" s="111" t="n">
        <v>4.9</v>
      </c>
      <c r="G16" s="110" t="n">
        <v>585</v>
      </c>
      <c r="H16" s="188"/>
      <c r="I16" s="0"/>
      <c r="J16" s="0"/>
      <c r="K16" s="192"/>
      <c r="L16" s="0"/>
      <c r="M16" s="192"/>
      <c r="N16" s="0"/>
    </row>
    <row r="17" s="157" customFormat="true" ht="12" hidden="false" customHeight="true" outlineLevel="0" collapsed="false">
      <c r="A17" s="163" t="s">
        <v>169</v>
      </c>
      <c r="B17" s="110" t="n">
        <v>4</v>
      </c>
      <c r="C17" s="110" t="n">
        <v>5</v>
      </c>
      <c r="D17" s="111" t="n">
        <v>1.6</v>
      </c>
      <c r="E17" s="110" t="n">
        <v>4</v>
      </c>
      <c r="F17" s="111" t="n">
        <v>7.4</v>
      </c>
      <c r="G17" s="110" t="n">
        <v>1098</v>
      </c>
      <c r="H17" s="188"/>
      <c r="I17" s="0"/>
      <c r="J17" s="0"/>
      <c r="K17" s="192"/>
      <c r="L17" s="0"/>
      <c r="M17" s="192"/>
      <c r="N17" s="0"/>
    </row>
    <row r="18" s="157" customFormat="true" ht="12" hidden="false" customHeight="true" outlineLevel="0" collapsed="false">
      <c r="A18" s="163" t="s">
        <v>170</v>
      </c>
      <c r="B18" s="110" t="n">
        <v>12</v>
      </c>
      <c r="C18" s="110" t="n">
        <v>13</v>
      </c>
      <c r="D18" s="111" t="n">
        <v>4.4</v>
      </c>
      <c r="E18" s="110" t="n">
        <v>14</v>
      </c>
      <c r="F18" s="111" t="n">
        <v>25.9</v>
      </c>
      <c r="G18" s="110" t="n">
        <v>3385</v>
      </c>
      <c r="H18" s="188"/>
      <c r="I18" s="0"/>
      <c r="J18" s="0"/>
      <c r="K18" s="192"/>
      <c r="L18" s="0"/>
      <c r="M18" s="192"/>
      <c r="N18" s="0"/>
    </row>
    <row r="19" s="157" customFormat="true" ht="12" hidden="false" customHeight="true" outlineLevel="0" collapsed="false">
      <c r="A19" s="163" t="s">
        <v>171</v>
      </c>
      <c r="B19" s="110" t="n">
        <v>22</v>
      </c>
      <c r="C19" s="110" t="n">
        <v>13</v>
      </c>
      <c r="D19" s="111" t="n">
        <v>2.8</v>
      </c>
      <c r="E19" s="110" t="n">
        <v>23</v>
      </c>
      <c r="F19" s="111" t="n">
        <v>27.5</v>
      </c>
      <c r="G19" s="110" t="n">
        <v>3112</v>
      </c>
      <c r="H19" s="188"/>
      <c r="I19" s="0"/>
      <c r="J19" s="0"/>
      <c r="K19" s="192"/>
      <c r="L19" s="0"/>
      <c r="M19" s="192"/>
      <c r="N19" s="0"/>
    </row>
    <row r="20" s="157" customFormat="true" ht="12" hidden="false" customHeight="true" outlineLevel="0" collapsed="false">
      <c r="A20" s="163" t="s">
        <v>172</v>
      </c>
      <c r="B20" s="110" t="n">
        <v>17</v>
      </c>
      <c r="C20" s="110" t="n">
        <v>10</v>
      </c>
      <c r="D20" s="111" t="n">
        <v>1.5</v>
      </c>
      <c r="E20" s="110" t="n">
        <v>18</v>
      </c>
      <c r="F20" s="111" t="n">
        <v>20.7</v>
      </c>
      <c r="G20" s="110" t="n">
        <v>2302</v>
      </c>
      <c r="H20" s="188"/>
      <c r="I20" s="0"/>
      <c r="J20" s="0"/>
      <c r="K20" s="192"/>
      <c r="L20" s="0"/>
      <c r="M20" s="192"/>
      <c r="N20" s="0"/>
    </row>
    <row r="21" s="157" customFormat="true" ht="12" hidden="false" customHeight="true" outlineLevel="0" collapsed="false">
      <c r="A21" s="163" t="s">
        <v>173</v>
      </c>
      <c r="B21" s="110" t="n">
        <v>3</v>
      </c>
      <c r="C21" s="110" t="n">
        <v>3</v>
      </c>
      <c r="D21" s="111" t="n">
        <v>1</v>
      </c>
      <c r="E21" s="110" t="n">
        <v>3</v>
      </c>
      <c r="F21" s="111" t="n">
        <v>5.1</v>
      </c>
      <c r="G21" s="110" t="n">
        <v>695</v>
      </c>
      <c r="H21" s="188"/>
      <c r="I21" s="0"/>
      <c r="J21" s="0"/>
      <c r="K21" s="192"/>
      <c r="L21" s="0"/>
      <c r="M21" s="192"/>
      <c r="N21" s="0"/>
    </row>
    <row r="22" s="157" customFormat="true" ht="12" hidden="false" customHeight="true" outlineLevel="0" collapsed="false">
      <c r="A22" s="166" t="s">
        <v>174</v>
      </c>
      <c r="B22" s="81" t="n">
        <v>117</v>
      </c>
      <c r="C22" s="81" t="n">
        <v>90</v>
      </c>
      <c r="D22" s="82" t="n">
        <v>38.3</v>
      </c>
      <c r="E22" s="81" t="n">
        <v>122</v>
      </c>
      <c r="F22" s="82" t="n">
        <v>178</v>
      </c>
      <c r="G22" s="81" t="n">
        <v>22753</v>
      </c>
      <c r="H22" s="110"/>
      <c r="I22" s="0"/>
      <c r="J22" s="0"/>
      <c r="K22" s="192"/>
      <c r="L22" s="0"/>
      <c r="M22" s="192"/>
      <c r="N22" s="0"/>
    </row>
    <row r="23" customFormat="false" ht="12" hidden="false" customHeight="true" outlineLevel="0" collapsed="false">
      <c r="A23" s="169"/>
      <c r="B23" s="175"/>
      <c r="C23" s="175"/>
      <c r="D23" s="176"/>
      <c r="E23" s="194"/>
      <c r="F23" s="195"/>
      <c r="G23" s="196"/>
    </row>
    <row r="24" customFormat="false" ht="12" hidden="false" customHeight="true" outlineLevel="0" collapsed="false">
      <c r="A24" s="169"/>
      <c r="B24" s="170" t="s">
        <v>175</v>
      </c>
      <c r="C24" s="170"/>
      <c r="D24" s="170"/>
      <c r="E24" s="170"/>
      <c r="F24" s="170"/>
      <c r="G24" s="170"/>
    </row>
    <row r="25" customFormat="false" ht="12" hidden="false" customHeight="true" outlineLevel="0" collapsed="false">
      <c r="A25" s="163" t="s">
        <v>162</v>
      </c>
      <c r="B25" s="171" t="s">
        <v>42</v>
      </c>
      <c r="C25" s="171" t="s">
        <v>42</v>
      </c>
      <c r="D25" s="171" t="s">
        <v>42</v>
      </c>
      <c r="E25" s="171" t="s">
        <v>42</v>
      </c>
      <c r="F25" s="171" t="s">
        <v>42</v>
      </c>
      <c r="G25" s="171" t="s">
        <v>42</v>
      </c>
      <c r="I25" s="0"/>
      <c r="J25" s="0"/>
      <c r="K25" s="192"/>
      <c r="L25" s="0"/>
      <c r="M25" s="192"/>
      <c r="N25" s="0"/>
    </row>
    <row r="26" customFormat="false" ht="12" hidden="false" customHeight="true" outlineLevel="0" collapsed="false">
      <c r="A26" s="163" t="s">
        <v>163</v>
      </c>
      <c r="B26" s="171" t="s">
        <v>42</v>
      </c>
      <c r="C26" s="171" t="s">
        <v>42</v>
      </c>
      <c r="D26" s="171" t="s">
        <v>42</v>
      </c>
      <c r="E26" s="171" t="s">
        <v>42</v>
      </c>
      <c r="F26" s="171" t="s">
        <v>42</v>
      </c>
      <c r="G26" s="171" t="s">
        <v>42</v>
      </c>
      <c r="I26" s="0"/>
      <c r="J26" s="0"/>
      <c r="K26" s="192"/>
      <c r="L26" s="0"/>
      <c r="M26" s="192"/>
      <c r="N26" s="0"/>
    </row>
    <row r="27" customFormat="false" ht="12" hidden="false" customHeight="true" outlineLevel="0" collapsed="false">
      <c r="A27" s="163" t="s">
        <v>164</v>
      </c>
      <c r="B27" s="171" t="s">
        <v>42</v>
      </c>
      <c r="C27" s="171" t="s">
        <v>42</v>
      </c>
      <c r="D27" s="171" t="s">
        <v>42</v>
      </c>
      <c r="E27" s="171" t="s">
        <v>42</v>
      </c>
      <c r="F27" s="171" t="s">
        <v>42</v>
      </c>
      <c r="G27" s="171" t="s">
        <v>42</v>
      </c>
      <c r="I27" s="0"/>
      <c r="J27" s="0"/>
      <c r="K27" s="192"/>
      <c r="L27" s="0"/>
      <c r="M27" s="192"/>
      <c r="N27" s="0"/>
    </row>
    <row r="28" customFormat="false" ht="12" hidden="false" customHeight="true" outlineLevel="0" collapsed="false">
      <c r="A28" s="163" t="s">
        <v>165</v>
      </c>
      <c r="B28" s="171" t="s">
        <v>42</v>
      </c>
      <c r="C28" s="171" t="s">
        <v>42</v>
      </c>
      <c r="D28" s="171" t="s">
        <v>42</v>
      </c>
      <c r="E28" s="171" t="s">
        <v>42</v>
      </c>
      <c r="F28" s="171" t="s">
        <v>42</v>
      </c>
      <c r="G28" s="171" t="s">
        <v>42</v>
      </c>
      <c r="I28" s="0"/>
      <c r="J28" s="0"/>
      <c r="K28" s="192"/>
      <c r="L28" s="0"/>
      <c r="M28" s="192"/>
      <c r="N28" s="0"/>
    </row>
    <row r="29" customFormat="false" ht="12" hidden="false" customHeight="true" outlineLevel="0" collapsed="false">
      <c r="A29" s="163" t="s">
        <v>166</v>
      </c>
      <c r="B29" s="171" t="s">
        <v>42</v>
      </c>
      <c r="C29" s="171" t="s">
        <v>42</v>
      </c>
      <c r="D29" s="171" t="s">
        <v>42</v>
      </c>
      <c r="E29" s="171" t="s">
        <v>42</v>
      </c>
      <c r="F29" s="171" t="s">
        <v>42</v>
      </c>
      <c r="G29" s="171" t="s">
        <v>42</v>
      </c>
      <c r="I29" s="0"/>
      <c r="J29" s="0"/>
      <c r="K29" s="0"/>
      <c r="L29" s="192"/>
      <c r="M29" s="0"/>
      <c r="N29" s="192"/>
      <c r="O29" s="0"/>
      <c r="P29" s="0"/>
      <c r="Q29" s="0"/>
    </row>
    <row r="30" customFormat="false" ht="12" hidden="false" customHeight="true" outlineLevel="0" collapsed="false">
      <c r="A30" s="163" t="s">
        <v>167</v>
      </c>
      <c r="B30" s="171" t="s">
        <v>42</v>
      </c>
      <c r="C30" s="171" t="s">
        <v>42</v>
      </c>
      <c r="D30" s="171" t="s">
        <v>42</v>
      </c>
      <c r="E30" s="171" t="s">
        <v>42</v>
      </c>
      <c r="F30" s="171" t="s">
        <v>42</v>
      </c>
      <c r="G30" s="171" t="s">
        <v>42</v>
      </c>
      <c r="I30" s="0"/>
      <c r="J30" s="0"/>
      <c r="K30" s="0"/>
      <c r="L30" s="192"/>
      <c r="M30" s="0"/>
      <c r="N30" s="192"/>
      <c r="O30" s="0"/>
      <c r="P30" s="0"/>
      <c r="Q30" s="0"/>
    </row>
    <row r="31" customFormat="false" ht="12" hidden="false" customHeight="true" outlineLevel="0" collapsed="false">
      <c r="A31" s="163" t="s">
        <v>168</v>
      </c>
      <c r="B31" s="171" t="s">
        <v>42</v>
      </c>
      <c r="C31" s="171" t="s">
        <v>42</v>
      </c>
      <c r="D31" s="171" t="s">
        <v>42</v>
      </c>
      <c r="E31" s="171" t="s">
        <v>42</v>
      </c>
      <c r="F31" s="171" t="s">
        <v>42</v>
      </c>
      <c r="G31" s="171" t="s">
        <v>42</v>
      </c>
      <c r="I31" s="0"/>
      <c r="J31" s="0"/>
      <c r="K31" s="0"/>
      <c r="L31" s="192"/>
      <c r="M31" s="0"/>
      <c r="N31" s="192"/>
      <c r="O31" s="0"/>
      <c r="P31" s="0"/>
      <c r="Q31" s="0"/>
    </row>
    <row r="32" customFormat="false" ht="12" hidden="false" customHeight="true" outlineLevel="0" collapsed="false">
      <c r="A32" s="163" t="s">
        <v>169</v>
      </c>
      <c r="B32" s="171" t="s">
        <v>42</v>
      </c>
      <c r="C32" s="171" t="s">
        <v>42</v>
      </c>
      <c r="D32" s="171" t="s">
        <v>42</v>
      </c>
      <c r="E32" s="171" t="s">
        <v>42</v>
      </c>
      <c r="F32" s="171" t="s">
        <v>42</v>
      </c>
      <c r="G32" s="171" t="s">
        <v>42</v>
      </c>
      <c r="I32" s="0"/>
      <c r="J32" s="0"/>
      <c r="K32" s="0"/>
      <c r="L32" s="192"/>
      <c r="M32" s="0"/>
      <c r="N32" s="192"/>
      <c r="O32" s="0"/>
      <c r="P32" s="0"/>
      <c r="Q32" s="0"/>
    </row>
    <row r="33" customFormat="false" ht="12" hidden="false" customHeight="true" outlineLevel="0" collapsed="false">
      <c r="A33" s="163" t="s">
        <v>170</v>
      </c>
      <c r="B33" s="171" t="s">
        <v>42</v>
      </c>
      <c r="C33" s="171" t="s">
        <v>42</v>
      </c>
      <c r="D33" s="171" t="s">
        <v>42</v>
      </c>
      <c r="E33" s="171" t="s">
        <v>42</v>
      </c>
      <c r="F33" s="171" t="s">
        <v>42</v>
      </c>
      <c r="G33" s="171" t="s">
        <v>42</v>
      </c>
      <c r="I33" s="0"/>
      <c r="J33" s="0"/>
      <c r="K33" s="0"/>
      <c r="L33" s="192"/>
      <c r="M33" s="0"/>
      <c r="N33" s="192"/>
      <c r="O33" s="0"/>
      <c r="P33" s="0"/>
      <c r="Q33" s="0"/>
    </row>
    <row r="34" customFormat="false" ht="12" hidden="false" customHeight="true" outlineLevel="0" collapsed="false">
      <c r="A34" s="163" t="s">
        <v>171</v>
      </c>
      <c r="B34" s="171" t="s">
        <v>42</v>
      </c>
      <c r="C34" s="171" t="s">
        <v>42</v>
      </c>
      <c r="D34" s="171" t="s">
        <v>42</v>
      </c>
      <c r="E34" s="171" t="s">
        <v>42</v>
      </c>
      <c r="F34" s="171" t="s">
        <v>42</v>
      </c>
      <c r="G34" s="171" t="s">
        <v>42</v>
      </c>
      <c r="I34" s="0"/>
      <c r="J34" s="0"/>
      <c r="K34" s="0"/>
      <c r="L34" s="192"/>
      <c r="M34" s="0"/>
      <c r="N34" s="192"/>
      <c r="O34" s="0"/>
      <c r="P34" s="0"/>
      <c r="Q34" s="0"/>
    </row>
    <row r="35" customFormat="false" ht="12" hidden="false" customHeight="true" outlineLevel="0" collapsed="false">
      <c r="A35" s="163" t="s">
        <v>172</v>
      </c>
      <c r="B35" s="171" t="s">
        <v>42</v>
      </c>
      <c r="C35" s="171" t="s">
        <v>42</v>
      </c>
      <c r="D35" s="171" t="s">
        <v>42</v>
      </c>
      <c r="E35" s="171" t="s">
        <v>42</v>
      </c>
      <c r="F35" s="171" t="s">
        <v>42</v>
      </c>
      <c r="G35" s="171" t="s">
        <v>42</v>
      </c>
      <c r="I35" s="0"/>
      <c r="J35" s="0"/>
      <c r="K35" s="192"/>
      <c r="L35" s="0"/>
      <c r="M35" s="192"/>
      <c r="N35" s="0"/>
    </row>
    <row r="36" customFormat="false" ht="12" hidden="false" customHeight="true" outlineLevel="0" collapsed="false">
      <c r="A36" s="163" t="s">
        <v>173</v>
      </c>
      <c r="B36" s="171" t="s">
        <v>42</v>
      </c>
      <c r="C36" s="171" t="s">
        <v>42</v>
      </c>
      <c r="D36" s="171" t="s">
        <v>42</v>
      </c>
      <c r="E36" s="171" t="s">
        <v>42</v>
      </c>
      <c r="F36" s="171" t="s">
        <v>42</v>
      </c>
      <c r="G36" s="171" t="s">
        <v>42</v>
      </c>
      <c r="I36" s="0"/>
      <c r="J36" s="0"/>
      <c r="K36" s="192"/>
      <c r="L36" s="0"/>
      <c r="M36" s="192"/>
      <c r="N36" s="0"/>
    </row>
    <row r="37" customFormat="false" ht="12" hidden="false" customHeight="true" outlineLevel="0" collapsed="false">
      <c r="A37" s="166" t="s">
        <v>174</v>
      </c>
      <c r="B37" s="172" t="s">
        <v>42</v>
      </c>
      <c r="C37" s="172" t="s">
        <v>42</v>
      </c>
      <c r="D37" s="172" t="s">
        <v>42</v>
      </c>
      <c r="E37" s="172" t="s">
        <v>42</v>
      </c>
      <c r="F37" s="172" t="s">
        <v>42</v>
      </c>
      <c r="G37" s="172" t="s">
        <v>42</v>
      </c>
      <c r="I37" s="0"/>
      <c r="J37" s="0"/>
      <c r="K37" s="192"/>
      <c r="L37" s="0"/>
      <c r="M37" s="192"/>
      <c r="N37" s="0"/>
    </row>
    <row r="38" s="173" customFormat="true" ht="12" hidden="false" customHeight="true" outlineLevel="0" collapsed="false">
      <c r="H38" s="201"/>
      <c r="I38" s="0"/>
      <c r="J38" s="0"/>
      <c r="K38" s="192"/>
      <c r="L38" s="0"/>
      <c r="M38" s="192"/>
      <c r="N38" s="0"/>
    </row>
    <row r="39" customFormat="false" ht="12" hidden="false" customHeight="true" outlineLevel="0" collapsed="false">
      <c r="A39" s="200"/>
      <c r="B39" s="202"/>
      <c r="C39" s="202"/>
      <c r="D39" s="202"/>
      <c r="E39" s="202"/>
      <c r="F39" s="202"/>
      <c r="G39" s="202"/>
    </row>
    <row r="40" customFormat="false" ht="12" hidden="false" customHeight="true" outlineLevel="0" collapsed="false">
      <c r="A40" s="180"/>
    </row>
    <row r="41" customFormat="false" ht="12" hidden="false" customHeight="true" outlineLevel="0" collapsed="false">
      <c r="A41" s="180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.75" hidden="false" customHeight="false" outlineLevel="0" collapsed="false">
      <c r="A55" s="180"/>
    </row>
    <row r="56" customFormat="false" ht="12.75" hidden="false" customHeight="false" outlineLevel="0" collapsed="false">
      <c r="A56" s="180"/>
    </row>
    <row r="57" customFormat="false" ht="12.75" hidden="false" customHeight="false" outlineLevel="0" collapsed="false">
      <c r="A57" s="180"/>
    </row>
    <row r="58" customFormat="false" ht="12.75" hidden="false" customHeight="false" outlineLevel="0" collapsed="false">
      <c r="A58" s="180"/>
    </row>
    <row r="59" customFormat="false" ht="12.75" hidden="false" customHeight="false" outlineLevel="0" collapsed="false">
      <c r="A59" s="180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" width="3.7"/>
    <col collapsed="false" customWidth="false" hidden="false" outlineLevel="0" max="257" min="2" style="9" width="11.56"/>
  </cols>
  <sheetData>
    <row r="67" customFormat="false" ht="12" hidden="false" customHeight="true" outlineLevel="0" collapsed="false">
      <c r="A67" s="9" t="s">
        <v>18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D5" s="31"/>
    </row>
    <row r="6" customFormat="false" ht="12" hidden="false" customHeight="true" outlineLevel="0" collapsed="false">
      <c r="B6" s="36" t="s">
        <v>57</v>
      </c>
      <c r="D6" s="31"/>
    </row>
    <row r="7" customFormat="false" ht="12" hidden="false" customHeight="true" outlineLevel="0" collapsed="false">
      <c r="D7" s="31"/>
    </row>
    <row r="8" s="38" customFormat="true" ht="12" hidden="false" customHeight="true" outlineLevel="0" collapsed="false">
      <c r="A8" s="37" t="n">
        <v>1</v>
      </c>
      <c r="B8" s="34" t="s">
        <v>58</v>
      </c>
      <c r="D8" s="39"/>
    </row>
    <row r="9" s="38" customFormat="true" ht="12" hidden="false" customHeight="true" outlineLevel="0" collapsed="false">
      <c r="B9" s="40" t="s">
        <v>59</v>
      </c>
      <c r="C9" s="35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7" t="n">
        <v>2</v>
      </c>
      <c r="B11" s="40" t="s">
        <v>60</v>
      </c>
      <c r="C11" s="35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7" t="n">
        <v>3</v>
      </c>
      <c r="B13" s="34" t="s">
        <v>58</v>
      </c>
      <c r="C13" s="42"/>
      <c r="G13" s="37"/>
    </row>
    <row r="14" s="41" customFormat="true" ht="12" hidden="false" customHeight="true" outlineLevel="0" collapsed="false">
      <c r="A14" s="34"/>
      <c r="B14" s="40" t="s">
        <v>61</v>
      </c>
      <c r="C14" s="35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7" t="n">
        <v>4</v>
      </c>
      <c r="B16" s="34" t="s">
        <v>62</v>
      </c>
      <c r="C16" s="42"/>
    </row>
    <row r="17" s="41" customFormat="true" ht="12" hidden="false" customHeight="true" outlineLevel="0" collapsed="false">
      <c r="A17" s="34"/>
      <c r="B17" s="40" t="s">
        <v>63</v>
      </c>
      <c r="C17" s="35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7" t="n">
        <v>5</v>
      </c>
      <c r="B19" s="34" t="s">
        <v>64</v>
      </c>
      <c r="C19" s="42"/>
    </row>
    <row r="20" s="41" customFormat="true" ht="12" hidden="false" customHeight="true" outlineLevel="0" collapsed="false">
      <c r="A20" s="34"/>
      <c r="B20" s="40" t="s">
        <v>65</v>
      </c>
      <c r="C20" s="35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7" t="n">
        <v>6</v>
      </c>
      <c r="B22" s="34" t="s">
        <v>66</v>
      </c>
      <c r="C22" s="42"/>
    </row>
    <row r="23" s="41" customFormat="true" ht="12" hidden="false" customHeight="true" outlineLevel="0" collapsed="false">
      <c r="A23" s="34"/>
      <c r="B23" s="40" t="s">
        <v>67</v>
      </c>
      <c r="C23" s="35" t="n">
        <v>11</v>
      </c>
    </row>
    <row r="24" s="41" customFormat="true" ht="12" hidden="false" customHeight="true" outlineLevel="0" collapsed="false">
      <c r="C24" s="42"/>
    </row>
    <row r="25" s="41" customFormat="true" ht="12" hidden="false" customHeight="true" outlineLevel="0" collapsed="false">
      <c r="A25" s="37" t="n">
        <v>7</v>
      </c>
      <c r="B25" s="34" t="s">
        <v>62</v>
      </c>
      <c r="C25" s="42"/>
    </row>
    <row r="26" s="41" customFormat="true" ht="12" hidden="false" customHeight="true" outlineLevel="0" collapsed="false">
      <c r="A26" s="44"/>
      <c r="B26" s="40" t="s">
        <v>68</v>
      </c>
      <c r="C26" s="35" t="n">
        <v>12</v>
      </c>
    </row>
    <row r="27" s="41" customFormat="true" ht="12" hidden="false" customHeight="true" outlineLevel="0" collapsed="false">
      <c r="C27" s="42"/>
    </row>
    <row r="28" s="41" customFormat="true" ht="12" hidden="false" customHeight="true" outlineLevel="0" collapsed="false">
      <c r="A28" s="37" t="n">
        <v>8</v>
      </c>
      <c r="B28" s="34" t="s">
        <v>69</v>
      </c>
      <c r="C28" s="42"/>
    </row>
    <row r="29" s="41" customFormat="true" ht="12" hidden="false" customHeight="true" outlineLevel="0" collapsed="false">
      <c r="A29" s="34"/>
      <c r="B29" s="40" t="s">
        <v>70</v>
      </c>
      <c r="C29" s="35" t="n">
        <v>13</v>
      </c>
    </row>
    <row r="30" s="41" customFormat="true" ht="12" hidden="false" customHeight="true" outlineLevel="0" collapsed="false">
      <c r="C30" s="42"/>
    </row>
    <row r="31" s="41" customFormat="true" ht="12" hidden="false" customHeight="true" outlineLevel="0" collapsed="false">
      <c r="A31" s="37" t="n">
        <v>9</v>
      </c>
      <c r="B31" s="34" t="s">
        <v>71</v>
      </c>
      <c r="C31" s="42"/>
    </row>
    <row r="32" s="41" customFormat="true" ht="12.75" hidden="false" customHeight="false" outlineLevel="0" collapsed="false">
      <c r="A32" s="34"/>
      <c r="B32" s="40" t="s">
        <v>68</v>
      </c>
      <c r="C32" s="35" t="n">
        <v>14</v>
      </c>
    </row>
    <row r="33" s="41" customFormat="true" ht="12.75" hidden="false" customHeight="false" outlineLevel="0" collapsed="false">
      <c r="C33" s="42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anuar 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11"/>
    <hyperlink ref="B29" location="'Baugen.  Tab. 8'!A1" display="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anuar 2011 nach Bezirken "/>
    <hyperlink ref="C32" location="'Baugen. Tab. 9'!A1" display="#Baugen. Tab. 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6</v>
      </c>
      <c r="B1" s="45"/>
      <c r="C1" s="45"/>
      <c r="D1" s="45"/>
      <c r="E1" s="45"/>
      <c r="F1" s="45"/>
      <c r="G1" s="45"/>
      <c r="H1" s="45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true" hidden="false" outlineLevel="0" max="14" min="11" style="0" width="11.05"/>
    <col collapsed="false" customWidth="false" hidden="false" outlineLevel="0" max="257" min="15" style="46" width="11.56"/>
  </cols>
  <sheetData>
    <row r="1" s="48" customFormat="true" ht="24" hidden="false" customHeight="true" outlineLevel="0" collapsed="false">
      <c r="A1" s="47" t="s">
        <v>72</v>
      </c>
      <c r="B1" s="47"/>
      <c r="C1" s="47"/>
      <c r="D1" s="47"/>
      <c r="E1" s="47"/>
      <c r="F1" s="47"/>
      <c r="G1" s="47"/>
      <c r="H1" s="47"/>
      <c r="I1" s="47"/>
      <c r="J1" s="47"/>
      <c r="K1" s="41"/>
      <c r="L1" s="41"/>
      <c r="M1" s="41"/>
      <c r="N1" s="41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</row>
    <row r="3" s="50" customFormat="true" ht="12" hidden="false" customHeight="true" outlineLevel="0" collapsed="false">
      <c r="A3" s="51" t="s">
        <v>73</v>
      </c>
      <c r="B3" s="52" t="s">
        <v>74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0" customFormat="true" ht="21.75" hidden="false" customHeight="true" outlineLevel="0" collapsed="false">
      <c r="A4" s="51"/>
      <c r="B4" s="53" t="s">
        <v>75</v>
      </c>
      <c r="C4" s="54" t="s">
        <v>76</v>
      </c>
      <c r="D4" s="54"/>
      <c r="E4" s="55" t="s">
        <v>77</v>
      </c>
      <c r="F4" s="56" t="s">
        <v>78</v>
      </c>
      <c r="G4" s="55" t="s">
        <v>79</v>
      </c>
      <c r="H4" s="53" t="s">
        <v>80</v>
      </c>
      <c r="I4" s="57" t="s">
        <v>81</v>
      </c>
      <c r="J4" s="58" t="s">
        <v>82</v>
      </c>
      <c r="K4" s="0"/>
      <c r="L4" s="0"/>
      <c r="M4" s="0"/>
      <c r="N4" s="0"/>
    </row>
    <row r="5" s="50" customFormat="true" ht="12" hidden="false" customHeight="true" outlineLevel="0" collapsed="false">
      <c r="A5" s="51"/>
      <c r="B5" s="53"/>
      <c r="C5" s="57" t="s">
        <v>83</v>
      </c>
      <c r="D5" s="57" t="s">
        <v>84</v>
      </c>
      <c r="E5" s="55"/>
      <c r="F5" s="55"/>
      <c r="G5" s="55"/>
      <c r="H5" s="53"/>
      <c r="I5" s="57"/>
      <c r="J5" s="58"/>
      <c r="K5" s="0"/>
      <c r="L5" s="0"/>
      <c r="M5" s="0"/>
      <c r="N5" s="0"/>
    </row>
    <row r="6" s="50" customFormat="true" ht="12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</row>
    <row r="9" s="61" customFormat="true" ht="12" hidden="false" customHeight="true" outlineLevel="0" collapsed="false">
      <c r="A9" s="51"/>
      <c r="B9" s="59" t="s">
        <v>85</v>
      </c>
      <c r="C9" s="59"/>
      <c r="D9" s="59"/>
      <c r="E9" s="59"/>
      <c r="F9" s="59" t="s">
        <v>86</v>
      </c>
      <c r="G9" s="59"/>
      <c r="H9" s="59" t="s">
        <v>85</v>
      </c>
      <c r="I9" s="59"/>
      <c r="J9" s="60" t="s">
        <v>87</v>
      </c>
      <c r="K9" s="0"/>
      <c r="L9" s="0"/>
      <c r="M9" s="0"/>
      <c r="N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</row>
    <row r="11" customFormat="false" ht="12" hidden="false" customHeight="true" outlineLevel="0" collapsed="false">
      <c r="A11" s="65" t="n">
        <v>2000</v>
      </c>
      <c r="B11" s="66" t="n">
        <v>5862</v>
      </c>
      <c r="C11" s="66" t="n">
        <v>3853</v>
      </c>
      <c r="D11" s="66" t="n">
        <v>306</v>
      </c>
      <c r="E11" s="66" t="n">
        <v>1703</v>
      </c>
      <c r="F11" s="66" t="n">
        <v>9108</v>
      </c>
      <c r="G11" s="66" t="n">
        <v>9160</v>
      </c>
      <c r="H11" s="66" t="n">
        <v>7719</v>
      </c>
      <c r="I11" s="66" t="n">
        <v>37919</v>
      </c>
      <c r="J11" s="66" t="n">
        <v>2560211</v>
      </c>
    </row>
    <row r="12" customFormat="false" ht="12" hidden="false" customHeight="true" outlineLevel="0" collapsed="false">
      <c r="A12" s="65" t="n">
        <v>2001</v>
      </c>
      <c r="B12" s="66" t="n">
        <v>4271</v>
      </c>
      <c r="C12" s="66" t="n">
        <v>2534</v>
      </c>
      <c r="D12" s="66" t="n">
        <v>248</v>
      </c>
      <c r="E12" s="66" t="n">
        <v>1489</v>
      </c>
      <c r="F12" s="66" t="n">
        <v>8947</v>
      </c>
      <c r="G12" s="66" t="n">
        <v>6103</v>
      </c>
      <c r="H12" s="66" t="n">
        <v>4511</v>
      </c>
      <c r="I12" s="66" t="n">
        <v>23220</v>
      </c>
      <c r="J12" s="66" t="n">
        <v>2180276</v>
      </c>
    </row>
    <row r="13" customFormat="false" ht="12" hidden="false" customHeight="true" outlineLevel="0" collapsed="false">
      <c r="A13" s="65" t="n">
        <v>2002</v>
      </c>
      <c r="B13" s="66" t="n">
        <v>3666</v>
      </c>
      <c r="C13" s="66" t="n">
        <v>2076</v>
      </c>
      <c r="D13" s="66" t="n">
        <v>222</v>
      </c>
      <c r="E13" s="66" t="n">
        <v>1368</v>
      </c>
      <c r="F13" s="66" t="n">
        <v>7684.93</v>
      </c>
      <c r="G13" s="66" t="n">
        <v>4960.06</v>
      </c>
      <c r="H13" s="66" t="n">
        <v>3527</v>
      </c>
      <c r="I13" s="66" t="n">
        <v>19020</v>
      </c>
      <c r="J13" s="66" t="n">
        <v>1845354</v>
      </c>
    </row>
    <row r="14" customFormat="false" ht="12" hidden="false" customHeight="true" outlineLevel="0" collapsed="false">
      <c r="A14" s="65" t="n">
        <v>2003</v>
      </c>
      <c r="B14" s="66" t="n">
        <v>3606</v>
      </c>
      <c r="C14" s="66" t="n">
        <v>2060</v>
      </c>
      <c r="D14" s="66" t="n">
        <v>239</v>
      </c>
      <c r="E14" s="66" t="n">
        <v>1307</v>
      </c>
      <c r="F14" s="66" t="n">
        <v>8664.95</v>
      </c>
      <c r="G14" s="66" t="n">
        <v>4523.49</v>
      </c>
      <c r="H14" s="66" t="n">
        <v>3134</v>
      </c>
      <c r="I14" s="66" t="n">
        <v>17160</v>
      </c>
      <c r="J14" s="66" t="n">
        <v>1811973</v>
      </c>
    </row>
    <row r="15" customFormat="false" ht="12" hidden="false" customHeight="true" outlineLevel="0" collapsed="false">
      <c r="A15" s="65" t="n">
        <v>2004</v>
      </c>
      <c r="B15" s="66" t="n">
        <v>3713</v>
      </c>
      <c r="C15" s="66" t="n">
        <v>2329</v>
      </c>
      <c r="D15" s="66" t="n">
        <v>208</v>
      </c>
      <c r="E15" s="66" t="n">
        <v>1176</v>
      </c>
      <c r="F15" s="66" t="n">
        <v>7390</v>
      </c>
      <c r="G15" s="66" t="n">
        <v>4936</v>
      </c>
      <c r="H15" s="66" t="n">
        <v>3686</v>
      </c>
      <c r="I15" s="66" t="n">
        <v>19085</v>
      </c>
      <c r="J15" s="66" t="n">
        <v>1439879</v>
      </c>
    </row>
    <row r="16" s="67" customFormat="true" ht="12" hidden="false" customHeight="true" outlineLevel="0" collapsed="false">
      <c r="A16" s="65" t="n">
        <v>2005</v>
      </c>
      <c r="B16" s="66" t="n">
        <v>3480</v>
      </c>
      <c r="C16" s="66" t="n">
        <v>2320</v>
      </c>
      <c r="D16" s="66" t="n">
        <v>198</v>
      </c>
      <c r="E16" s="66" t="n">
        <v>962</v>
      </c>
      <c r="F16" s="66" t="n">
        <v>5166</v>
      </c>
      <c r="G16" s="66" t="n">
        <v>4518</v>
      </c>
      <c r="H16" s="66" t="n">
        <v>3224</v>
      </c>
      <c r="I16" s="66" t="n">
        <v>17445</v>
      </c>
      <c r="J16" s="66" t="n">
        <v>1055020</v>
      </c>
      <c r="K16" s="0"/>
      <c r="L16" s="0"/>
      <c r="M16" s="0"/>
      <c r="N16" s="0"/>
    </row>
    <row r="17" s="67" customFormat="true" ht="12" hidden="false" customHeight="true" outlineLevel="0" collapsed="false">
      <c r="A17" s="65" t="n">
        <v>2006</v>
      </c>
      <c r="B17" s="66" t="n">
        <v>4023</v>
      </c>
      <c r="C17" s="66" t="n">
        <v>2824</v>
      </c>
      <c r="D17" s="66" t="n">
        <v>229</v>
      </c>
      <c r="E17" s="66" t="n">
        <v>970</v>
      </c>
      <c r="F17" s="66" t="n">
        <v>6934</v>
      </c>
      <c r="G17" s="66" t="n">
        <v>6054</v>
      </c>
      <c r="H17" s="66" t="n">
        <v>5019</v>
      </c>
      <c r="I17" s="66" t="n">
        <v>23675</v>
      </c>
      <c r="J17" s="66" t="n">
        <v>1599963</v>
      </c>
      <c r="K17" s="0"/>
      <c r="L17" s="0"/>
      <c r="M17" s="0"/>
      <c r="N17" s="0"/>
    </row>
    <row r="18" s="67" customFormat="true" ht="12" hidden="false" customHeight="true" outlineLevel="0" collapsed="false">
      <c r="A18" s="65" t="n">
        <v>2007</v>
      </c>
      <c r="B18" s="66" t="n">
        <v>3288</v>
      </c>
      <c r="C18" s="66" t="n">
        <v>2119</v>
      </c>
      <c r="D18" s="66" t="n">
        <v>217</v>
      </c>
      <c r="E18" s="66" t="n">
        <v>952</v>
      </c>
      <c r="F18" s="66" t="n">
        <v>7187.56</v>
      </c>
      <c r="G18" s="66" t="n">
        <v>6113.33</v>
      </c>
      <c r="H18" s="66" t="n">
        <v>4889</v>
      </c>
      <c r="I18" s="66" t="n">
        <v>22204</v>
      </c>
      <c r="J18" s="66" t="n">
        <v>1869908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8</v>
      </c>
      <c r="B19" s="66" t="n">
        <v>3316</v>
      </c>
      <c r="C19" s="66" t="n">
        <v>1981</v>
      </c>
      <c r="D19" s="66" t="n">
        <v>248</v>
      </c>
      <c r="E19" s="66" t="n">
        <v>1087</v>
      </c>
      <c r="F19" s="66" t="n">
        <v>7688</v>
      </c>
      <c r="G19" s="66" t="n">
        <v>7649</v>
      </c>
      <c r="H19" s="66" t="n">
        <v>6297</v>
      </c>
      <c r="I19" s="66" t="n">
        <v>27085</v>
      </c>
      <c r="J19" s="66" t="n">
        <v>1966647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9</v>
      </c>
      <c r="B20" s="66" t="n">
        <v>2959</v>
      </c>
      <c r="C20" s="66" t="n">
        <v>1698</v>
      </c>
      <c r="D20" s="66" t="n">
        <v>275</v>
      </c>
      <c r="E20" s="66" t="n">
        <v>986</v>
      </c>
      <c r="F20" s="66" t="n">
        <v>7089</v>
      </c>
      <c r="G20" s="66" t="n">
        <v>6458</v>
      </c>
      <c r="H20" s="66" t="n">
        <v>5603</v>
      </c>
      <c r="I20" s="66" t="n">
        <v>23871</v>
      </c>
      <c r="J20" s="66" t="n">
        <v>2188046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10</v>
      </c>
      <c r="B21" s="66" t="n">
        <v>3192</v>
      </c>
      <c r="C21" s="66" t="n">
        <v>1788</v>
      </c>
      <c r="D21" s="66" t="n">
        <v>300</v>
      </c>
      <c r="E21" s="66" t="n">
        <v>1104</v>
      </c>
      <c r="F21" s="66" t="n">
        <v>5888</v>
      </c>
      <c r="G21" s="66" t="n">
        <v>6470</v>
      </c>
      <c r="H21" s="66" t="n">
        <v>5470</v>
      </c>
      <c r="I21" s="66" t="n">
        <v>23735</v>
      </c>
      <c r="J21" s="66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68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9" t="s">
        <v>88</v>
      </c>
      <c r="B23" s="66" t="n">
        <v>279</v>
      </c>
      <c r="C23" s="66" t="n">
        <v>168</v>
      </c>
      <c r="D23" s="66" t="n">
        <v>25</v>
      </c>
      <c r="E23" s="66" t="n">
        <v>86</v>
      </c>
      <c r="F23" s="66" t="n">
        <v>510</v>
      </c>
      <c r="G23" s="66" t="n">
        <v>697</v>
      </c>
      <c r="H23" s="66" t="n">
        <v>675</v>
      </c>
      <c r="I23" s="66" t="n">
        <v>2469</v>
      </c>
      <c r="J23" s="66" t="n">
        <v>182471</v>
      </c>
    </row>
    <row r="24" customFormat="false" ht="12" hidden="false" customHeight="true" outlineLevel="0" collapsed="false">
      <c r="A24" s="70" t="s">
        <v>89</v>
      </c>
      <c r="B24" s="66" t="n">
        <v>204</v>
      </c>
      <c r="C24" s="66" t="n">
        <v>126</v>
      </c>
      <c r="D24" s="66" t="n">
        <v>24</v>
      </c>
      <c r="E24" s="66" t="n">
        <v>54</v>
      </c>
      <c r="F24" s="66" t="n">
        <v>286</v>
      </c>
      <c r="G24" s="66" t="n">
        <v>554</v>
      </c>
      <c r="H24" s="66" t="n">
        <v>523</v>
      </c>
      <c r="I24" s="66" t="n">
        <v>2010</v>
      </c>
      <c r="J24" s="66" t="n">
        <v>205564</v>
      </c>
    </row>
    <row r="25" customFormat="false" ht="12" hidden="false" customHeight="true" outlineLevel="0" collapsed="false">
      <c r="A25" s="70" t="s">
        <v>90</v>
      </c>
      <c r="B25" s="66" t="n">
        <v>259</v>
      </c>
      <c r="C25" s="66" t="n">
        <v>141</v>
      </c>
      <c r="D25" s="66" t="n">
        <v>24</v>
      </c>
      <c r="E25" s="66" t="n">
        <v>94</v>
      </c>
      <c r="F25" s="66" t="n">
        <v>241</v>
      </c>
      <c r="G25" s="66" t="n">
        <v>396</v>
      </c>
      <c r="H25" s="66" t="n">
        <v>317</v>
      </c>
      <c r="I25" s="66" t="n">
        <v>1464</v>
      </c>
      <c r="J25" s="66" t="n">
        <v>91671</v>
      </c>
    </row>
    <row r="26" customFormat="false" ht="12" hidden="false" customHeight="true" outlineLevel="0" collapsed="false">
      <c r="A26" s="70" t="s">
        <v>91</v>
      </c>
      <c r="B26" s="66" t="n">
        <v>242</v>
      </c>
      <c r="C26" s="66" t="n">
        <v>115</v>
      </c>
      <c r="D26" s="66" t="n">
        <v>33</v>
      </c>
      <c r="E26" s="66" t="n">
        <v>94</v>
      </c>
      <c r="F26" s="66" t="n">
        <v>1329</v>
      </c>
      <c r="G26" s="66" t="n">
        <v>663</v>
      </c>
      <c r="H26" s="66" t="n">
        <v>520</v>
      </c>
      <c r="I26" s="66" t="n">
        <v>2217</v>
      </c>
      <c r="J26" s="66" t="n">
        <v>330351</v>
      </c>
    </row>
    <row r="27" customFormat="false" ht="12" hidden="false" customHeight="true" outlineLevel="0" collapsed="false">
      <c r="A27" s="70" t="s">
        <v>92</v>
      </c>
      <c r="B27" s="66" t="n">
        <v>285</v>
      </c>
      <c r="C27" s="66" t="n">
        <v>160</v>
      </c>
      <c r="D27" s="66" t="n">
        <v>34</v>
      </c>
      <c r="E27" s="66" t="n">
        <v>91</v>
      </c>
      <c r="F27" s="66" t="n">
        <v>339</v>
      </c>
      <c r="G27" s="66" t="n">
        <v>435</v>
      </c>
      <c r="H27" s="66" t="n">
        <v>377</v>
      </c>
      <c r="I27" s="66" t="n">
        <v>1726</v>
      </c>
      <c r="J27" s="66" t="n">
        <v>137789</v>
      </c>
    </row>
    <row r="28" customFormat="false" ht="12" hidden="false" customHeight="true" outlineLevel="0" collapsed="false">
      <c r="A28" s="70" t="s">
        <v>93</v>
      </c>
      <c r="B28" s="66" t="n">
        <v>296</v>
      </c>
      <c r="C28" s="66" t="n">
        <v>154</v>
      </c>
      <c r="D28" s="66" t="n">
        <v>21</v>
      </c>
      <c r="E28" s="66" t="n">
        <v>121</v>
      </c>
      <c r="F28" s="66" t="n">
        <v>223</v>
      </c>
      <c r="G28" s="66" t="n">
        <v>588</v>
      </c>
      <c r="H28" s="66" t="n">
        <v>422</v>
      </c>
      <c r="I28" s="66" t="n">
        <v>1874</v>
      </c>
      <c r="J28" s="66" t="n">
        <v>152397</v>
      </c>
    </row>
    <row r="29" customFormat="false" ht="12" hidden="false" customHeight="true" outlineLevel="0" collapsed="false">
      <c r="A29" s="70" t="s">
        <v>94</v>
      </c>
      <c r="B29" s="66" t="n">
        <v>295</v>
      </c>
      <c r="C29" s="66" t="n">
        <v>163</v>
      </c>
      <c r="D29" s="66" t="n">
        <v>21</v>
      </c>
      <c r="E29" s="66" t="n">
        <v>111</v>
      </c>
      <c r="F29" s="66" t="n">
        <v>469</v>
      </c>
      <c r="G29" s="66" t="n">
        <v>560</v>
      </c>
      <c r="H29" s="66" t="n">
        <v>520</v>
      </c>
      <c r="I29" s="66" t="n">
        <v>2177</v>
      </c>
      <c r="J29" s="66" t="n">
        <v>174065</v>
      </c>
    </row>
    <row r="30" customFormat="false" ht="12" hidden="false" customHeight="true" outlineLevel="0" collapsed="false">
      <c r="A30" s="70" t="s">
        <v>95</v>
      </c>
      <c r="B30" s="66" t="n">
        <v>301</v>
      </c>
      <c r="C30" s="66" t="n">
        <v>154</v>
      </c>
      <c r="D30" s="66" t="n">
        <v>14</v>
      </c>
      <c r="E30" s="66" t="n">
        <v>133</v>
      </c>
      <c r="F30" s="66" t="n">
        <v>242</v>
      </c>
      <c r="G30" s="66" t="n">
        <v>609</v>
      </c>
      <c r="H30" s="66" t="n">
        <v>489</v>
      </c>
      <c r="I30" s="66" t="n">
        <v>2145</v>
      </c>
      <c r="J30" s="66" t="n">
        <v>111742</v>
      </c>
      <c r="L30" s="67"/>
    </row>
    <row r="31" customFormat="false" ht="12" hidden="false" customHeight="true" outlineLevel="0" collapsed="false">
      <c r="A31" s="70" t="s">
        <v>96</v>
      </c>
      <c r="B31" s="66" t="n">
        <v>260</v>
      </c>
      <c r="C31" s="66" t="n">
        <v>139</v>
      </c>
      <c r="D31" s="66" t="n">
        <v>27</v>
      </c>
      <c r="E31" s="66" t="n">
        <v>94</v>
      </c>
      <c r="F31" s="66" t="n">
        <v>408</v>
      </c>
      <c r="G31" s="66" t="n">
        <v>435</v>
      </c>
      <c r="H31" s="66" t="n">
        <v>305</v>
      </c>
      <c r="I31" s="66" t="n">
        <v>1636</v>
      </c>
      <c r="J31" s="66" t="n">
        <v>111738</v>
      </c>
    </row>
    <row r="32" customFormat="false" ht="12" hidden="false" customHeight="true" outlineLevel="0" collapsed="false">
      <c r="A32" s="70" t="s">
        <v>97</v>
      </c>
      <c r="B32" s="66" t="n">
        <v>300</v>
      </c>
      <c r="C32" s="66" t="n">
        <v>197</v>
      </c>
      <c r="D32" s="66" t="n">
        <v>22</v>
      </c>
      <c r="E32" s="66" t="n">
        <v>81</v>
      </c>
      <c r="F32" s="66" t="n">
        <v>274</v>
      </c>
      <c r="G32" s="66" t="n">
        <v>692</v>
      </c>
      <c r="H32" s="66" t="n">
        <v>616</v>
      </c>
      <c r="I32" s="66" t="n">
        <v>2677</v>
      </c>
      <c r="J32" s="66" t="n">
        <v>113254</v>
      </c>
    </row>
    <row r="33" customFormat="false" ht="12" hidden="false" customHeight="true" outlineLevel="0" collapsed="false">
      <c r="A33" s="70" t="s">
        <v>98</v>
      </c>
      <c r="B33" s="66" t="n">
        <v>248</v>
      </c>
      <c r="C33" s="66" t="n">
        <v>146</v>
      </c>
      <c r="D33" s="66" t="n">
        <v>25</v>
      </c>
      <c r="E33" s="66" t="n">
        <v>77</v>
      </c>
      <c r="F33" s="66" t="n">
        <v>526</v>
      </c>
      <c r="G33" s="66" t="n">
        <v>342</v>
      </c>
      <c r="H33" s="66" t="n">
        <v>280</v>
      </c>
      <c r="I33" s="66" t="n">
        <v>1464</v>
      </c>
      <c r="J33" s="66" t="n">
        <v>166811</v>
      </c>
    </row>
    <row r="34" customFormat="false" ht="12" hidden="false" customHeight="true" outlineLevel="0" collapsed="false">
      <c r="A34" s="70" t="s">
        <v>99</v>
      </c>
      <c r="B34" s="66" t="n">
        <v>230</v>
      </c>
      <c r="C34" s="66" t="n">
        <v>126</v>
      </c>
      <c r="D34" s="66" t="n">
        <v>30</v>
      </c>
      <c r="E34" s="66" t="n">
        <v>74</v>
      </c>
      <c r="F34" s="66" t="n">
        <v>1050</v>
      </c>
      <c r="G34" s="66" t="n">
        <v>526</v>
      </c>
      <c r="H34" s="66" t="n">
        <v>444</v>
      </c>
      <c r="I34" s="66" t="n">
        <v>1988</v>
      </c>
      <c r="J34" s="66" t="n">
        <v>252992</v>
      </c>
      <c r="L34" s="71"/>
    </row>
    <row r="35" customFormat="false" ht="12" hidden="false" customHeight="true" outlineLevel="0" collapsed="false">
      <c r="A35" s="72"/>
      <c r="B35" s="73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9" t="s">
        <v>100</v>
      </c>
      <c r="B36" s="66" t="n">
        <v>257</v>
      </c>
      <c r="C36" s="66" t="n">
        <v>140</v>
      </c>
      <c r="D36" s="66" t="n">
        <v>21</v>
      </c>
      <c r="E36" s="66" t="n">
        <v>96</v>
      </c>
      <c r="F36" s="66" t="n">
        <v>367</v>
      </c>
      <c r="G36" s="66" t="n">
        <v>805</v>
      </c>
      <c r="H36" s="66" t="n">
        <v>725</v>
      </c>
      <c r="I36" s="66" t="n">
        <v>2748</v>
      </c>
      <c r="J36" s="66" t="n">
        <v>157297</v>
      </c>
      <c r="K36" s="74"/>
    </row>
    <row r="37" customFormat="false" ht="12" hidden="false" customHeight="true" outlineLevel="0" collapsed="false">
      <c r="A37" s="70" t="s">
        <v>89</v>
      </c>
      <c r="B37" s="75" t="s">
        <v>29</v>
      </c>
      <c r="C37" s="75" t="s">
        <v>29</v>
      </c>
      <c r="D37" s="75" t="s">
        <v>29</v>
      </c>
      <c r="E37" s="75" t="s">
        <v>29</v>
      </c>
      <c r="F37" s="75" t="s">
        <v>29</v>
      </c>
      <c r="G37" s="75" t="s">
        <v>29</v>
      </c>
      <c r="H37" s="75" t="s">
        <v>29</v>
      </c>
      <c r="I37" s="75" t="s">
        <v>29</v>
      </c>
      <c r="J37" s="75" t="s">
        <v>29</v>
      </c>
      <c r="K37" s="74"/>
    </row>
    <row r="38" customFormat="false" ht="12" hidden="false" customHeight="true" outlineLevel="0" collapsed="false">
      <c r="A38" s="70" t="s">
        <v>90</v>
      </c>
      <c r="B38" s="75" t="s">
        <v>29</v>
      </c>
      <c r="C38" s="75" t="s">
        <v>29</v>
      </c>
      <c r="D38" s="75" t="s">
        <v>29</v>
      </c>
      <c r="E38" s="75" t="s">
        <v>29</v>
      </c>
      <c r="F38" s="75" t="s">
        <v>29</v>
      </c>
      <c r="G38" s="75" t="s">
        <v>29</v>
      </c>
      <c r="H38" s="75" t="s">
        <v>29</v>
      </c>
      <c r="I38" s="75" t="s">
        <v>29</v>
      </c>
      <c r="J38" s="75" t="s">
        <v>29</v>
      </c>
      <c r="K38" s="74"/>
    </row>
    <row r="39" customFormat="false" ht="12" hidden="false" customHeight="true" outlineLevel="0" collapsed="false">
      <c r="A39" s="70" t="s">
        <v>91</v>
      </c>
      <c r="B39" s="75" t="s">
        <v>29</v>
      </c>
      <c r="C39" s="75" t="s">
        <v>29</v>
      </c>
      <c r="D39" s="75" t="s">
        <v>29</v>
      </c>
      <c r="E39" s="75" t="s">
        <v>29</v>
      </c>
      <c r="F39" s="75" t="s">
        <v>29</v>
      </c>
      <c r="G39" s="75" t="s">
        <v>29</v>
      </c>
      <c r="H39" s="75" t="s">
        <v>29</v>
      </c>
      <c r="I39" s="75" t="s">
        <v>29</v>
      </c>
      <c r="J39" s="75" t="s">
        <v>29</v>
      </c>
      <c r="K39" s="74"/>
    </row>
    <row r="40" customFormat="false" ht="12" hidden="false" customHeight="true" outlineLevel="0" collapsed="false">
      <c r="A40" s="70" t="s">
        <v>92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  <c r="K40" s="74"/>
    </row>
    <row r="41" customFormat="false" ht="12" hidden="false" customHeight="true" outlineLevel="0" collapsed="false">
      <c r="A41" s="70" t="s">
        <v>93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  <c r="K41" s="74"/>
    </row>
    <row r="42" customFormat="false" ht="12" hidden="false" customHeight="true" outlineLevel="0" collapsed="false">
      <c r="A42" s="70" t="s">
        <v>94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  <c r="K42" s="74"/>
    </row>
    <row r="43" customFormat="false" ht="12" hidden="false" customHeight="true" outlineLevel="0" collapsed="false">
      <c r="A43" s="70" t="s">
        <v>95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4"/>
    </row>
    <row r="44" customFormat="false" ht="12" hidden="false" customHeight="true" outlineLevel="0" collapsed="false">
      <c r="A44" s="70" t="s">
        <v>96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4"/>
    </row>
    <row r="45" customFormat="false" ht="12" hidden="false" customHeight="true" outlineLevel="0" collapsed="false">
      <c r="A45" s="70" t="s">
        <v>97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  <c r="K45" s="74"/>
    </row>
    <row r="46" customFormat="false" ht="12" hidden="false" customHeight="true" outlineLevel="0" collapsed="false">
      <c r="A46" s="70" t="s">
        <v>98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  <c r="K46" s="74"/>
    </row>
    <row r="47" customFormat="false" ht="12" hidden="false" customHeight="true" outlineLevel="0" collapsed="false">
      <c r="A47" s="70" t="s">
        <v>99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  <c r="K47" s="74"/>
    </row>
    <row r="48" customFormat="false" ht="12.75" hidden="false" customHeight="false" outlineLevel="0" collapsed="false">
      <c r="B48" s="76"/>
      <c r="C48" s="76"/>
      <c r="D48" s="76"/>
      <c r="E48" s="76"/>
      <c r="F48" s="76"/>
      <c r="G48" s="76"/>
      <c r="H48" s="76"/>
      <c r="I48" s="76"/>
      <c r="J48" s="76"/>
      <c r="K48" s="77"/>
    </row>
    <row r="49" customFormat="false" ht="12.75" hidden="false" customHeight="false" outlineLevel="0" collapsed="false">
      <c r="B49" s="76"/>
      <c r="C49" s="76"/>
      <c r="D49" s="76"/>
      <c r="E49" s="76"/>
      <c r="F49" s="76"/>
      <c r="G49" s="76"/>
      <c r="H49" s="76"/>
      <c r="I49" s="76"/>
      <c r="J49" s="76"/>
      <c r="K49" s="76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1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3</v>
      </c>
      <c r="B3" s="52" t="s">
        <v>74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2</v>
      </c>
      <c r="C4" s="59"/>
      <c r="D4" s="59"/>
      <c r="E4" s="59"/>
      <c r="F4" s="59"/>
      <c r="G4" s="59"/>
      <c r="H4" s="59"/>
      <c r="I4" s="59"/>
      <c r="J4" s="78" t="s">
        <v>103</v>
      </c>
    </row>
    <row r="5" s="50" customFormat="true" ht="12.75" hidden="false" customHeight="true" outlineLevel="0" collapsed="false">
      <c r="A5" s="51"/>
      <c r="B5" s="53" t="s">
        <v>75</v>
      </c>
      <c r="C5" s="59" t="s">
        <v>104</v>
      </c>
      <c r="D5" s="59"/>
      <c r="E5" s="59"/>
      <c r="F5" s="59" t="s">
        <v>105</v>
      </c>
      <c r="G5" s="59"/>
      <c r="H5" s="59"/>
      <c r="I5" s="79" t="s">
        <v>106</v>
      </c>
      <c r="J5" s="78"/>
    </row>
    <row r="6" s="50" customFormat="true" ht="12.75" hidden="false" customHeight="true" outlineLevel="0" collapsed="false">
      <c r="A6" s="51"/>
      <c r="B6" s="53"/>
      <c r="C6" s="55" t="s">
        <v>107</v>
      </c>
      <c r="D6" s="55" t="s">
        <v>108</v>
      </c>
      <c r="E6" s="55" t="s">
        <v>109</v>
      </c>
      <c r="F6" s="55" t="s">
        <v>75</v>
      </c>
      <c r="G6" s="55" t="s">
        <v>110</v>
      </c>
      <c r="H6" s="55" t="s">
        <v>79</v>
      </c>
      <c r="I6" s="79"/>
      <c r="J6" s="78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9"/>
      <c r="J7" s="78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9"/>
      <c r="J8" s="78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9"/>
      <c r="J9" s="78"/>
    </row>
    <row r="10" s="61" customFormat="true" ht="12.75" hidden="false" customHeight="true" outlineLevel="0" collapsed="false">
      <c r="A10" s="51"/>
      <c r="B10" s="59" t="s">
        <v>85</v>
      </c>
      <c r="C10" s="59"/>
      <c r="D10" s="59"/>
      <c r="E10" s="59"/>
      <c r="F10" s="59"/>
      <c r="G10" s="59" t="s">
        <v>111</v>
      </c>
      <c r="H10" s="59" t="s">
        <v>86</v>
      </c>
      <c r="I10" s="59" t="s">
        <v>87</v>
      </c>
      <c r="J10" s="60" t="s">
        <v>85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2000</v>
      </c>
      <c r="B12" s="66" t="n">
        <v>3853</v>
      </c>
      <c r="C12" s="66" t="n">
        <v>3423</v>
      </c>
      <c r="D12" s="66" t="n">
        <v>160</v>
      </c>
      <c r="E12" s="66" t="n">
        <v>270</v>
      </c>
      <c r="F12" s="66" t="n">
        <v>6635</v>
      </c>
      <c r="G12" s="66" t="n">
        <v>3731.15</v>
      </c>
      <c r="H12" s="66" t="n">
        <v>6873</v>
      </c>
      <c r="I12" s="66" t="n">
        <v>867640</v>
      </c>
      <c r="J12" s="66" t="n">
        <v>476</v>
      </c>
    </row>
    <row r="13" customFormat="false" ht="12" hidden="false" customHeight="true" outlineLevel="0" collapsed="false">
      <c r="A13" s="65" t="n">
        <v>2001</v>
      </c>
      <c r="B13" s="66" t="n">
        <v>2534</v>
      </c>
      <c r="C13" s="66" t="n">
        <v>2278</v>
      </c>
      <c r="D13" s="66" t="n">
        <v>89</v>
      </c>
      <c r="E13" s="66" t="n">
        <v>167</v>
      </c>
      <c r="F13" s="66" t="n">
        <v>4032</v>
      </c>
      <c r="G13" s="66" t="n">
        <v>2338.231</v>
      </c>
      <c r="H13" s="66" t="n">
        <v>4462</v>
      </c>
      <c r="I13" s="66" t="n">
        <v>540462</v>
      </c>
      <c r="J13" s="66" t="n">
        <v>84</v>
      </c>
    </row>
    <row r="14" customFormat="false" ht="12" hidden="false" customHeight="true" outlineLevel="0" collapsed="false">
      <c r="A14" s="65" t="n">
        <v>2002</v>
      </c>
      <c r="B14" s="66" t="n">
        <v>2076</v>
      </c>
      <c r="C14" s="66" t="n">
        <v>1894</v>
      </c>
      <c r="D14" s="66" t="n">
        <v>93</v>
      </c>
      <c r="E14" s="66" t="n">
        <v>89</v>
      </c>
      <c r="F14" s="66" t="n">
        <v>3290</v>
      </c>
      <c r="G14" s="66" t="n">
        <v>1843.717</v>
      </c>
      <c r="H14" s="66" t="n">
        <v>3610</v>
      </c>
      <c r="I14" s="66" t="n">
        <v>445528</v>
      </c>
      <c r="J14" s="66" t="n">
        <v>112</v>
      </c>
    </row>
    <row r="15" customFormat="false" ht="12" hidden="false" customHeight="true" outlineLevel="0" collapsed="false">
      <c r="A15" s="65" t="n">
        <v>2003</v>
      </c>
      <c r="B15" s="66" t="n">
        <v>2060</v>
      </c>
      <c r="C15" s="66" t="n">
        <v>1865</v>
      </c>
      <c r="D15" s="66" t="n">
        <v>119</v>
      </c>
      <c r="E15" s="66" t="n">
        <v>76</v>
      </c>
      <c r="F15" s="66" t="n">
        <v>2995</v>
      </c>
      <c r="G15" s="66" t="n">
        <v>1766.578</v>
      </c>
      <c r="H15" s="66" t="n">
        <v>3360</v>
      </c>
      <c r="I15" s="66" t="n">
        <v>410631</v>
      </c>
      <c r="J15" s="66" t="n">
        <v>44</v>
      </c>
    </row>
    <row r="16" customFormat="false" ht="12" hidden="false" customHeight="true" outlineLevel="0" collapsed="false">
      <c r="A16" s="65" t="n">
        <v>2004</v>
      </c>
      <c r="B16" s="66" t="n">
        <v>2329</v>
      </c>
      <c r="C16" s="66" t="n">
        <v>2169</v>
      </c>
      <c r="D16" s="66" t="n">
        <v>93</v>
      </c>
      <c r="E16" s="66" t="n">
        <v>67</v>
      </c>
      <c r="F16" s="66" t="n">
        <v>3214</v>
      </c>
      <c r="G16" s="66" t="n">
        <v>1953.693</v>
      </c>
      <c r="H16" s="66" t="n">
        <v>3621</v>
      </c>
      <c r="I16" s="66" t="n">
        <v>424482</v>
      </c>
      <c r="J16" s="66" t="n">
        <v>56</v>
      </c>
    </row>
    <row r="17" customFormat="false" ht="12" hidden="false" customHeight="true" outlineLevel="0" collapsed="false">
      <c r="A17" s="65" t="n">
        <v>2005</v>
      </c>
      <c r="B17" s="66" t="n">
        <v>2320</v>
      </c>
      <c r="C17" s="66" t="n">
        <v>2187</v>
      </c>
      <c r="D17" s="66" t="n">
        <v>97</v>
      </c>
      <c r="E17" s="66" t="n">
        <v>36</v>
      </c>
      <c r="F17" s="66" t="n">
        <v>2648</v>
      </c>
      <c r="G17" s="66" t="n">
        <v>1656.934</v>
      </c>
      <c r="H17" s="66" t="n">
        <v>3303</v>
      </c>
      <c r="I17" s="66" t="n">
        <v>352512</v>
      </c>
      <c r="J17" s="66" t="n">
        <v>73</v>
      </c>
    </row>
    <row r="18" customFormat="false" ht="12" hidden="false" customHeight="true" outlineLevel="0" collapsed="false">
      <c r="A18" s="65" t="n">
        <v>2006</v>
      </c>
      <c r="B18" s="66" t="n">
        <v>2824</v>
      </c>
      <c r="C18" s="66" t="n">
        <v>2604</v>
      </c>
      <c r="D18" s="66" t="n">
        <v>125</v>
      </c>
      <c r="E18" s="66" t="n">
        <v>95</v>
      </c>
      <c r="F18" s="66" t="n">
        <v>4381</v>
      </c>
      <c r="G18" s="66" t="n">
        <v>2472.925</v>
      </c>
      <c r="H18" s="66" t="n">
        <v>4837</v>
      </c>
      <c r="I18" s="66" t="n">
        <v>540088</v>
      </c>
      <c r="J18" s="66" t="n">
        <v>276</v>
      </c>
    </row>
    <row r="19" customFormat="false" ht="12" hidden="false" customHeight="true" outlineLevel="0" collapsed="false">
      <c r="A19" s="65" t="n">
        <v>2007</v>
      </c>
      <c r="B19" s="66" t="n">
        <v>2119</v>
      </c>
      <c r="C19" s="66" t="n">
        <v>1919</v>
      </c>
      <c r="D19" s="66" t="n">
        <v>78</v>
      </c>
      <c r="E19" s="66" t="n">
        <v>122</v>
      </c>
      <c r="F19" s="66" t="n">
        <v>3791</v>
      </c>
      <c r="G19" s="66" t="n">
        <v>2192</v>
      </c>
      <c r="H19" s="66" t="n">
        <v>4406</v>
      </c>
      <c r="I19" s="66" t="n">
        <v>483531</v>
      </c>
      <c r="J19" s="66" t="n">
        <v>20</v>
      </c>
    </row>
    <row r="20" customFormat="false" ht="12" hidden="false" customHeight="true" outlineLevel="0" collapsed="false">
      <c r="A20" s="65" t="n">
        <v>2008</v>
      </c>
      <c r="B20" s="66" t="n">
        <v>1981</v>
      </c>
      <c r="C20" s="66" t="n">
        <v>1631</v>
      </c>
      <c r="D20" s="66" t="n">
        <v>155</v>
      </c>
      <c r="E20" s="66" t="n">
        <v>195</v>
      </c>
      <c r="F20" s="66" t="n">
        <v>5050</v>
      </c>
      <c r="G20" s="66" t="n">
        <v>2876</v>
      </c>
      <c r="H20" s="66" t="n">
        <v>5714</v>
      </c>
      <c r="I20" s="66" t="n">
        <v>617106</v>
      </c>
      <c r="J20" s="66" t="n">
        <v>151</v>
      </c>
    </row>
    <row r="21" customFormat="false" ht="12" hidden="false" customHeight="true" outlineLevel="0" collapsed="false">
      <c r="A21" s="65" t="n">
        <v>2009</v>
      </c>
      <c r="B21" s="66" t="n">
        <v>1698</v>
      </c>
      <c r="C21" s="66" t="n">
        <v>1499</v>
      </c>
      <c r="D21" s="66" t="n">
        <v>71</v>
      </c>
      <c r="E21" s="66" t="n">
        <v>128</v>
      </c>
      <c r="F21" s="66" t="n">
        <v>4329</v>
      </c>
      <c r="G21" s="66" t="n">
        <v>2450</v>
      </c>
      <c r="H21" s="66" t="n">
        <v>4887</v>
      </c>
      <c r="I21" s="66" t="n">
        <v>585589</v>
      </c>
      <c r="J21" s="66" t="n">
        <v>90</v>
      </c>
    </row>
    <row r="22" customFormat="false" ht="12" hidden="false" customHeight="true" outlineLevel="0" collapsed="false">
      <c r="A22" s="65" t="n">
        <v>2010</v>
      </c>
      <c r="B22" s="66" t="n">
        <v>1788</v>
      </c>
      <c r="C22" s="66" t="n">
        <v>1518</v>
      </c>
      <c r="D22" s="66" t="n">
        <v>108</v>
      </c>
      <c r="E22" s="66" t="n">
        <v>162</v>
      </c>
      <c r="F22" s="66" t="n">
        <v>3776</v>
      </c>
      <c r="G22" s="66" t="n">
        <v>2342</v>
      </c>
      <c r="H22" s="66" t="n">
        <v>4472</v>
      </c>
      <c r="I22" s="66" t="n">
        <v>561738</v>
      </c>
      <c r="J22" s="66" t="n">
        <v>114</v>
      </c>
    </row>
    <row r="23" customFormat="false" ht="12" hidden="false" customHeight="true" outlineLevel="0" collapsed="false">
      <c r="A23" s="68"/>
      <c r="B23" s="66"/>
      <c r="C23" s="66"/>
      <c r="D23" s="66"/>
      <c r="E23" s="66"/>
      <c r="F23" s="66"/>
      <c r="G23" s="66"/>
      <c r="H23" s="66"/>
      <c r="I23" s="66"/>
      <c r="J23" s="66"/>
    </row>
    <row r="24" customFormat="false" ht="12" hidden="false" customHeight="true" outlineLevel="0" collapsed="false">
      <c r="A24" s="69" t="s">
        <v>88</v>
      </c>
      <c r="B24" s="66" t="n">
        <v>168</v>
      </c>
      <c r="C24" s="66" t="n">
        <v>142</v>
      </c>
      <c r="D24" s="66" t="n">
        <v>6</v>
      </c>
      <c r="E24" s="66" t="n">
        <v>20</v>
      </c>
      <c r="F24" s="66" t="n">
        <v>424</v>
      </c>
      <c r="G24" s="66" t="n">
        <v>251</v>
      </c>
      <c r="H24" s="66" t="n">
        <v>499</v>
      </c>
      <c r="I24" s="66" t="n">
        <v>51776</v>
      </c>
      <c r="J24" s="66" t="n">
        <v>3</v>
      </c>
    </row>
    <row r="25" customFormat="false" ht="12" hidden="false" customHeight="true" outlineLevel="0" collapsed="false">
      <c r="A25" s="70" t="s">
        <v>89</v>
      </c>
      <c r="B25" s="66" t="n">
        <v>126</v>
      </c>
      <c r="C25" s="66" t="n">
        <v>104</v>
      </c>
      <c r="D25" s="66" t="n">
        <v>12</v>
      </c>
      <c r="E25" s="66" t="n">
        <v>10</v>
      </c>
      <c r="F25" s="66" t="n">
        <v>325</v>
      </c>
      <c r="G25" s="66" t="n">
        <v>166</v>
      </c>
      <c r="H25" s="66" t="n">
        <v>327</v>
      </c>
      <c r="I25" s="66" t="n">
        <v>34500</v>
      </c>
      <c r="J25" s="66" t="n">
        <v>16</v>
      </c>
    </row>
    <row r="26" customFormat="false" ht="12" hidden="false" customHeight="true" outlineLevel="0" collapsed="false">
      <c r="A26" s="70" t="s">
        <v>90</v>
      </c>
      <c r="B26" s="66" t="n">
        <v>141</v>
      </c>
      <c r="C26" s="66" t="n">
        <v>123</v>
      </c>
      <c r="D26" s="66" t="n">
        <v>15</v>
      </c>
      <c r="E26" s="66" t="n">
        <v>3</v>
      </c>
      <c r="F26" s="66" t="n">
        <v>197</v>
      </c>
      <c r="G26" s="66" t="n">
        <v>125</v>
      </c>
      <c r="H26" s="66" t="n">
        <v>249</v>
      </c>
      <c r="I26" s="66" t="n">
        <v>26772</v>
      </c>
      <c r="J26" s="66" t="s">
        <v>26</v>
      </c>
    </row>
    <row r="27" customFormat="false" ht="12" hidden="false" customHeight="true" outlineLevel="0" collapsed="false">
      <c r="A27" s="70" t="s">
        <v>91</v>
      </c>
      <c r="B27" s="66" t="n">
        <v>115</v>
      </c>
      <c r="C27" s="66" t="n">
        <v>87</v>
      </c>
      <c r="D27" s="66" t="n">
        <v>12</v>
      </c>
      <c r="E27" s="66" t="n">
        <v>16</v>
      </c>
      <c r="F27" s="66" t="n">
        <v>278</v>
      </c>
      <c r="G27" s="66" t="n">
        <v>199</v>
      </c>
      <c r="H27" s="66" t="n">
        <v>364</v>
      </c>
      <c r="I27" s="66" t="n">
        <v>54274</v>
      </c>
      <c r="J27" s="66" t="n">
        <v>67</v>
      </c>
    </row>
    <row r="28" customFormat="false" ht="12" hidden="false" customHeight="true" outlineLevel="0" collapsed="false">
      <c r="A28" s="70" t="s">
        <v>92</v>
      </c>
      <c r="B28" s="66" t="n">
        <v>160</v>
      </c>
      <c r="C28" s="66" t="n">
        <v>134</v>
      </c>
      <c r="D28" s="66" t="n">
        <v>14</v>
      </c>
      <c r="E28" s="66" t="n">
        <v>12</v>
      </c>
      <c r="F28" s="66" t="n">
        <v>247</v>
      </c>
      <c r="G28" s="66" t="n">
        <v>157</v>
      </c>
      <c r="H28" s="66" t="n">
        <v>317</v>
      </c>
      <c r="I28" s="66" t="n">
        <v>39987</v>
      </c>
      <c r="J28" s="66" t="n">
        <v>18</v>
      </c>
    </row>
    <row r="29" customFormat="false" ht="12" hidden="false" customHeight="true" outlineLevel="0" collapsed="false">
      <c r="A29" s="70" t="s">
        <v>93</v>
      </c>
      <c r="B29" s="66" t="n">
        <v>154</v>
      </c>
      <c r="C29" s="66" t="n">
        <v>130</v>
      </c>
      <c r="D29" s="66" t="n">
        <v>5</v>
      </c>
      <c r="E29" s="66" t="n">
        <v>19</v>
      </c>
      <c r="F29" s="66" t="n">
        <v>300</v>
      </c>
      <c r="G29" s="66" t="n">
        <v>218</v>
      </c>
      <c r="H29" s="66" t="n">
        <v>411</v>
      </c>
      <c r="I29" s="66" t="n">
        <v>60437</v>
      </c>
      <c r="J29" s="66" t="n">
        <v>8</v>
      </c>
    </row>
    <row r="30" customFormat="false" ht="12" hidden="false" customHeight="true" outlineLevel="0" collapsed="false">
      <c r="A30" s="70" t="s">
        <v>94</v>
      </c>
      <c r="B30" s="66" t="n">
        <v>163</v>
      </c>
      <c r="C30" s="66" t="n">
        <v>137</v>
      </c>
      <c r="D30" s="66" t="n">
        <v>14</v>
      </c>
      <c r="E30" s="66" t="n">
        <v>12</v>
      </c>
      <c r="F30" s="66" t="n">
        <v>301</v>
      </c>
      <c r="G30" s="66" t="n">
        <v>180</v>
      </c>
      <c r="H30" s="66" t="n">
        <v>361</v>
      </c>
      <c r="I30" s="66" t="n">
        <v>41554</v>
      </c>
      <c r="J30" s="66" t="s">
        <v>26</v>
      </c>
    </row>
    <row r="31" customFormat="false" ht="12" hidden="false" customHeight="true" outlineLevel="0" collapsed="false">
      <c r="A31" s="70" t="s">
        <v>95</v>
      </c>
      <c r="B31" s="66" t="n">
        <v>154</v>
      </c>
      <c r="C31" s="66" t="n">
        <v>133</v>
      </c>
      <c r="D31" s="66" t="n">
        <v>9</v>
      </c>
      <c r="E31" s="66" t="n">
        <v>12</v>
      </c>
      <c r="F31" s="66" t="n">
        <v>305</v>
      </c>
      <c r="G31" s="66" t="n">
        <v>198</v>
      </c>
      <c r="H31" s="66" t="n">
        <v>380</v>
      </c>
      <c r="I31" s="66" t="n">
        <v>52735</v>
      </c>
      <c r="J31" s="66" t="s">
        <v>26</v>
      </c>
    </row>
    <row r="32" customFormat="false" ht="12" hidden="false" customHeight="true" outlineLevel="0" collapsed="false">
      <c r="A32" s="70" t="s">
        <v>96</v>
      </c>
      <c r="B32" s="66" t="n">
        <v>139</v>
      </c>
      <c r="C32" s="66" t="n">
        <v>113</v>
      </c>
      <c r="D32" s="66" t="n">
        <v>10</v>
      </c>
      <c r="E32" s="66" t="n">
        <v>16</v>
      </c>
      <c r="F32" s="66" t="n">
        <v>257</v>
      </c>
      <c r="G32" s="66" t="n">
        <v>163</v>
      </c>
      <c r="H32" s="66" t="n">
        <v>311</v>
      </c>
      <c r="I32" s="66" t="n">
        <v>42250</v>
      </c>
      <c r="J32" s="66" t="n">
        <v>1</v>
      </c>
    </row>
    <row r="33" customFormat="false" ht="12" hidden="false" customHeight="true" outlineLevel="0" collapsed="false">
      <c r="A33" s="70" t="s">
        <v>97</v>
      </c>
      <c r="B33" s="66" t="n">
        <v>197</v>
      </c>
      <c r="C33" s="66" t="n">
        <v>173</v>
      </c>
      <c r="D33" s="66" t="n">
        <v>5</v>
      </c>
      <c r="E33" s="66" t="n">
        <v>19</v>
      </c>
      <c r="F33" s="66" t="n">
        <v>538</v>
      </c>
      <c r="G33" s="66" t="n">
        <v>328</v>
      </c>
      <c r="H33" s="66" t="n">
        <v>586</v>
      </c>
      <c r="I33" s="66" t="n">
        <v>71806</v>
      </c>
      <c r="J33" s="66" t="s">
        <v>26</v>
      </c>
    </row>
    <row r="34" customFormat="false" ht="12" hidden="false" customHeight="true" outlineLevel="0" collapsed="false">
      <c r="A34" s="70" t="s">
        <v>98</v>
      </c>
      <c r="B34" s="66" t="n">
        <v>146</v>
      </c>
      <c r="C34" s="66" t="n">
        <v>131</v>
      </c>
      <c r="D34" s="66" t="n">
        <v>5</v>
      </c>
      <c r="E34" s="66" t="n">
        <v>10</v>
      </c>
      <c r="F34" s="66" t="n">
        <v>256</v>
      </c>
      <c r="G34" s="66" t="n">
        <v>154</v>
      </c>
      <c r="H34" s="66" t="n">
        <v>289</v>
      </c>
      <c r="I34" s="66" t="n">
        <v>37026</v>
      </c>
      <c r="J34" s="66" t="n">
        <v>1</v>
      </c>
    </row>
    <row r="35" customFormat="false" ht="12" hidden="false" customHeight="true" outlineLevel="0" collapsed="false">
      <c r="A35" s="70" t="s">
        <v>99</v>
      </c>
      <c r="B35" s="66" t="n">
        <v>126</v>
      </c>
      <c r="C35" s="66" t="n">
        <v>104</v>
      </c>
      <c r="D35" s="66" t="n">
        <v>4</v>
      </c>
      <c r="E35" s="66" t="n">
        <v>18</v>
      </c>
      <c r="F35" s="66" t="n">
        <v>366</v>
      </c>
      <c r="G35" s="66" t="n">
        <v>219</v>
      </c>
      <c r="H35" s="66" t="n">
        <v>405</v>
      </c>
      <c r="I35" s="66" t="n">
        <v>52748</v>
      </c>
      <c r="J35" s="66" t="s">
        <v>26</v>
      </c>
    </row>
    <row r="36" customFormat="false" ht="12" hidden="false" customHeight="true" outlineLevel="0" collapsed="false">
      <c r="A36" s="72"/>
      <c r="B36" s="80"/>
      <c r="C36" s="81"/>
      <c r="D36" s="82"/>
      <c r="E36" s="81"/>
      <c r="F36" s="82"/>
      <c r="G36" s="81"/>
      <c r="H36" s="66"/>
      <c r="I36" s="66"/>
      <c r="J36" s="66"/>
    </row>
    <row r="37" customFormat="false" ht="12" hidden="false" customHeight="true" outlineLevel="0" collapsed="false">
      <c r="A37" s="69" t="s">
        <v>100</v>
      </c>
      <c r="B37" s="46" t="n">
        <v>140</v>
      </c>
      <c r="C37" s="46" t="n">
        <v>112</v>
      </c>
      <c r="D37" s="46" t="n">
        <v>5</v>
      </c>
      <c r="E37" s="46" t="n">
        <v>23</v>
      </c>
      <c r="F37" s="46" t="n">
        <v>438</v>
      </c>
      <c r="G37" s="46" t="n">
        <v>244</v>
      </c>
      <c r="H37" s="46" t="n">
        <v>487</v>
      </c>
      <c r="I37" s="66" t="n">
        <v>55630</v>
      </c>
      <c r="J37" s="66" t="s">
        <v>26</v>
      </c>
    </row>
    <row r="38" customFormat="false" ht="12" hidden="false" customHeight="true" outlineLevel="0" collapsed="false">
      <c r="A38" s="70" t="s">
        <v>89</v>
      </c>
      <c r="B38" s="75" t="s">
        <v>29</v>
      </c>
      <c r="C38" s="75" t="s">
        <v>29</v>
      </c>
      <c r="D38" s="75" t="s">
        <v>29</v>
      </c>
      <c r="E38" s="75" t="s">
        <v>29</v>
      </c>
      <c r="F38" s="75" t="s">
        <v>29</v>
      </c>
      <c r="G38" s="75" t="s">
        <v>29</v>
      </c>
      <c r="H38" s="75" t="s">
        <v>29</v>
      </c>
      <c r="I38" s="75" t="s">
        <v>29</v>
      </c>
      <c r="J38" s="75" t="s">
        <v>29</v>
      </c>
    </row>
    <row r="39" customFormat="false" ht="12" hidden="false" customHeight="true" outlineLevel="0" collapsed="false">
      <c r="A39" s="70" t="s">
        <v>90</v>
      </c>
      <c r="B39" s="75" t="s">
        <v>29</v>
      </c>
      <c r="C39" s="75" t="s">
        <v>29</v>
      </c>
      <c r="D39" s="75" t="s">
        <v>29</v>
      </c>
      <c r="E39" s="75" t="s">
        <v>29</v>
      </c>
      <c r="F39" s="75" t="s">
        <v>29</v>
      </c>
      <c r="G39" s="75" t="s">
        <v>29</v>
      </c>
      <c r="H39" s="75" t="s">
        <v>29</v>
      </c>
      <c r="I39" s="75" t="s">
        <v>29</v>
      </c>
      <c r="J39" s="75" t="s">
        <v>29</v>
      </c>
    </row>
    <row r="40" customFormat="false" ht="12" hidden="false" customHeight="true" outlineLevel="0" collapsed="false">
      <c r="A40" s="70" t="s">
        <v>91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0" t="s">
        <v>92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0" t="s">
        <v>93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0" t="s">
        <v>94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0" t="s">
        <v>95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83"/>
    </row>
    <row r="45" customFormat="false" ht="12" hidden="false" customHeight="true" outlineLevel="0" collapsed="false">
      <c r="A45" s="70" t="s">
        <v>96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0" t="s">
        <v>97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0" t="s">
        <v>98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0" t="s">
        <v>99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1.25" hidden="false" customHeight="false" outlineLevel="0" collapsed="false">
      <c r="B49" s="76"/>
      <c r="C49" s="76"/>
      <c r="D49" s="76"/>
      <c r="E49" s="76"/>
      <c r="F49" s="76"/>
      <c r="G49" s="76"/>
      <c r="H49" s="76"/>
      <c r="I49" s="76"/>
      <c r="J49" s="76"/>
    </row>
    <row r="50" customFormat="false" ht="11.25" hidden="false" customHeight="false" outlineLevel="0" collapsed="false">
      <c r="B50" s="76"/>
      <c r="C50" s="76"/>
      <c r="D50" s="76"/>
      <c r="E50" s="76"/>
      <c r="F50" s="76"/>
      <c r="G50" s="76"/>
      <c r="H50" s="76"/>
      <c r="I50" s="76"/>
      <c r="J50" s="76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2.85"/>
    <col collapsed="false" customWidth="true" hidden="false" outlineLevel="0" max="7" min="2" style="84" width="9.7"/>
    <col collapsed="false" customWidth="false" hidden="false" outlineLevel="0" max="257" min="8" style="84" width="11.42"/>
  </cols>
  <sheetData>
    <row r="1" s="86" customFormat="true" ht="24" hidden="false" customHeight="true" outlineLevel="0" collapsed="false">
      <c r="A1" s="47" t="s">
        <v>112</v>
      </c>
      <c r="B1" s="47"/>
      <c r="C1" s="47"/>
      <c r="D1" s="47"/>
      <c r="E1" s="47"/>
      <c r="F1" s="47"/>
      <c r="G1" s="47"/>
      <c r="H1" s="85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9" t="s">
        <v>113</v>
      </c>
      <c r="B3" s="90" t="s">
        <v>114</v>
      </c>
      <c r="C3" s="90"/>
      <c r="D3" s="90"/>
      <c r="E3" s="90"/>
      <c r="F3" s="90"/>
      <c r="G3" s="90"/>
      <c r="H3" s="91"/>
    </row>
    <row r="4" customFormat="false" ht="12.6" hidden="false" customHeight="true" outlineLevel="0" collapsed="false">
      <c r="A4" s="89"/>
      <c r="B4" s="92" t="s">
        <v>115</v>
      </c>
      <c r="C4" s="93" t="s">
        <v>78</v>
      </c>
      <c r="D4" s="94" t="s">
        <v>105</v>
      </c>
      <c r="E4" s="94"/>
      <c r="F4" s="94"/>
      <c r="G4" s="95" t="s">
        <v>106</v>
      </c>
      <c r="H4" s="91"/>
    </row>
    <row r="5" customFormat="false" ht="12.6" hidden="false" customHeight="true" outlineLevel="0" collapsed="false">
      <c r="A5" s="89"/>
      <c r="B5" s="92"/>
      <c r="C5" s="93"/>
      <c r="D5" s="96" t="s">
        <v>116</v>
      </c>
      <c r="E5" s="93" t="s">
        <v>79</v>
      </c>
      <c r="F5" s="93" t="s">
        <v>81</v>
      </c>
      <c r="G5" s="95"/>
      <c r="H5" s="91"/>
    </row>
    <row r="6" customFormat="false" ht="12.6" hidden="false" customHeight="true" outlineLevel="0" collapsed="false">
      <c r="A6" s="89"/>
      <c r="B6" s="92"/>
      <c r="C6" s="93"/>
      <c r="D6" s="96"/>
      <c r="E6" s="93"/>
      <c r="F6" s="93"/>
      <c r="G6" s="95"/>
      <c r="H6" s="91"/>
    </row>
    <row r="7" customFormat="false" ht="12.6" hidden="false" customHeight="true" outlineLevel="0" collapsed="false">
      <c r="A7" s="89"/>
      <c r="B7" s="94" t="s">
        <v>85</v>
      </c>
      <c r="C7" s="94" t="s">
        <v>86</v>
      </c>
      <c r="D7" s="94" t="s">
        <v>85</v>
      </c>
      <c r="E7" s="94" t="s">
        <v>86</v>
      </c>
      <c r="F7" s="94" t="s">
        <v>85</v>
      </c>
      <c r="G7" s="97" t="s">
        <v>87</v>
      </c>
      <c r="H7" s="91"/>
    </row>
    <row r="8" customFormat="false" ht="12" hidden="false" customHeight="true" outlineLevel="0" collapsed="false">
      <c r="A8" s="98"/>
      <c r="B8" s="99"/>
      <c r="C8" s="100"/>
      <c r="D8" s="101"/>
      <c r="E8" s="99"/>
      <c r="F8" s="99"/>
      <c r="G8" s="102"/>
    </row>
    <row r="9" customFormat="false" ht="12" hidden="false" customHeight="true" outlineLevel="0" collapsed="false">
      <c r="A9" s="103" t="s">
        <v>117</v>
      </c>
      <c r="B9" s="104" t="n">
        <v>257</v>
      </c>
      <c r="C9" s="100" t="n">
        <v>366.7</v>
      </c>
      <c r="D9" s="105" t="n">
        <v>725</v>
      </c>
      <c r="E9" s="100" t="n">
        <v>804.6</v>
      </c>
      <c r="F9" s="81" t="n">
        <v>2748</v>
      </c>
      <c r="G9" s="81" t="n">
        <v>157297</v>
      </c>
    </row>
    <row r="10" customFormat="false" ht="12" hidden="false" customHeight="true" outlineLevel="0" collapsed="false">
      <c r="A10" s="106" t="s">
        <v>118</v>
      </c>
      <c r="B10" s="104" t="n">
        <v>214</v>
      </c>
      <c r="C10" s="100" t="n">
        <v>-184.4</v>
      </c>
      <c r="D10" s="105" t="n">
        <v>732</v>
      </c>
      <c r="E10" s="100" t="n">
        <v>814.9</v>
      </c>
      <c r="F10" s="81" t="n">
        <v>2792</v>
      </c>
      <c r="G10" s="81" t="n">
        <v>85864</v>
      </c>
    </row>
    <row r="11" customFormat="false" ht="12" hidden="false" customHeight="true" outlineLevel="0" collapsed="false">
      <c r="A11" s="107" t="s">
        <v>119</v>
      </c>
      <c r="B11" s="101"/>
      <c r="C11" s="108"/>
      <c r="D11" s="109"/>
      <c r="E11" s="108"/>
      <c r="F11" s="109"/>
      <c r="G11" s="110"/>
    </row>
    <row r="12" customFormat="false" ht="12" hidden="false" customHeight="true" outlineLevel="0" collapsed="false">
      <c r="A12" s="107" t="s">
        <v>120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08" t="s">
        <v>37</v>
      </c>
      <c r="G12" s="108" t="s">
        <v>37</v>
      </c>
      <c r="H12" s="108"/>
      <c r="I12" s="108"/>
    </row>
    <row r="13" customFormat="false" ht="12" hidden="false" customHeight="true" outlineLevel="0" collapsed="false">
      <c r="A13" s="107" t="s">
        <v>121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08" t="s">
        <v>37</v>
      </c>
      <c r="G13" s="108" t="s">
        <v>37</v>
      </c>
      <c r="H13" s="108"/>
      <c r="I13" s="108"/>
    </row>
    <row r="14" customFormat="false" ht="12" hidden="false" customHeight="true" outlineLevel="0" collapsed="false">
      <c r="A14" s="107" t="s">
        <v>122</v>
      </c>
      <c r="B14" s="108" t="s">
        <v>37</v>
      </c>
      <c r="C14" s="108" t="s">
        <v>37</v>
      </c>
      <c r="D14" s="108" t="s">
        <v>37</v>
      </c>
      <c r="E14" s="108" t="s">
        <v>37</v>
      </c>
      <c r="F14" s="108" t="s">
        <v>37</v>
      </c>
      <c r="G14" s="108" t="s">
        <v>37</v>
      </c>
      <c r="H14" s="108"/>
      <c r="I14" s="108"/>
    </row>
    <row r="15" customFormat="false" ht="12" hidden="false" customHeight="true" outlineLevel="0" collapsed="false">
      <c r="A15" s="107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s="9" customFormat="true" ht="12" hidden="false" customHeight="true" outlineLevel="0" collapsed="false">
      <c r="A16" s="107" t="s">
        <v>124</v>
      </c>
      <c r="B16" s="101"/>
      <c r="C16" s="108"/>
      <c r="D16" s="109"/>
      <c r="E16" s="108"/>
      <c r="F16" s="109"/>
      <c r="G16" s="110"/>
    </row>
    <row r="17" customFormat="false" ht="12" hidden="false" customHeight="true" outlineLevel="0" collapsed="false">
      <c r="A17" s="107" t="s">
        <v>125</v>
      </c>
      <c r="B17" s="101" t="n">
        <v>73</v>
      </c>
      <c r="C17" s="108" t="n">
        <v>-133.9</v>
      </c>
      <c r="D17" s="109" t="n">
        <v>396</v>
      </c>
      <c r="E17" s="108" t="n">
        <v>487.3</v>
      </c>
      <c r="F17" s="110" t="n">
        <v>1554</v>
      </c>
      <c r="G17" s="110" t="n">
        <v>43326</v>
      </c>
    </row>
    <row r="18" customFormat="false" ht="12" hidden="false" customHeight="true" outlineLevel="0" collapsed="false">
      <c r="A18" s="112"/>
      <c r="B18" s="101"/>
      <c r="C18" s="108"/>
      <c r="D18" s="109"/>
      <c r="E18" s="108"/>
      <c r="F18" s="110"/>
      <c r="G18" s="110"/>
    </row>
    <row r="19" customFormat="false" ht="12" hidden="false" customHeight="true" outlineLevel="0" collapsed="false">
      <c r="A19" s="113" t="s">
        <v>126</v>
      </c>
      <c r="B19" s="101"/>
      <c r="C19" s="108"/>
      <c r="D19" s="109"/>
      <c r="E19" s="108"/>
      <c r="F19" s="110"/>
      <c r="G19" s="110"/>
    </row>
    <row r="20" customFormat="false" ht="12" hidden="false" customHeight="true" outlineLevel="0" collapsed="false">
      <c r="A20" s="114" t="s">
        <v>127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</row>
    <row r="21" customFormat="false" ht="12" hidden="false" customHeight="true" outlineLevel="0" collapsed="false">
      <c r="A21" s="114" t="s">
        <v>128</v>
      </c>
      <c r="B21" s="101" t="n">
        <v>77</v>
      </c>
      <c r="C21" s="108" t="n">
        <v>-210.6</v>
      </c>
      <c r="D21" s="109" t="n">
        <v>534</v>
      </c>
      <c r="E21" s="108" t="n">
        <v>542.3</v>
      </c>
      <c r="F21" s="110" t="n">
        <v>1832</v>
      </c>
      <c r="G21" s="110" t="n">
        <v>48454</v>
      </c>
    </row>
    <row r="22" customFormat="false" ht="12" hidden="false" customHeight="true" outlineLevel="0" collapsed="false">
      <c r="A22" s="115" t="s">
        <v>119</v>
      </c>
      <c r="B22" s="101"/>
      <c r="C22" s="108"/>
      <c r="D22" s="109"/>
      <c r="E22" s="108"/>
      <c r="F22" s="110"/>
      <c r="G22" s="110"/>
    </row>
    <row r="23" customFormat="false" ht="12" hidden="false" customHeight="true" outlineLevel="0" collapsed="false">
      <c r="A23" s="115" t="s">
        <v>129</v>
      </c>
      <c r="B23" s="101" t="n">
        <v>62</v>
      </c>
      <c r="C23" s="108" t="n">
        <v>-121.3</v>
      </c>
      <c r="D23" s="109" t="n">
        <v>329</v>
      </c>
      <c r="E23" s="108" t="n">
        <v>360.2</v>
      </c>
      <c r="F23" s="110" t="n">
        <v>1105</v>
      </c>
      <c r="G23" s="110" t="n">
        <v>31938</v>
      </c>
      <c r="I23" s="101"/>
    </row>
    <row r="24" customFormat="false" ht="12" hidden="false" customHeight="true" outlineLevel="0" collapsed="false">
      <c r="A24" s="115" t="s">
        <v>130</v>
      </c>
      <c r="B24" s="101" t="n">
        <v>3</v>
      </c>
      <c r="C24" s="108" t="n">
        <v>-14.8</v>
      </c>
      <c r="D24" s="109" t="n">
        <v>23</v>
      </c>
      <c r="E24" s="111" t="n">
        <v>16.3</v>
      </c>
      <c r="F24" s="110" t="n">
        <v>58</v>
      </c>
      <c r="G24" s="110" t="n">
        <v>1556</v>
      </c>
    </row>
    <row r="25" customFormat="false" ht="12" hidden="false" customHeight="true" outlineLevel="0" collapsed="false">
      <c r="A25" s="115" t="s">
        <v>131</v>
      </c>
      <c r="B25" s="101" t="n">
        <v>12</v>
      </c>
      <c r="C25" s="108" t="n">
        <v>-74.5</v>
      </c>
      <c r="D25" s="109" t="n">
        <v>182</v>
      </c>
      <c r="E25" s="108" t="n">
        <v>165.9</v>
      </c>
      <c r="F25" s="110" t="n">
        <v>669</v>
      </c>
      <c r="G25" s="110" t="n">
        <v>14960</v>
      </c>
    </row>
    <row r="26" customFormat="false" ht="12" hidden="false" customHeight="true" outlineLevel="0" collapsed="false">
      <c r="A26" s="114" t="s">
        <v>132</v>
      </c>
      <c r="B26" s="101" t="n">
        <v>136</v>
      </c>
      <c r="C26" s="108" t="n">
        <v>26.2</v>
      </c>
      <c r="D26" s="109" t="n">
        <v>185</v>
      </c>
      <c r="E26" s="108" t="n">
        <v>258.5</v>
      </c>
      <c r="F26" s="110" t="n">
        <v>912</v>
      </c>
      <c r="G26" s="110" t="n">
        <v>35695</v>
      </c>
    </row>
    <row r="27" customFormat="false" ht="12" hidden="false" customHeight="true" outlineLevel="0" collapsed="false">
      <c r="A27" s="114" t="s">
        <v>133</v>
      </c>
      <c r="B27" s="101" t="n">
        <v>1</v>
      </c>
      <c r="C27" s="111" t="s">
        <v>26</v>
      </c>
      <c r="D27" s="109" t="n">
        <v>13</v>
      </c>
      <c r="E27" s="108" t="n">
        <v>14.1</v>
      </c>
      <c r="F27" s="109" t="n">
        <v>48</v>
      </c>
      <c r="G27" s="110" t="n">
        <v>1715</v>
      </c>
    </row>
    <row r="28" customFormat="false" ht="12" hidden="false" customHeight="true" outlineLevel="0" collapsed="false">
      <c r="A28" s="112"/>
      <c r="B28" s="101"/>
      <c r="C28" s="108"/>
      <c r="D28" s="109"/>
      <c r="E28" s="108"/>
      <c r="F28" s="109"/>
      <c r="G28" s="110"/>
    </row>
    <row r="29" customFormat="false" ht="12" hidden="false" customHeight="true" outlineLevel="0" collapsed="false">
      <c r="A29" s="106" t="s">
        <v>134</v>
      </c>
      <c r="B29" s="104" t="n">
        <v>43</v>
      </c>
      <c r="C29" s="100" t="n">
        <v>551.1</v>
      </c>
      <c r="D29" s="105" t="n">
        <v>-7</v>
      </c>
      <c r="E29" s="100" t="n">
        <v>-10.3</v>
      </c>
      <c r="F29" s="105" t="n">
        <v>-44</v>
      </c>
      <c r="G29" s="81" t="n">
        <v>71433</v>
      </c>
    </row>
    <row r="30" customFormat="false" ht="12" hidden="false" customHeight="true" outlineLevel="0" collapsed="false">
      <c r="A30" s="107" t="s">
        <v>119</v>
      </c>
      <c r="B30" s="101"/>
      <c r="C30" s="108"/>
      <c r="D30" s="109"/>
      <c r="E30" s="108"/>
      <c r="F30" s="109"/>
      <c r="G30" s="110"/>
    </row>
    <row r="31" customFormat="false" ht="12" hidden="false" customHeight="true" outlineLevel="0" collapsed="false">
      <c r="A31" s="114" t="s">
        <v>135</v>
      </c>
      <c r="B31" s="101" t="n">
        <v>3</v>
      </c>
      <c r="C31" s="108" t="n">
        <v>145.1</v>
      </c>
      <c r="D31" s="111" t="s">
        <v>26</v>
      </c>
      <c r="E31" s="111" t="s">
        <v>26</v>
      </c>
      <c r="F31" s="111" t="s">
        <v>26</v>
      </c>
      <c r="G31" s="110" t="n">
        <v>12196</v>
      </c>
    </row>
    <row r="32" customFormat="false" ht="12" hidden="false" customHeight="true" outlineLevel="0" collapsed="false">
      <c r="A32" s="114" t="s">
        <v>136</v>
      </c>
      <c r="B32" s="101" t="n">
        <v>6</v>
      </c>
      <c r="C32" s="108" t="n">
        <v>182.5</v>
      </c>
      <c r="D32" s="109" t="n">
        <v>5</v>
      </c>
      <c r="E32" s="108" t="n">
        <v>-0.3</v>
      </c>
      <c r="F32" s="111" t="s">
        <v>26</v>
      </c>
      <c r="G32" s="110" t="n">
        <v>36265</v>
      </c>
    </row>
    <row r="33" customFormat="false" ht="12" hidden="false" customHeight="true" outlineLevel="0" collapsed="false">
      <c r="A33" s="114" t="s">
        <v>137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</row>
    <row r="34" customFormat="false" ht="12" hidden="false" customHeight="true" outlineLevel="0" collapsed="false">
      <c r="A34" s="114" t="s">
        <v>138</v>
      </c>
      <c r="B34" s="101" t="n">
        <v>25</v>
      </c>
      <c r="C34" s="108" t="n">
        <v>195.6</v>
      </c>
      <c r="D34" s="109" t="n">
        <v>-10</v>
      </c>
      <c r="E34" s="108" t="n">
        <v>-6</v>
      </c>
      <c r="F34" s="109" t="n">
        <v>-30</v>
      </c>
      <c r="G34" s="110" t="n">
        <v>14534</v>
      </c>
    </row>
    <row r="35" customFormat="false" ht="12" hidden="false" customHeight="true" outlineLevel="0" collapsed="false">
      <c r="A35" s="115" t="s">
        <v>124</v>
      </c>
      <c r="B35" s="101"/>
      <c r="C35" s="108"/>
      <c r="D35" s="109"/>
      <c r="E35" s="108"/>
      <c r="F35" s="109"/>
      <c r="G35" s="110"/>
    </row>
    <row r="36" customFormat="false" ht="12" hidden="false" customHeight="true" outlineLevel="0" collapsed="false">
      <c r="A36" s="115" t="s">
        <v>139</v>
      </c>
      <c r="B36" s="101" t="n">
        <v>4</v>
      </c>
      <c r="C36" s="108" t="n">
        <v>58.6</v>
      </c>
      <c r="D36" s="111" t="s">
        <v>26</v>
      </c>
      <c r="E36" s="111" t="s">
        <v>26</v>
      </c>
      <c r="F36" s="111" t="s">
        <v>26</v>
      </c>
      <c r="G36" s="110" t="n">
        <v>7483</v>
      </c>
    </row>
    <row r="37" customFormat="false" ht="12" hidden="false" customHeight="true" outlineLevel="0" collapsed="false">
      <c r="A37" s="115" t="s">
        <v>140</v>
      </c>
      <c r="B37" s="101" t="n">
        <v>13</v>
      </c>
      <c r="C37" s="108" t="n">
        <v>127.2</v>
      </c>
      <c r="D37" s="109" t="n">
        <v>-8</v>
      </c>
      <c r="E37" s="108" t="n">
        <v>-3.5</v>
      </c>
      <c r="F37" s="109" t="n">
        <v>-17</v>
      </c>
      <c r="G37" s="110" t="n">
        <v>4418</v>
      </c>
    </row>
    <row r="38" customFormat="false" ht="12" hidden="false" customHeight="true" outlineLevel="0" collapsed="false">
      <c r="A38" s="115" t="s">
        <v>141</v>
      </c>
      <c r="B38" s="101" t="n">
        <v>3</v>
      </c>
      <c r="C38" s="108" t="n">
        <v>5</v>
      </c>
      <c r="D38" s="109" t="n">
        <v>-1</v>
      </c>
      <c r="E38" s="108" t="n">
        <v>-1.5</v>
      </c>
      <c r="F38" s="109" t="n">
        <v>-9</v>
      </c>
      <c r="G38" s="110" t="n">
        <v>2129</v>
      </c>
    </row>
    <row r="39" customFormat="false" ht="12" hidden="false" customHeight="true" outlineLevel="0" collapsed="false">
      <c r="A39" s="114" t="s">
        <v>142</v>
      </c>
      <c r="B39" s="101" t="n">
        <v>9</v>
      </c>
      <c r="C39" s="108" t="n">
        <v>27.9</v>
      </c>
      <c r="D39" s="109" t="n">
        <v>-2</v>
      </c>
      <c r="E39" s="108" t="n">
        <v>-3.9</v>
      </c>
      <c r="F39" s="109" t="n">
        <v>-14</v>
      </c>
      <c r="G39" s="110" t="n">
        <v>8438</v>
      </c>
    </row>
    <row r="40" customFormat="false" ht="12" hidden="false" customHeight="true" outlineLevel="0" collapsed="false">
      <c r="A40" s="114" t="s">
        <v>124</v>
      </c>
      <c r="B40" s="101"/>
      <c r="C40" s="108"/>
      <c r="D40" s="109"/>
      <c r="E40" s="108"/>
      <c r="F40" s="109"/>
      <c r="G40" s="110"/>
    </row>
    <row r="41" customFormat="false" ht="12" hidden="false" customHeight="true" outlineLevel="0" collapsed="false">
      <c r="A41" s="114" t="s">
        <v>143</v>
      </c>
      <c r="B41" s="101" t="n">
        <v>13</v>
      </c>
      <c r="C41" s="108" t="n">
        <v>192.7</v>
      </c>
      <c r="D41" s="109" t="n">
        <v>-2</v>
      </c>
      <c r="E41" s="108" t="n">
        <v>-3.9</v>
      </c>
      <c r="F41" s="109" t="n">
        <v>-14</v>
      </c>
      <c r="G41" s="110" t="n">
        <v>25165</v>
      </c>
    </row>
    <row r="42" customFormat="false" ht="12" hidden="false" customHeight="true" outlineLevel="0" collapsed="false">
      <c r="A42" s="112"/>
      <c r="B42" s="101"/>
      <c r="C42" s="108"/>
      <c r="D42" s="109"/>
      <c r="E42" s="108"/>
      <c r="F42" s="109"/>
      <c r="G42" s="110"/>
    </row>
    <row r="43" customFormat="false" ht="12" hidden="false" customHeight="true" outlineLevel="0" collapsed="false">
      <c r="A43" s="113" t="s">
        <v>126</v>
      </c>
      <c r="B43" s="101"/>
      <c r="C43" s="108"/>
      <c r="D43" s="109"/>
      <c r="E43" s="108"/>
      <c r="F43" s="109"/>
      <c r="G43" s="110"/>
    </row>
    <row r="44" customFormat="false" ht="12" hidden="false" customHeight="true" outlineLevel="0" collapsed="false">
      <c r="A44" s="114" t="s">
        <v>127</v>
      </c>
      <c r="B44" s="101" t="n">
        <v>3</v>
      </c>
      <c r="C44" s="108" t="n">
        <v>8.1</v>
      </c>
      <c r="D44" s="111" t="s">
        <v>26</v>
      </c>
      <c r="E44" s="111" t="s">
        <v>26</v>
      </c>
      <c r="F44" s="111" t="s">
        <v>26</v>
      </c>
      <c r="G44" s="110" t="n">
        <v>4415</v>
      </c>
    </row>
    <row r="45" customFormat="false" ht="12" hidden="false" customHeight="true" outlineLevel="0" collapsed="false">
      <c r="A45" s="114" t="s">
        <v>128</v>
      </c>
      <c r="B45" s="101" t="n">
        <v>30</v>
      </c>
      <c r="C45" s="108" t="n">
        <v>526.8</v>
      </c>
      <c r="D45" s="109" t="n">
        <v>4</v>
      </c>
      <c r="E45" s="108" t="n">
        <v>-1.8</v>
      </c>
      <c r="F45" s="109" t="n">
        <v>-9</v>
      </c>
      <c r="G45" s="110" t="n">
        <v>63489</v>
      </c>
    </row>
    <row r="46" customFormat="false" ht="12" hidden="false" customHeight="true" outlineLevel="0" collapsed="false">
      <c r="A46" s="115" t="s">
        <v>119</v>
      </c>
      <c r="B46" s="101"/>
      <c r="C46" s="108"/>
      <c r="D46" s="109"/>
      <c r="E46" s="108"/>
      <c r="F46" s="109"/>
      <c r="G46" s="110"/>
    </row>
    <row r="47" customFormat="false" ht="12" hidden="false" customHeight="true" outlineLevel="0" collapsed="false">
      <c r="A47" s="115" t="s">
        <v>144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</row>
    <row r="48" customFormat="false" ht="12" hidden="false" customHeight="true" outlineLevel="0" collapsed="false">
      <c r="A48" s="115" t="s">
        <v>145</v>
      </c>
      <c r="B48" s="101" t="n">
        <v>5</v>
      </c>
      <c r="C48" s="108" t="n">
        <v>48.8</v>
      </c>
      <c r="D48" s="111" t="s">
        <v>26</v>
      </c>
      <c r="E48" s="111" t="s">
        <v>26</v>
      </c>
      <c r="F48" s="111" t="s">
        <v>26</v>
      </c>
      <c r="G48" s="110" t="n">
        <v>6049</v>
      </c>
    </row>
    <row r="49" customFormat="false" ht="12" hidden="false" customHeight="true" outlineLevel="0" collapsed="false">
      <c r="A49" s="115" t="s">
        <v>146</v>
      </c>
      <c r="B49" s="101" t="n">
        <v>25</v>
      </c>
      <c r="C49" s="108" t="n">
        <v>477.9</v>
      </c>
      <c r="D49" s="109" t="n">
        <v>4</v>
      </c>
      <c r="E49" s="108" t="n">
        <v>-1.8</v>
      </c>
      <c r="F49" s="109" t="n">
        <v>-9</v>
      </c>
      <c r="G49" s="110" t="n">
        <v>57440</v>
      </c>
    </row>
    <row r="50" customFormat="false" ht="12" hidden="false" customHeight="true" outlineLevel="0" collapsed="false">
      <c r="A50" s="115" t="s">
        <v>147</v>
      </c>
      <c r="B50" s="101"/>
      <c r="C50" s="108"/>
      <c r="D50" s="109"/>
      <c r="E50" s="108"/>
      <c r="F50" s="109"/>
      <c r="G50" s="110"/>
    </row>
    <row r="51" customFormat="false" ht="12" hidden="false" customHeight="true" outlineLevel="0" collapsed="false">
      <c r="A51" s="116" t="s">
        <v>124</v>
      </c>
      <c r="B51" s="101"/>
      <c r="C51" s="108"/>
      <c r="D51" s="109"/>
      <c r="E51" s="108"/>
      <c r="F51" s="109"/>
      <c r="G51" s="110"/>
    </row>
    <row r="52" customFormat="false" ht="12" hidden="false" customHeight="true" outlineLevel="0" collapsed="false">
      <c r="A52" s="116" t="s">
        <v>130</v>
      </c>
      <c r="B52" s="101" t="n">
        <v>1</v>
      </c>
      <c r="C52" s="108" t="n">
        <v>2</v>
      </c>
      <c r="D52" s="111" t="s">
        <v>26</v>
      </c>
      <c r="E52" s="111" t="s">
        <v>26</v>
      </c>
      <c r="F52" s="111" t="s">
        <v>26</v>
      </c>
      <c r="G52" s="110" t="n">
        <v>509</v>
      </c>
    </row>
    <row r="53" customFormat="false" ht="12" hidden="false" customHeight="true" outlineLevel="0" collapsed="false">
      <c r="A53" s="114" t="s">
        <v>132</v>
      </c>
      <c r="B53" s="101" t="n">
        <v>5</v>
      </c>
      <c r="C53" s="108" t="n">
        <v>4.8</v>
      </c>
      <c r="D53" s="109" t="n">
        <v>-1</v>
      </c>
      <c r="E53" s="108" t="n">
        <v>-1</v>
      </c>
      <c r="F53" s="109" t="n">
        <v>-4</v>
      </c>
      <c r="G53" s="110" t="n">
        <v>699</v>
      </c>
    </row>
    <row r="54" customFormat="false" ht="12" hidden="false" customHeight="true" outlineLevel="0" collapsed="false">
      <c r="A54" s="114" t="s">
        <v>133</v>
      </c>
      <c r="B54" s="101" t="n">
        <v>5</v>
      </c>
      <c r="C54" s="108" t="n">
        <v>11.5</v>
      </c>
      <c r="D54" s="109" t="n">
        <v>-10</v>
      </c>
      <c r="E54" s="108" t="n">
        <v>-7.5</v>
      </c>
      <c r="F54" s="109" t="n">
        <v>-31</v>
      </c>
      <c r="G54" s="110" t="n">
        <v>2830</v>
      </c>
    </row>
    <row r="55" customFormat="false" ht="12" hidden="false" customHeight="true" outlineLevel="0" collapsed="false">
      <c r="A55" s="112"/>
      <c r="B55" s="117"/>
      <c r="C55" s="118"/>
      <c r="D55" s="117"/>
      <c r="E55" s="118"/>
      <c r="F55" s="117"/>
      <c r="G55" s="119"/>
    </row>
    <row r="56" customFormat="false" ht="12" hidden="false" customHeight="true" outlineLevel="0" collapsed="false">
      <c r="A56" s="120"/>
      <c r="B56" s="121"/>
      <c r="C56" s="121"/>
      <c r="D56" s="121"/>
      <c r="E56" s="121"/>
      <c r="F56" s="121"/>
      <c r="G56" s="121"/>
    </row>
    <row r="57" customFormat="false" ht="12" hidden="false" customHeight="true" outlineLevel="0" collapsed="false">
      <c r="A57" s="122"/>
      <c r="B57" s="123"/>
      <c r="C57" s="123"/>
      <c r="D57" s="123"/>
      <c r="E57" s="123"/>
      <c r="F57" s="123"/>
      <c r="G57" s="123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anua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2.85"/>
    <col collapsed="false" customWidth="true" hidden="false" outlineLevel="0" max="6" min="2" style="84" width="9.7"/>
    <col collapsed="false" customWidth="true" hidden="false" outlineLevel="0" max="7" min="7" style="84" width="9.56"/>
    <col collapsed="false" customWidth="true" hidden="false" outlineLevel="0" max="8" min="8" style="91" width="10.71"/>
    <col collapsed="false" customWidth="true" hidden="false" outlineLevel="0" max="12" min="9" style="84" width="10.71"/>
    <col collapsed="false" customWidth="true" hidden="false" outlineLevel="0" max="13" min="13" style="84" width="11.7"/>
    <col collapsed="false" customWidth="true" hidden="false" outlineLevel="0" max="14" min="14" style="84" width="4.56"/>
    <col collapsed="false" customWidth="false" hidden="false" outlineLevel="0" max="257" min="15" style="84" width="11.42"/>
  </cols>
  <sheetData>
    <row r="1" s="125" customFormat="true" ht="24" hidden="false" customHeight="true" outlineLevel="0" collapsed="false">
      <c r="A1" s="124" t="s">
        <v>148</v>
      </c>
      <c r="B1" s="124"/>
      <c r="C1" s="124"/>
      <c r="D1" s="124"/>
      <c r="E1" s="124"/>
      <c r="F1" s="124"/>
      <c r="G1" s="124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126"/>
      <c r="I2" s="127"/>
      <c r="J2" s="127"/>
      <c r="K2" s="127"/>
      <c r="L2" s="127"/>
      <c r="M2" s="127"/>
      <c r="N2" s="127"/>
      <c r="O2" s="127"/>
    </row>
    <row r="3" customFormat="false" ht="12.6" hidden="false" customHeight="true" outlineLevel="0" collapsed="false">
      <c r="A3" s="89" t="s">
        <v>113</v>
      </c>
      <c r="B3" s="90" t="s">
        <v>149</v>
      </c>
      <c r="C3" s="90"/>
      <c r="D3" s="90"/>
      <c r="E3" s="90"/>
      <c r="F3" s="90"/>
      <c r="G3" s="90"/>
      <c r="H3" s="126"/>
      <c r="I3" s="127"/>
      <c r="J3" s="127"/>
      <c r="K3" s="127"/>
      <c r="L3" s="127"/>
      <c r="M3" s="127"/>
      <c r="N3" s="127"/>
      <c r="O3" s="127"/>
    </row>
    <row r="4" customFormat="false" ht="12.6" hidden="false" customHeight="true" outlineLevel="0" collapsed="false">
      <c r="A4" s="89"/>
      <c r="B4" s="92" t="s">
        <v>115</v>
      </c>
      <c r="C4" s="93" t="s">
        <v>150</v>
      </c>
      <c r="D4" s="94" t="s">
        <v>105</v>
      </c>
      <c r="E4" s="94"/>
      <c r="F4" s="94"/>
      <c r="G4" s="95" t="s">
        <v>106</v>
      </c>
      <c r="H4" s="126"/>
      <c r="I4" s="127"/>
      <c r="J4" s="127"/>
      <c r="K4" s="127"/>
      <c r="L4" s="127"/>
      <c r="M4" s="127"/>
      <c r="N4" s="127"/>
      <c r="O4" s="127"/>
    </row>
    <row r="5" customFormat="false" ht="12.6" hidden="false" customHeight="true" outlineLevel="0" collapsed="false">
      <c r="A5" s="89"/>
      <c r="B5" s="92"/>
      <c r="C5" s="93"/>
      <c r="D5" s="96" t="s">
        <v>116</v>
      </c>
      <c r="E5" s="93" t="s">
        <v>79</v>
      </c>
      <c r="F5" s="93" t="s">
        <v>81</v>
      </c>
      <c r="G5" s="95"/>
      <c r="H5" s="126"/>
      <c r="I5" s="127"/>
      <c r="J5" s="127"/>
      <c r="K5" s="127"/>
      <c r="L5" s="127"/>
      <c r="M5" s="127"/>
      <c r="N5" s="127"/>
      <c r="O5" s="127"/>
    </row>
    <row r="6" customFormat="false" ht="12.6" hidden="false" customHeight="true" outlineLevel="0" collapsed="false">
      <c r="A6" s="89"/>
      <c r="B6" s="92"/>
      <c r="C6" s="93"/>
      <c r="D6" s="96"/>
      <c r="E6" s="93"/>
      <c r="F6" s="93"/>
      <c r="G6" s="95"/>
      <c r="H6" s="126"/>
      <c r="I6" s="127"/>
      <c r="J6" s="127"/>
      <c r="K6" s="127"/>
      <c r="L6" s="127"/>
      <c r="M6" s="127"/>
      <c r="N6" s="127"/>
      <c r="O6" s="127"/>
    </row>
    <row r="7" customFormat="false" ht="12.6" hidden="false" customHeight="true" outlineLevel="0" collapsed="false">
      <c r="A7" s="89"/>
      <c r="B7" s="94" t="s">
        <v>85</v>
      </c>
      <c r="C7" s="94" t="s">
        <v>86</v>
      </c>
      <c r="D7" s="94" t="s">
        <v>85</v>
      </c>
      <c r="E7" s="94" t="s">
        <v>86</v>
      </c>
      <c r="F7" s="94" t="s">
        <v>85</v>
      </c>
      <c r="G7" s="97" t="s">
        <v>87</v>
      </c>
      <c r="H7" s="126"/>
      <c r="I7" s="127"/>
      <c r="J7" s="127"/>
      <c r="K7" s="127"/>
      <c r="L7" s="127"/>
      <c r="M7" s="127"/>
      <c r="N7" s="127"/>
      <c r="O7" s="127"/>
    </row>
    <row r="8" customFormat="false" ht="12" hidden="false" customHeight="true" outlineLevel="0" collapsed="false">
      <c r="A8" s="98"/>
      <c r="B8" s="128"/>
      <c r="C8" s="129"/>
      <c r="D8" s="128"/>
      <c r="E8" s="130"/>
      <c r="F8" s="119"/>
      <c r="G8" s="119"/>
    </row>
    <row r="9" customFormat="false" ht="12" hidden="false" customHeight="true" outlineLevel="0" collapsed="false">
      <c r="A9" s="103" t="s">
        <v>117</v>
      </c>
      <c r="B9" s="104" t="n">
        <v>96</v>
      </c>
      <c r="C9" s="100" t="n">
        <v>-227</v>
      </c>
      <c r="D9" s="105" t="n">
        <v>287</v>
      </c>
      <c r="E9" s="100" t="n">
        <v>317.3</v>
      </c>
      <c r="F9" s="81" t="n">
        <v>987</v>
      </c>
      <c r="G9" s="81" t="n">
        <v>44116</v>
      </c>
      <c r="H9" s="88"/>
      <c r="I9" s="0"/>
    </row>
    <row r="10" customFormat="false" ht="12" hidden="false" customHeight="true" outlineLevel="0" collapsed="false">
      <c r="A10" s="106" t="s">
        <v>118</v>
      </c>
      <c r="B10" s="104" t="n">
        <v>74</v>
      </c>
      <c r="C10" s="100" t="n">
        <v>-259.1</v>
      </c>
      <c r="D10" s="105" t="n">
        <v>294</v>
      </c>
      <c r="E10" s="100" t="n">
        <v>327.6</v>
      </c>
      <c r="F10" s="81" t="n">
        <v>1031</v>
      </c>
      <c r="G10" s="81" t="n">
        <v>30234</v>
      </c>
      <c r="H10" s="88"/>
      <c r="I10" s="0"/>
    </row>
    <row r="11" customFormat="false" ht="12" hidden="false" customHeight="true" outlineLevel="0" collapsed="false">
      <c r="A11" s="107" t="s">
        <v>119</v>
      </c>
      <c r="B11" s="101"/>
      <c r="C11" s="108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7" t="s">
        <v>120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08" t="s">
        <v>37</v>
      </c>
      <c r="G12" s="108" t="s">
        <v>3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7" t="s">
        <v>121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08" t="s">
        <v>37</v>
      </c>
      <c r="G13" s="108" t="s">
        <v>37</v>
      </c>
      <c r="H13" s="88"/>
      <c r="I13" s="0"/>
    </row>
    <row r="14" customFormat="false" ht="12" hidden="false" customHeight="true" outlineLevel="0" collapsed="false">
      <c r="A14" s="107" t="s">
        <v>122</v>
      </c>
      <c r="B14" s="108" t="s">
        <v>37</v>
      </c>
      <c r="C14" s="108" t="s">
        <v>37</v>
      </c>
      <c r="D14" s="108" t="s">
        <v>37</v>
      </c>
      <c r="E14" s="108" t="s">
        <v>37</v>
      </c>
      <c r="F14" s="108" t="s">
        <v>37</v>
      </c>
      <c r="G14" s="108" t="s">
        <v>37</v>
      </c>
      <c r="H14" s="88"/>
      <c r="I14" s="0"/>
    </row>
    <row r="15" customFormat="false" ht="12" hidden="false" customHeight="true" outlineLevel="0" collapsed="false">
      <c r="A15" s="107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88"/>
      <c r="I15" s="0"/>
    </row>
    <row r="16" customFormat="false" ht="12" hidden="false" customHeight="true" outlineLevel="0" collapsed="false">
      <c r="A16" s="107" t="s">
        <v>124</v>
      </c>
      <c r="B16" s="101"/>
      <c r="C16" s="108"/>
      <c r="D16" s="109"/>
      <c r="E16" s="108"/>
      <c r="F16" s="109"/>
      <c r="G16" s="110"/>
      <c r="H16" s="88"/>
      <c r="I16" s="118"/>
      <c r="J16" s="118"/>
    </row>
    <row r="17" customFormat="false" ht="12" hidden="false" customHeight="true" outlineLevel="0" collapsed="false">
      <c r="A17" s="107" t="s">
        <v>125</v>
      </c>
      <c r="B17" s="101" t="n">
        <v>25</v>
      </c>
      <c r="C17" s="108" t="n">
        <v>-180.1</v>
      </c>
      <c r="D17" s="109" t="n">
        <v>143</v>
      </c>
      <c r="E17" s="108" t="n">
        <v>215.5</v>
      </c>
      <c r="F17" s="110" t="n">
        <v>583</v>
      </c>
      <c r="G17" s="110" t="n">
        <v>15160</v>
      </c>
      <c r="H17" s="88"/>
      <c r="I17" s="0"/>
    </row>
    <row r="18" customFormat="false" ht="12" hidden="false" customHeight="true" outlineLevel="0" collapsed="false">
      <c r="A18" s="112"/>
      <c r="B18" s="101"/>
      <c r="C18" s="108"/>
      <c r="D18" s="109"/>
      <c r="E18" s="108"/>
      <c r="F18" s="109"/>
      <c r="G18" s="110"/>
      <c r="H18" s="88"/>
      <c r="I18" s="0"/>
      <c r="J18" s="118"/>
      <c r="K18" s="118"/>
      <c r="L18" s="118"/>
      <c r="M18" s="118"/>
      <c r="N18" s="118"/>
      <c r="O18" s="118"/>
      <c r="P18" s="118"/>
    </row>
    <row r="19" customFormat="false" ht="12" hidden="false" customHeight="true" outlineLevel="0" collapsed="false">
      <c r="A19" s="113" t="s">
        <v>126</v>
      </c>
      <c r="B19" s="101"/>
      <c r="C19" s="108"/>
      <c r="D19" s="109"/>
      <c r="E19" s="108"/>
      <c r="F19" s="109"/>
      <c r="G19" s="110"/>
      <c r="H19" s="88"/>
      <c r="I19" s="0"/>
    </row>
    <row r="20" customFormat="false" ht="12" hidden="false" customHeight="true" outlineLevel="0" collapsed="false">
      <c r="A20" s="114" t="s">
        <v>127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31"/>
      <c r="I20" s="132"/>
    </row>
    <row r="21" customFormat="false" ht="12" hidden="false" customHeight="true" outlineLevel="0" collapsed="false">
      <c r="A21" s="114" t="s">
        <v>128</v>
      </c>
      <c r="B21" s="101" t="n">
        <v>29</v>
      </c>
      <c r="C21" s="108" t="n">
        <v>-251.5</v>
      </c>
      <c r="D21" s="109" t="n">
        <v>283</v>
      </c>
      <c r="E21" s="108" t="n">
        <v>292.3</v>
      </c>
      <c r="F21" s="110" t="n">
        <v>934</v>
      </c>
      <c r="G21" s="110" t="n">
        <v>24476</v>
      </c>
      <c r="H21" s="88"/>
      <c r="I21" s="0"/>
      <c r="J21" s="118"/>
    </row>
    <row r="22" customFormat="false" ht="12" hidden="false" customHeight="true" outlineLevel="0" collapsed="false">
      <c r="A22" s="115" t="s">
        <v>119</v>
      </c>
      <c r="B22" s="101"/>
      <c r="C22" s="108"/>
      <c r="D22" s="109"/>
      <c r="E22" s="108"/>
      <c r="F22" s="110"/>
      <c r="G22" s="110"/>
      <c r="H22" s="88"/>
      <c r="I22" s="0"/>
    </row>
    <row r="23" customFormat="false" ht="12" hidden="false" customHeight="true" outlineLevel="0" collapsed="false">
      <c r="A23" s="115" t="s">
        <v>129</v>
      </c>
      <c r="B23" s="101" t="n">
        <v>22</v>
      </c>
      <c r="C23" s="108" t="n">
        <v>-146.7</v>
      </c>
      <c r="D23" s="109" t="n">
        <v>160</v>
      </c>
      <c r="E23" s="108" t="n">
        <v>187.7</v>
      </c>
      <c r="F23" s="110" t="n">
        <v>536</v>
      </c>
      <c r="G23" s="110" t="n">
        <v>15887</v>
      </c>
      <c r="H23" s="88"/>
      <c r="I23" s="0"/>
    </row>
    <row r="24" customFormat="false" ht="12" hidden="false" customHeight="true" outlineLevel="0" collapsed="false">
      <c r="A24" s="115" t="s">
        <v>130</v>
      </c>
      <c r="B24" s="101" t="n">
        <v>3</v>
      </c>
      <c r="C24" s="108" t="n">
        <v>-14.8</v>
      </c>
      <c r="D24" s="109" t="n">
        <v>23</v>
      </c>
      <c r="E24" s="108" t="n">
        <v>16.3</v>
      </c>
      <c r="F24" s="109" t="n">
        <v>58</v>
      </c>
      <c r="G24" s="110" t="n">
        <v>1556</v>
      </c>
      <c r="H24" s="88"/>
      <c r="I24" s="0"/>
    </row>
    <row r="25" customFormat="false" ht="12" hidden="false" customHeight="true" outlineLevel="0" collapsed="false">
      <c r="A25" s="115" t="s">
        <v>131</v>
      </c>
      <c r="B25" s="101" t="n">
        <v>4</v>
      </c>
      <c r="C25" s="108" t="n">
        <v>-90</v>
      </c>
      <c r="D25" s="109" t="n">
        <v>100</v>
      </c>
      <c r="E25" s="108" t="n">
        <v>88.4</v>
      </c>
      <c r="F25" s="110" t="n">
        <v>340</v>
      </c>
      <c r="G25" s="110" t="n">
        <v>7033</v>
      </c>
      <c r="H25" s="88"/>
      <c r="I25" s="111"/>
    </row>
    <row r="26" customFormat="false" ht="12" hidden="false" customHeight="true" outlineLevel="0" collapsed="false">
      <c r="A26" s="114" t="s">
        <v>132</v>
      </c>
      <c r="B26" s="101" t="n">
        <v>45</v>
      </c>
      <c r="C26" s="108" t="n">
        <v>-7.6</v>
      </c>
      <c r="D26" s="109" t="n">
        <v>11</v>
      </c>
      <c r="E26" s="108" t="n">
        <v>35.3</v>
      </c>
      <c r="F26" s="110" t="n">
        <v>97</v>
      </c>
      <c r="G26" s="110" t="n">
        <v>5758</v>
      </c>
      <c r="H26" s="88"/>
      <c r="I26" s="0"/>
    </row>
    <row r="27" customFormat="false" ht="12" hidden="false" customHeight="true" outlineLevel="0" collapsed="false">
      <c r="A27" s="114" t="s">
        <v>133</v>
      </c>
      <c r="B27" s="111" t="s">
        <v>26</v>
      </c>
      <c r="C27" s="111" t="s">
        <v>26</v>
      </c>
      <c r="D27" s="111" t="s">
        <v>26</v>
      </c>
      <c r="E27" s="111" t="s">
        <v>26</v>
      </c>
      <c r="F27" s="111" t="s">
        <v>26</v>
      </c>
      <c r="G27" s="111" t="s">
        <v>26</v>
      </c>
      <c r="H27" s="88"/>
      <c r="I27" s="0"/>
    </row>
    <row r="28" customFormat="false" ht="12" hidden="false" customHeight="true" outlineLevel="0" collapsed="false">
      <c r="A28" s="112"/>
      <c r="B28" s="101"/>
      <c r="C28" s="108"/>
      <c r="D28" s="109"/>
      <c r="E28" s="108"/>
      <c r="F28" s="109"/>
      <c r="G28" s="110"/>
      <c r="H28" s="88"/>
      <c r="I28" s="0"/>
    </row>
    <row r="29" customFormat="false" ht="12" hidden="false" customHeight="true" outlineLevel="0" collapsed="false">
      <c r="A29" s="106" t="s">
        <v>134</v>
      </c>
      <c r="B29" s="104" t="n">
        <v>22</v>
      </c>
      <c r="C29" s="100" t="n">
        <v>32.1</v>
      </c>
      <c r="D29" s="105" t="n">
        <v>-7</v>
      </c>
      <c r="E29" s="100" t="n">
        <v>-10.3</v>
      </c>
      <c r="F29" s="105" t="n">
        <v>-44</v>
      </c>
      <c r="G29" s="81" t="n">
        <v>13882</v>
      </c>
      <c r="H29" s="88"/>
      <c r="I29" s="0"/>
    </row>
    <row r="30" customFormat="false" ht="12" hidden="false" customHeight="true" outlineLevel="0" collapsed="false">
      <c r="A30" s="107" t="s">
        <v>119</v>
      </c>
      <c r="B30" s="101"/>
      <c r="C30" s="108"/>
      <c r="D30" s="109"/>
      <c r="E30" s="108"/>
      <c r="F30" s="109"/>
      <c r="G30" s="110"/>
      <c r="H30" s="88"/>
      <c r="I30" s="0"/>
    </row>
    <row r="31" customFormat="false" ht="12" hidden="false" customHeight="true" outlineLevel="0" collapsed="false">
      <c r="A31" s="114" t="s">
        <v>135</v>
      </c>
      <c r="B31" s="101" t="n">
        <v>1</v>
      </c>
      <c r="C31" s="108" t="n">
        <v>-0.2</v>
      </c>
      <c r="D31" s="111" t="s">
        <v>26</v>
      </c>
      <c r="E31" s="111" t="s">
        <v>26</v>
      </c>
      <c r="F31" s="111" t="s">
        <v>26</v>
      </c>
      <c r="G31" s="110" t="n">
        <v>160</v>
      </c>
      <c r="H31" s="88"/>
      <c r="I31" s="0"/>
    </row>
    <row r="32" customFormat="false" ht="12" hidden="false" customHeight="true" outlineLevel="0" collapsed="false">
      <c r="A32" s="114" t="s">
        <v>136</v>
      </c>
      <c r="B32" s="101" t="n">
        <v>4</v>
      </c>
      <c r="C32" s="108" t="n">
        <v>11.2</v>
      </c>
      <c r="D32" s="109" t="n">
        <v>5</v>
      </c>
      <c r="E32" s="108" t="n">
        <v>-0.3</v>
      </c>
      <c r="F32" s="111" t="s">
        <v>26</v>
      </c>
      <c r="G32" s="110" t="n">
        <v>6456</v>
      </c>
      <c r="H32" s="88"/>
      <c r="I32" s="0"/>
    </row>
    <row r="33" customFormat="false" ht="12" hidden="false" customHeight="true" outlineLevel="0" collapsed="false">
      <c r="A33" s="114" t="s">
        <v>137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  <c r="H33" s="88"/>
      <c r="I33" s="0"/>
    </row>
    <row r="34" customFormat="false" ht="12" hidden="false" customHeight="true" outlineLevel="0" collapsed="false">
      <c r="A34" s="114" t="s">
        <v>138</v>
      </c>
      <c r="B34" s="101" t="n">
        <v>12</v>
      </c>
      <c r="C34" s="108" t="n">
        <v>18.4</v>
      </c>
      <c r="D34" s="109" t="n">
        <v>-10</v>
      </c>
      <c r="E34" s="108" t="n">
        <v>-6</v>
      </c>
      <c r="F34" s="109" t="n">
        <v>-30</v>
      </c>
      <c r="G34" s="110" t="n">
        <v>3877</v>
      </c>
      <c r="H34" s="88"/>
      <c r="I34" s="130"/>
      <c r="J34" s="128"/>
      <c r="K34" s="130"/>
    </row>
    <row r="35" customFormat="false" ht="12" hidden="false" customHeight="true" outlineLevel="0" collapsed="false">
      <c r="A35" s="115" t="s">
        <v>124</v>
      </c>
      <c r="B35" s="101"/>
      <c r="C35" s="108"/>
      <c r="D35" s="109"/>
      <c r="E35" s="108"/>
      <c r="F35" s="109"/>
      <c r="G35" s="110"/>
      <c r="H35" s="88"/>
      <c r="I35" s="128"/>
      <c r="J35" s="130"/>
      <c r="K35" s="119"/>
    </row>
    <row r="36" customFormat="false" ht="12" hidden="false" customHeight="true" outlineLevel="0" collapsed="false">
      <c r="A36" s="115" t="s">
        <v>139</v>
      </c>
      <c r="B36" s="111" t="s">
        <v>26</v>
      </c>
      <c r="C36" s="111" t="s">
        <v>26</v>
      </c>
      <c r="D36" s="111" t="s">
        <v>26</v>
      </c>
      <c r="E36" s="111" t="s">
        <v>26</v>
      </c>
      <c r="F36" s="111" t="s">
        <v>26</v>
      </c>
      <c r="G36" s="111" t="s">
        <v>26</v>
      </c>
      <c r="H36" s="88"/>
      <c r="I36" s="130"/>
      <c r="J36" s="128"/>
      <c r="K36" s="130"/>
    </row>
    <row r="37" customFormat="false" ht="12" hidden="false" customHeight="true" outlineLevel="0" collapsed="false">
      <c r="A37" s="115" t="s">
        <v>140</v>
      </c>
      <c r="B37" s="101" t="n">
        <v>7</v>
      </c>
      <c r="C37" s="108" t="n">
        <v>10.2</v>
      </c>
      <c r="D37" s="109" t="n">
        <v>-8</v>
      </c>
      <c r="E37" s="108" t="n">
        <v>-3.5</v>
      </c>
      <c r="F37" s="109" t="n">
        <v>-17</v>
      </c>
      <c r="G37" s="110" t="n">
        <v>1339</v>
      </c>
      <c r="H37" s="88"/>
      <c r="I37" s="128"/>
      <c r="J37" s="130"/>
      <c r="K37" s="119"/>
    </row>
    <row r="38" customFormat="false" ht="12" hidden="false" customHeight="true" outlineLevel="0" collapsed="false">
      <c r="A38" s="115" t="s">
        <v>141</v>
      </c>
      <c r="B38" s="101" t="n">
        <v>3</v>
      </c>
      <c r="C38" s="108" t="n">
        <v>5</v>
      </c>
      <c r="D38" s="109" t="n">
        <v>-1</v>
      </c>
      <c r="E38" s="108" t="n">
        <v>-1.5</v>
      </c>
      <c r="F38" s="109" t="n">
        <v>-9</v>
      </c>
      <c r="G38" s="110" t="n">
        <v>2129</v>
      </c>
      <c r="H38" s="88"/>
      <c r="I38" s="130"/>
      <c r="J38" s="128"/>
      <c r="K38" s="130"/>
    </row>
    <row r="39" customFormat="false" ht="12" hidden="false" customHeight="true" outlineLevel="0" collapsed="false">
      <c r="A39" s="114" t="s">
        <v>142</v>
      </c>
      <c r="B39" s="101" t="n">
        <v>5</v>
      </c>
      <c r="C39" s="108" t="n">
        <v>2.7</v>
      </c>
      <c r="D39" s="109" t="n">
        <v>-2</v>
      </c>
      <c r="E39" s="108" t="n">
        <v>-3.9</v>
      </c>
      <c r="F39" s="109" t="n">
        <v>-14</v>
      </c>
      <c r="G39" s="110" t="n">
        <v>3389</v>
      </c>
      <c r="H39" s="88"/>
      <c r="I39" s="130"/>
      <c r="J39" s="128"/>
      <c r="K39" s="130"/>
    </row>
    <row r="40" customFormat="false" ht="12" hidden="false" customHeight="true" outlineLevel="0" collapsed="false">
      <c r="A40" s="114" t="s">
        <v>124</v>
      </c>
      <c r="B40" s="101"/>
      <c r="C40" s="108"/>
      <c r="D40" s="109"/>
      <c r="E40" s="108"/>
      <c r="F40" s="109"/>
      <c r="G40" s="110"/>
      <c r="H40" s="88"/>
      <c r="I40" s="130"/>
      <c r="J40" s="128"/>
      <c r="K40" s="130"/>
    </row>
    <row r="41" customFormat="false" ht="12" hidden="false" customHeight="true" outlineLevel="0" collapsed="false">
      <c r="A41" s="114" t="s">
        <v>143</v>
      </c>
      <c r="B41" s="101" t="n">
        <v>6</v>
      </c>
      <c r="C41" s="108" t="n">
        <v>2.4</v>
      </c>
      <c r="D41" s="109" t="n">
        <v>-2</v>
      </c>
      <c r="E41" s="108" t="n">
        <v>-3.9</v>
      </c>
      <c r="F41" s="109" t="n">
        <v>-14</v>
      </c>
      <c r="G41" s="110" t="n">
        <v>3549</v>
      </c>
      <c r="H41" s="88"/>
      <c r="I41" s="130"/>
      <c r="J41" s="128"/>
      <c r="K41" s="130"/>
    </row>
    <row r="42" customFormat="false" ht="12" hidden="false" customHeight="true" outlineLevel="0" collapsed="false">
      <c r="A42" s="112"/>
      <c r="B42" s="101"/>
      <c r="C42" s="108"/>
      <c r="D42" s="109"/>
      <c r="E42" s="108"/>
      <c r="F42" s="109"/>
      <c r="G42" s="110"/>
      <c r="H42" s="88"/>
      <c r="I42" s="130"/>
      <c r="J42" s="128"/>
      <c r="K42" s="130"/>
    </row>
    <row r="43" customFormat="false" ht="12" hidden="false" customHeight="true" outlineLevel="0" collapsed="false">
      <c r="A43" s="113" t="s">
        <v>126</v>
      </c>
      <c r="B43" s="101"/>
      <c r="C43" s="108"/>
      <c r="D43" s="109"/>
      <c r="E43" s="108"/>
      <c r="F43" s="109"/>
      <c r="G43" s="110"/>
      <c r="H43" s="88"/>
      <c r="I43" s="0"/>
    </row>
    <row r="44" customFormat="false" ht="12" hidden="false" customHeight="true" outlineLevel="0" collapsed="false">
      <c r="A44" s="114" t="s">
        <v>127</v>
      </c>
      <c r="B44" s="101" t="n">
        <v>1</v>
      </c>
      <c r="C44" s="108" t="n">
        <v>-7.4</v>
      </c>
      <c r="D44" s="111" t="s">
        <v>26</v>
      </c>
      <c r="E44" s="111" t="s">
        <v>26</v>
      </c>
      <c r="F44" s="111" t="s">
        <v>26</v>
      </c>
      <c r="G44" s="110" t="n">
        <v>1047</v>
      </c>
      <c r="H44" s="88"/>
      <c r="I44" s="0"/>
    </row>
    <row r="45" customFormat="false" ht="12" hidden="false" customHeight="true" outlineLevel="0" collapsed="false">
      <c r="A45" s="114" t="s">
        <v>128</v>
      </c>
      <c r="B45" s="101" t="n">
        <v>14</v>
      </c>
      <c r="C45" s="108" t="n">
        <v>25.5</v>
      </c>
      <c r="D45" s="109" t="n">
        <v>4</v>
      </c>
      <c r="E45" s="108" t="n">
        <v>-1.8</v>
      </c>
      <c r="F45" s="109" t="n">
        <v>-9</v>
      </c>
      <c r="G45" s="110" t="n">
        <v>9806</v>
      </c>
      <c r="H45" s="88"/>
      <c r="I45" s="0"/>
    </row>
    <row r="46" customFormat="false" ht="12" hidden="false" customHeight="true" outlineLevel="0" collapsed="false">
      <c r="A46" s="115" t="s">
        <v>119</v>
      </c>
      <c r="B46" s="101"/>
      <c r="C46" s="108"/>
      <c r="D46" s="109"/>
      <c r="E46" s="108"/>
      <c r="F46" s="109"/>
      <c r="G46" s="110"/>
      <c r="H46" s="88"/>
      <c r="I46" s="0"/>
    </row>
    <row r="47" customFormat="false" ht="12" hidden="false" customHeight="true" outlineLevel="0" collapsed="false">
      <c r="A47" s="115" t="s">
        <v>144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88"/>
      <c r="I47" s="0"/>
    </row>
    <row r="48" customFormat="false" ht="12" hidden="false" customHeight="true" outlineLevel="0" collapsed="false">
      <c r="A48" s="115" t="s">
        <v>145</v>
      </c>
      <c r="B48" s="111" t="s">
        <v>26</v>
      </c>
      <c r="C48" s="111" t="s">
        <v>26</v>
      </c>
      <c r="D48" s="111" t="s">
        <v>26</v>
      </c>
      <c r="E48" s="111" t="s">
        <v>26</v>
      </c>
      <c r="F48" s="111" t="s">
        <v>26</v>
      </c>
      <c r="G48" s="111" t="s">
        <v>26</v>
      </c>
      <c r="H48" s="88"/>
      <c r="I48" s="0"/>
    </row>
    <row r="49" customFormat="false" ht="12" hidden="false" customHeight="true" outlineLevel="0" collapsed="false">
      <c r="A49" s="115" t="s">
        <v>146</v>
      </c>
      <c r="B49" s="101" t="n">
        <v>14</v>
      </c>
      <c r="C49" s="108" t="n">
        <v>25.5</v>
      </c>
      <c r="D49" s="109" t="n">
        <v>4</v>
      </c>
      <c r="E49" s="108" t="n">
        <v>-1.8</v>
      </c>
      <c r="F49" s="109" t="n">
        <v>-9</v>
      </c>
      <c r="G49" s="110" t="n">
        <v>9806</v>
      </c>
      <c r="H49" s="88"/>
      <c r="I49" s="0"/>
    </row>
    <row r="50" customFormat="false" ht="12" hidden="false" customHeight="true" outlineLevel="0" collapsed="false">
      <c r="A50" s="115" t="s">
        <v>147</v>
      </c>
      <c r="B50" s="101"/>
      <c r="C50" s="108"/>
      <c r="D50" s="109"/>
      <c r="E50" s="108"/>
      <c r="F50" s="109"/>
      <c r="G50" s="110"/>
      <c r="H50" s="88"/>
      <c r="I50" s="0"/>
    </row>
    <row r="51" customFormat="false" ht="12" hidden="false" customHeight="true" outlineLevel="0" collapsed="false">
      <c r="A51" s="116" t="s">
        <v>124</v>
      </c>
      <c r="B51" s="101"/>
      <c r="C51" s="108"/>
      <c r="D51" s="109"/>
      <c r="E51" s="108"/>
      <c r="F51" s="109"/>
      <c r="G51" s="110"/>
      <c r="H51" s="88"/>
      <c r="I51" s="0"/>
    </row>
    <row r="52" customFormat="false" ht="12" hidden="false" customHeight="true" outlineLevel="0" collapsed="false">
      <c r="A52" s="116" t="s">
        <v>130</v>
      </c>
      <c r="B52" s="101" t="n">
        <v>1</v>
      </c>
      <c r="C52" s="108" t="n">
        <v>2</v>
      </c>
      <c r="D52" s="111" t="s">
        <v>26</v>
      </c>
      <c r="E52" s="111" t="s">
        <v>26</v>
      </c>
      <c r="F52" s="111" t="s">
        <v>26</v>
      </c>
      <c r="G52" s="110" t="n">
        <v>509</v>
      </c>
      <c r="H52" s="88"/>
      <c r="I52" s="0"/>
    </row>
    <row r="53" customFormat="false" ht="12" hidden="false" customHeight="true" outlineLevel="0" collapsed="false">
      <c r="A53" s="114" t="s">
        <v>132</v>
      </c>
      <c r="B53" s="101" t="n">
        <v>2</v>
      </c>
      <c r="C53" s="108" t="n">
        <v>2.5</v>
      </c>
      <c r="D53" s="109" t="n">
        <v>-1</v>
      </c>
      <c r="E53" s="108" t="n">
        <v>-1</v>
      </c>
      <c r="F53" s="109" t="n">
        <v>-4</v>
      </c>
      <c r="G53" s="110" t="n">
        <v>199</v>
      </c>
      <c r="H53" s="88"/>
      <c r="I53" s="0"/>
    </row>
    <row r="54" customFormat="false" ht="12" hidden="false" customHeight="true" outlineLevel="0" collapsed="false">
      <c r="A54" s="114" t="s">
        <v>133</v>
      </c>
      <c r="B54" s="101" t="n">
        <v>5</v>
      </c>
      <c r="C54" s="108" t="n">
        <v>11.5</v>
      </c>
      <c r="D54" s="109" t="n">
        <v>-10</v>
      </c>
      <c r="E54" s="108" t="n">
        <v>-7.5</v>
      </c>
      <c r="F54" s="109" t="n">
        <v>-31</v>
      </c>
      <c r="G54" s="110" t="n">
        <v>2830</v>
      </c>
      <c r="H54" s="88"/>
      <c r="I54" s="101"/>
    </row>
    <row r="55" customFormat="false" ht="12" hidden="false" customHeight="true" outlineLevel="0" collapsed="false">
      <c r="B55" s="133"/>
      <c r="C55" s="134"/>
      <c r="D55" s="128"/>
      <c r="E55" s="130"/>
      <c r="F55" s="119"/>
      <c r="G55" s="133"/>
      <c r="I55" s="101"/>
    </row>
    <row r="56" customFormat="false" ht="12" hidden="false" customHeight="true" outlineLevel="0" collapsed="false">
      <c r="B56" s="121"/>
      <c r="C56" s="135"/>
      <c r="D56" s="121"/>
      <c r="E56" s="121"/>
      <c r="F56" s="121"/>
      <c r="G56" s="121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6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anua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99"/>
    <col collapsed="false" customWidth="true" hidden="false" outlineLevel="0" max="3" min="2" style="137" width="8.28"/>
    <col collapsed="false" customWidth="true" hidden="false" outlineLevel="0" max="4" min="4" style="84" width="8.28"/>
    <col collapsed="false" customWidth="true" hidden="false" outlineLevel="0" max="5" min="5" style="137" width="8.28"/>
    <col collapsed="false" customWidth="true" hidden="false" outlineLevel="0" max="6" min="6" style="84" width="8.28"/>
    <col collapsed="false" customWidth="true" hidden="false" outlineLevel="0" max="7" min="7" style="137" width="8.28"/>
    <col collapsed="false" customWidth="true" hidden="false" outlineLevel="0" max="8" min="8" style="137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139" customFormat="true" ht="24" hidden="false" customHeight="true" outlineLevel="0" collapsed="false">
      <c r="A1" s="47" t="s">
        <v>151</v>
      </c>
      <c r="B1" s="47"/>
      <c r="C1" s="47"/>
      <c r="D1" s="47"/>
      <c r="E1" s="47"/>
      <c r="F1" s="47"/>
      <c r="G1" s="47"/>
      <c r="H1" s="47"/>
      <c r="I1" s="138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126"/>
      <c r="J2" s="127"/>
      <c r="K2" s="127"/>
      <c r="L2" s="127"/>
      <c r="M2" s="127"/>
      <c r="N2" s="127"/>
      <c r="O2" s="127"/>
      <c r="P2" s="127"/>
    </row>
    <row r="3" customFormat="false" ht="12.6" hidden="false" customHeight="true" outlineLevel="0" collapsed="false">
      <c r="A3" s="89" t="s">
        <v>113</v>
      </c>
      <c r="B3" s="90" t="s">
        <v>152</v>
      </c>
      <c r="C3" s="90"/>
      <c r="D3" s="90"/>
      <c r="E3" s="90"/>
      <c r="F3" s="90"/>
      <c r="G3" s="90"/>
      <c r="H3" s="90"/>
      <c r="I3" s="126"/>
      <c r="J3" s="127"/>
      <c r="K3" s="127"/>
      <c r="L3" s="127"/>
      <c r="M3" s="127"/>
      <c r="N3" s="127"/>
      <c r="O3" s="127"/>
      <c r="P3" s="127"/>
    </row>
    <row r="4" customFormat="false" ht="12.6" hidden="false" customHeight="true" outlineLevel="0" collapsed="false">
      <c r="A4" s="89"/>
      <c r="B4" s="140" t="s">
        <v>153</v>
      </c>
      <c r="C4" s="141" t="s">
        <v>110</v>
      </c>
      <c r="D4" s="93" t="s">
        <v>150</v>
      </c>
      <c r="E4" s="94" t="s">
        <v>105</v>
      </c>
      <c r="F4" s="94"/>
      <c r="G4" s="94"/>
      <c r="H4" s="142" t="s">
        <v>106</v>
      </c>
      <c r="I4" s="126"/>
      <c r="J4" s="127"/>
      <c r="K4" s="127"/>
      <c r="L4" s="127"/>
      <c r="M4" s="127"/>
      <c r="N4" s="127"/>
      <c r="O4" s="127"/>
      <c r="P4" s="127"/>
    </row>
    <row r="5" customFormat="false" ht="12.6" hidden="false" customHeight="true" outlineLevel="0" collapsed="false">
      <c r="A5" s="89"/>
      <c r="B5" s="140"/>
      <c r="C5" s="141"/>
      <c r="D5" s="93"/>
      <c r="E5" s="140" t="s">
        <v>116</v>
      </c>
      <c r="F5" s="93" t="s">
        <v>79</v>
      </c>
      <c r="G5" s="141" t="s">
        <v>81</v>
      </c>
      <c r="H5" s="142"/>
      <c r="I5" s="126"/>
      <c r="J5" s="127"/>
      <c r="K5" s="127"/>
      <c r="L5" s="127"/>
      <c r="M5" s="127"/>
      <c r="N5" s="127"/>
      <c r="O5" s="127"/>
      <c r="P5" s="127"/>
    </row>
    <row r="6" customFormat="false" ht="12.6" hidden="false" customHeight="true" outlineLevel="0" collapsed="false">
      <c r="A6" s="89"/>
      <c r="B6" s="140"/>
      <c r="C6" s="141"/>
      <c r="D6" s="93"/>
      <c r="E6" s="140"/>
      <c r="F6" s="93"/>
      <c r="G6" s="141"/>
      <c r="H6" s="142"/>
      <c r="I6" s="126"/>
      <c r="J6" s="127"/>
      <c r="K6" s="127"/>
      <c r="L6" s="127"/>
      <c r="M6" s="127"/>
      <c r="N6" s="127"/>
      <c r="O6" s="127"/>
      <c r="P6" s="127"/>
    </row>
    <row r="7" customFormat="false" ht="12.6" hidden="false" customHeight="true" outlineLevel="0" collapsed="false">
      <c r="A7" s="89"/>
      <c r="B7" s="143" t="s">
        <v>85</v>
      </c>
      <c r="C7" s="143" t="s">
        <v>111</v>
      </c>
      <c r="D7" s="94" t="s">
        <v>86</v>
      </c>
      <c r="E7" s="143" t="s">
        <v>85</v>
      </c>
      <c r="F7" s="94" t="s">
        <v>86</v>
      </c>
      <c r="G7" s="143" t="s">
        <v>85</v>
      </c>
      <c r="H7" s="144" t="s">
        <v>87</v>
      </c>
      <c r="I7" s="126"/>
      <c r="J7" s="127"/>
      <c r="K7" s="127"/>
      <c r="L7" s="127"/>
      <c r="M7" s="127"/>
      <c r="N7" s="127"/>
      <c r="O7" s="127"/>
      <c r="P7" s="127"/>
    </row>
    <row r="8" customFormat="false" ht="12" hidden="false" customHeight="true" outlineLevel="0" collapsed="false">
      <c r="A8" s="98"/>
      <c r="B8" s="110"/>
      <c r="C8" s="110"/>
      <c r="D8" s="128"/>
      <c r="E8" s="110"/>
      <c r="F8" s="130"/>
      <c r="G8" s="145"/>
      <c r="H8" s="145"/>
    </row>
    <row r="9" customFormat="false" ht="12" hidden="false" customHeight="true" outlineLevel="0" collapsed="false">
      <c r="A9" s="103" t="s">
        <v>117</v>
      </c>
      <c r="B9" s="81" t="n">
        <v>161</v>
      </c>
      <c r="C9" s="81" t="n">
        <v>491</v>
      </c>
      <c r="D9" s="82" t="n">
        <v>593.7</v>
      </c>
      <c r="E9" s="81" t="n">
        <v>438</v>
      </c>
      <c r="F9" s="82" t="n">
        <v>487.3</v>
      </c>
      <c r="G9" s="81" t="n">
        <v>1761</v>
      </c>
      <c r="H9" s="81" t="n">
        <v>113181</v>
      </c>
      <c r="I9" s="0"/>
      <c r="J9" s="0"/>
    </row>
    <row r="10" customFormat="false" ht="12" hidden="false" customHeight="true" outlineLevel="0" collapsed="false">
      <c r="A10" s="106" t="s">
        <v>118</v>
      </c>
      <c r="B10" s="81" t="n">
        <v>140</v>
      </c>
      <c r="C10" s="81" t="n">
        <v>244</v>
      </c>
      <c r="D10" s="82" t="n">
        <v>74.7</v>
      </c>
      <c r="E10" s="81" t="n">
        <v>438</v>
      </c>
      <c r="F10" s="82" t="n">
        <v>487.3</v>
      </c>
      <c r="G10" s="81" t="n">
        <v>1761</v>
      </c>
      <c r="H10" s="81" t="n">
        <v>55630</v>
      </c>
      <c r="I10" s="0"/>
      <c r="J10" s="0"/>
    </row>
    <row r="11" customFormat="false" ht="12" hidden="false" customHeight="true" outlineLevel="0" collapsed="false">
      <c r="A11" s="107" t="s">
        <v>119</v>
      </c>
      <c r="B11" s="110"/>
      <c r="C11" s="110"/>
      <c r="D11" s="111"/>
      <c r="E11" s="110"/>
      <c r="F11" s="111"/>
      <c r="G11" s="110"/>
      <c r="H11" s="110"/>
      <c r="I11" s="0"/>
      <c r="J11" s="0"/>
    </row>
    <row r="12" customFormat="false" ht="12" hidden="false" customHeight="true" outlineLevel="0" collapsed="false">
      <c r="A12" s="107" t="s">
        <v>120</v>
      </c>
      <c r="B12" s="110" t="n">
        <v>112</v>
      </c>
      <c r="C12" s="110" t="n">
        <v>85</v>
      </c>
      <c r="D12" s="111" t="n">
        <v>37.7</v>
      </c>
      <c r="E12" s="110" t="n">
        <v>112</v>
      </c>
      <c r="F12" s="111" t="n">
        <v>164.7</v>
      </c>
      <c r="G12" s="110" t="n">
        <v>621</v>
      </c>
      <c r="H12" s="110" t="n">
        <v>21083</v>
      </c>
      <c r="I12" s="0"/>
      <c r="J12" s="0"/>
    </row>
    <row r="13" customFormat="false" ht="12" hidden="false" customHeight="true" outlineLevel="0" collapsed="false">
      <c r="A13" s="107" t="s">
        <v>121</v>
      </c>
      <c r="B13" s="110" t="n">
        <v>5</v>
      </c>
      <c r="C13" s="110" t="n">
        <v>6</v>
      </c>
      <c r="D13" s="111" t="n">
        <v>0.6</v>
      </c>
      <c r="E13" s="110" t="n">
        <v>10</v>
      </c>
      <c r="F13" s="111" t="n">
        <v>13.3</v>
      </c>
      <c r="G13" s="110" t="n">
        <v>39</v>
      </c>
      <c r="H13" s="110" t="n">
        <v>1670</v>
      </c>
      <c r="I13" s="0"/>
      <c r="J13" s="0"/>
    </row>
    <row r="14" customFormat="false" ht="12" hidden="false" customHeight="true" outlineLevel="0" collapsed="false">
      <c r="A14" s="107" t="s">
        <v>122</v>
      </c>
      <c r="B14" s="110" t="n">
        <v>23</v>
      </c>
      <c r="C14" s="110" t="n">
        <v>154</v>
      </c>
      <c r="D14" s="111" t="n">
        <v>36.4</v>
      </c>
      <c r="E14" s="110" t="n">
        <v>316</v>
      </c>
      <c r="F14" s="111" t="n">
        <v>309.3</v>
      </c>
      <c r="G14" s="110" t="n">
        <v>1101</v>
      </c>
      <c r="H14" s="110" t="n">
        <v>32877</v>
      </c>
      <c r="I14" s="0"/>
      <c r="J14" s="0"/>
    </row>
    <row r="15" customFormat="false" ht="12" hidden="false" customHeight="true" outlineLevel="0" collapsed="false">
      <c r="A15" s="107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07" t="s">
        <v>124</v>
      </c>
      <c r="B16" s="110"/>
      <c r="C16" s="110"/>
      <c r="D16" s="111"/>
      <c r="E16" s="110"/>
      <c r="F16" s="111"/>
      <c r="G16" s="110"/>
      <c r="H16" s="110"/>
      <c r="I16" s="0"/>
      <c r="J16" s="118"/>
      <c r="K16" s="118"/>
    </row>
    <row r="17" customFormat="false" ht="12" hidden="false" customHeight="true" outlineLevel="0" collapsed="false">
      <c r="A17" s="107" t="s">
        <v>125</v>
      </c>
      <c r="B17" s="110" t="n">
        <v>48</v>
      </c>
      <c r="C17" s="110" t="n">
        <v>134</v>
      </c>
      <c r="D17" s="111" t="n">
        <v>46.3</v>
      </c>
      <c r="E17" s="110" t="n">
        <v>253</v>
      </c>
      <c r="F17" s="111" t="n">
        <v>271.9</v>
      </c>
      <c r="G17" s="110" t="n">
        <v>971</v>
      </c>
      <c r="H17" s="110" t="n">
        <v>28166</v>
      </c>
      <c r="I17" s="0"/>
      <c r="J17" s="0"/>
    </row>
    <row r="18" customFormat="false" ht="12" hidden="false" customHeight="true" outlineLevel="0" collapsed="false">
      <c r="A18" s="112"/>
      <c r="B18" s="110"/>
      <c r="C18" s="110"/>
      <c r="D18" s="111"/>
      <c r="E18" s="110"/>
      <c r="F18" s="111"/>
      <c r="G18" s="110"/>
      <c r="H18" s="110"/>
      <c r="I18" s="0"/>
      <c r="J18" s="0"/>
      <c r="K18" s="118"/>
      <c r="L18" s="118"/>
      <c r="M18" s="118"/>
      <c r="N18" s="118"/>
      <c r="O18" s="118"/>
      <c r="P18" s="118"/>
      <c r="Q18" s="118"/>
    </row>
    <row r="19" customFormat="false" ht="12" hidden="false" customHeight="true" outlineLevel="0" collapsed="false">
      <c r="A19" s="113" t="s">
        <v>126</v>
      </c>
      <c r="B19" s="110"/>
      <c r="C19" s="110"/>
      <c r="D19" s="111"/>
      <c r="E19" s="110"/>
      <c r="F19" s="111"/>
      <c r="G19" s="110"/>
      <c r="H19" s="110"/>
      <c r="I19" s="0"/>
      <c r="J19" s="0"/>
    </row>
    <row r="20" customFormat="false" ht="12" hidden="false" customHeight="true" outlineLevel="0" collapsed="false">
      <c r="A20" s="114" t="s">
        <v>127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11" t="s">
        <v>26</v>
      </c>
      <c r="I20" s="128"/>
      <c r="J20" s="119"/>
    </row>
    <row r="21" customFormat="false" ht="12" hidden="false" customHeight="true" outlineLevel="0" collapsed="false">
      <c r="A21" s="114" t="s">
        <v>128</v>
      </c>
      <c r="B21" s="110" t="n">
        <v>48</v>
      </c>
      <c r="C21" s="110" t="n">
        <v>126</v>
      </c>
      <c r="D21" s="111" t="n">
        <v>41</v>
      </c>
      <c r="E21" s="110" t="n">
        <v>251</v>
      </c>
      <c r="F21" s="111" t="n">
        <v>250</v>
      </c>
      <c r="G21" s="110" t="n">
        <v>898</v>
      </c>
      <c r="H21" s="110" t="n">
        <v>23978</v>
      </c>
      <c r="I21" s="0"/>
      <c r="J21" s="0"/>
      <c r="K21" s="118"/>
    </row>
    <row r="22" customFormat="false" ht="12" hidden="false" customHeight="true" outlineLevel="0" collapsed="false">
      <c r="A22" s="115" t="s">
        <v>119</v>
      </c>
      <c r="B22" s="110"/>
      <c r="C22" s="110"/>
      <c r="D22" s="111"/>
      <c r="E22" s="110"/>
      <c r="F22" s="111"/>
      <c r="G22" s="110"/>
      <c r="H22" s="110"/>
      <c r="I22" s="0"/>
      <c r="J22" s="0"/>
    </row>
    <row r="23" customFormat="false" ht="12" hidden="false" customHeight="true" outlineLevel="0" collapsed="false">
      <c r="A23" s="115" t="s">
        <v>129</v>
      </c>
      <c r="B23" s="110" t="n">
        <v>40</v>
      </c>
      <c r="C23" s="110" t="n">
        <v>91</v>
      </c>
      <c r="D23" s="111" t="n">
        <v>25.4</v>
      </c>
      <c r="E23" s="110" t="n">
        <v>169</v>
      </c>
      <c r="F23" s="111" t="n">
        <v>172.5</v>
      </c>
      <c r="G23" s="110" t="n">
        <v>569</v>
      </c>
      <c r="H23" s="110" t="n">
        <v>16051</v>
      </c>
      <c r="I23" s="0"/>
      <c r="J23" s="0"/>
    </row>
    <row r="24" customFormat="false" ht="12" hidden="false" customHeight="true" outlineLevel="0" collapsed="false">
      <c r="A24" s="115" t="s">
        <v>130</v>
      </c>
      <c r="B24" s="111" t="s">
        <v>26</v>
      </c>
      <c r="C24" s="111" t="s">
        <v>26</v>
      </c>
      <c r="D24" s="111" t="s">
        <v>26</v>
      </c>
      <c r="E24" s="111" t="s">
        <v>26</v>
      </c>
      <c r="F24" s="111" t="s">
        <v>26</v>
      </c>
      <c r="G24" s="111" t="s">
        <v>26</v>
      </c>
      <c r="H24" s="111" t="s">
        <v>26</v>
      </c>
      <c r="I24" s="0"/>
      <c r="J24" s="0"/>
    </row>
    <row r="25" customFormat="false" ht="12" hidden="false" customHeight="true" outlineLevel="0" collapsed="false">
      <c r="A25" s="115" t="s">
        <v>131</v>
      </c>
      <c r="B25" s="110" t="n">
        <v>8</v>
      </c>
      <c r="C25" s="110" t="n">
        <v>35</v>
      </c>
      <c r="D25" s="111" t="n">
        <v>15.6</v>
      </c>
      <c r="E25" s="110" t="n">
        <v>82</v>
      </c>
      <c r="F25" s="111" t="n">
        <v>77.5</v>
      </c>
      <c r="G25" s="110" t="n">
        <v>329</v>
      </c>
      <c r="H25" s="110" t="n">
        <v>7927</v>
      </c>
      <c r="I25" s="0"/>
      <c r="J25" s="0"/>
    </row>
    <row r="26" customFormat="false" ht="12" hidden="false" customHeight="true" outlineLevel="0" collapsed="false">
      <c r="A26" s="114" t="s">
        <v>132</v>
      </c>
      <c r="B26" s="110" t="n">
        <v>91</v>
      </c>
      <c r="C26" s="110" t="n">
        <v>111</v>
      </c>
      <c r="D26" s="111" t="n">
        <v>33.7</v>
      </c>
      <c r="E26" s="110" t="n">
        <v>174</v>
      </c>
      <c r="F26" s="111" t="n">
        <v>223.2</v>
      </c>
      <c r="G26" s="110" t="n">
        <v>815</v>
      </c>
      <c r="H26" s="110" t="n">
        <v>29937</v>
      </c>
      <c r="I26" s="0"/>
      <c r="J26" s="0"/>
    </row>
    <row r="27" customFormat="false" ht="12" hidden="false" customHeight="true" outlineLevel="0" collapsed="false">
      <c r="A27" s="114" t="s">
        <v>133</v>
      </c>
      <c r="B27" s="110" t="n">
        <v>1</v>
      </c>
      <c r="C27" s="110" t="n">
        <v>6</v>
      </c>
      <c r="D27" s="111" t="s">
        <v>26</v>
      </c>
      <c r="E27" s="110" t="n">
        <v>13</v>
      </c>
      <c r="F27" s="111" t="n">
        <v>14.1</v>
      </c>
      <c r="G27" s="110" t="n">
        <v>48</v>
      </c>
      <c r="H27" s="110" t="n">
        <v>1715</v>
      </c>
      <c r="I27" s="0"/>
      <c r="J27" s="0"/>
    </row>
    <row r="28" customFormat="false" ht="12" hidden="false" customHeight="true" outlineLevel="0" collapsed="false">
      <c r="A28" s="112"/>
      <c r="B28" s="110"/>
      <c r="C28" s="110"/>
      <c r="D28" s="111"/>
      <c r="E28" s="110"/>
      <c r="F28" s="111"/>
      <c r="G28" s="110"/>
      <c r="H28" s="110"/>
      <c r="I28" s="0"/>
      <c r="J28" s="0"/>
    </row>
    <row r="29" customFormat="false" ht="12" hidden="false" customHeight="true" outlineLevel="0" collapsed="false">
      <c r="A29" s="106" t="s">
        <v>134</v>
      </c>
      <c r="B29" s="81" t="n">
        <v>21</v>
      </c>
      <c r="C29" s="81" t="n">
        <v>247</v>
      </c>
      <c r="D29" s="82" t="n">
        <v>519</v>
      </c>
      <c r="E29" s="111" t="s">
        <v>26</v>
      </c>
      <c r="F29" s="111" t="s">
        <v>26</v>
      </c>
      <c r="G29" s="111" t="s">
        <v>26</v>
      </c>
      <c r="H29" s="81" t="n">
        <v>57551</v>
      </c>
      <c r="I29" s="0"/>
      <c r="J29" s="0"/>
    </row>
    <row r="30" customFormat="false" ht="12" hidden="false" customHeight="true" outlineLevel="0" collapsed="false">
      <c r="A30" s="107" t="s">
        <v>119</v>
      </c>
      <c r="B30" s="110"/>
      <c r="C30" s="110"/>
      <c r="D30" s="111"/>
      <c r="E30" s="110"/>
      <c r="F30" s="111"/>
      <c r="G30" s="110"/>
      <c r="H30" s="110"/>
      <c r="I30" s="0"/>
      <c r="J30" s="0"/>
      <c r="K30" s="111"/>
    </row>
    <row r="31" customFormat="false" ht="12" hidden="false" customHeight="true" outlineLevel="0" collapsed="false">
      <c r="A31" s="114" t="s">
        <v>135</v>
      </c>
      <c r="B31" s="110" t="n">
        <v>2</v>
      </c>
      <c r="C31" s="110" t="n">
        <v>51</v>
      </c>
      <c r="D31" s="111" t="n">
        <v>145.3</v>
      </c>
      <c r="E31" s="111" t="s">
        <v>26</v>
      </c>
      <c r="F31" s="111" t="s">
        <v>26</v>
      </c>
      <c r="G31" s="111" t="s">
        <v>26</v>
      </c>
      <c r="H31" s="110" t="n">
        <v>12036</v>
      </c>
      <c r="I31" s="0"/>
      <c r="J31" s="0"/>
    </row>
    <row r="32" customFormat="false" ht="12" hidden="false" customHeight="true" outlineLevel="0" collapsed="false">
      <c r="A32" s="114" t="s">
        <v>136</v>
      </c>
      <c r="B32" s="110" t="n">
        <v>2</v>
      </c>
      <c r="C32" s="110" t="n">
        <v>74</v>
      </c>
      <c r="D32" s="111" t="n">
        <v>171.3</v>
      </c>
      <c r="E32" s="111" t="s">
        <v>26</v>
      </c>
      <c r="F32" s="111" t="s">
        <v>26</v>
      </c>
      <c r="G32" s="111" t="s">
        <v>26</v>
      </c>
      <c r="H32" s="110" t="n">
        <v>29809</v>
      </c>
      <c r="I32" s="110"/>
      <c r="J32" s="0"/>
    </row>
    <row r="33" customFormat="false" ht="12" hidden="false" customHeight="true" outlineLevel="0" collapsed="false">
      <c r="A33" s="114" t="s">
        <v>137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4" t="s">
        <v>138</v>
      </c>
      <c r="B34" s="110" t="n">
        <v>13</v>
      </c>
      <c r="C34" s="110" t="n">
        <v>103</v>
      </c>
      <c r="D34" s="111" t="n">
        <v>177.2</v>
      </c>
      <c r="E34" s="111" t="s">
        <v>26</v>
      </c>
      <c r="F34" s="111" t="s">
        <v>26</v>
      </c>
      <c r="G34" s="111" t="s">
        <v>26</v>
      </c>
      <c r="H34" s="110" t="n">
        <v>10657</v>
      </c>
      <c r="I34" s="0"/>
      <c r="J34" s="130"/>
      <c r="K34" s="128"/>
      <c r="L34" s="130"/>
    </row>
    <row r="35" customFormat="false" ht="12" hidden="false" customHeight="true" outlineLevel="0" collapsed="false">
      <c r="A35" s="115" t="s">
        <v>124</v>
      </c>
      <c r="B35" s="110"/>
      <c r="C35" s="110"/>
      <c r="D35" s="111"/>
      <c r="E35" s="110"/>
      <c r="F35" s="111"/>
      <c r="G35" s="110"/>
      <c r="H35" s="110"/>
      <c r="I35" s="0"/>
      <c r="J35" s="128"/>
      <c r="K35" s="130"/>
      <c r="L35" s="119"/>
    </row>
    <row r="36" customFormat="false" ht="12" hidden="false" customHeight="true" outlineLevel="0" collapsed="false">
      <c r="A36" s="115" t="s">
        <v>139</v>
      </c>
      <c r="B36" s="110" t="n">
        <v>4</v>
      </c>
      <c r="C36" s="110" t="n">
        <v>54</v>
      </c>
      <c r="D36" s="111" t="n">
        <v>58.6</v>
      </c>
      <c r="E36" s="111" t="s">
        <v>26</v>
      </c>
      <c r="F36" s="111" t="s">
        <v>26</v>
      </c>
      <c r="G36" s="111" t="s">
        <v>26</v>
      </c>
      <c r="H36" s="110" t="n">
        <v>7483</v>
      </c>
      <c r="I36" s="0"/>
      <c r="J36" s="130"/>
      <c r="K36" s="128"/>
      <c r="L36" s="130"/>
    </row>
    <row r="37" customFormat="false" ht="12" hidden="false" customHeight="true" outlineLevel="0" collapsed="false">
      <c r="A37" s="115" t="s">
        <v>140</v>
      </c>
      <c r="B37" s="110" t="n">
        <v>6</v>
      </c>
      <c r="C37" s="110" t="n">
        <v>48</v>
      </c>
      <c r="D37" s="111" t="n">
        <v>116.9</v>
      </c>
      <c r="E37" s="111" t="s">
        <v>26</v>
      </c>
      <c r="F37" s="111" t="s">
        <v>26</v>
      </c>
      <c r="G37" s="111" t="s">
        <v>26</v>
      </c>
      <c r="H37" s="110" t="n">
        <v>3079</v>
      </c>
      <c r="I37" s="0"/>
      <c r="J37" s="128"/>
      <c r="K37" s="130"/>
      <c r="L37" s="119"/>
    </row>
    <row r="38" customFormat="false" ht="12" hidden="false" customHeight="true" outlineLevel="0" collapsed="false">
      <c r="A38" s="115" t="s">
        <v>141</v>
      </c>
      <c r="B38" s="111" t="s">
        <v>26</v>
      </c>
      <c r="C38" s="111" t="s">
        <v>26</v>
      </c>
      <c r="D38" s="111" t="s">
        <v>26</v>
      </c>
      <c r="E38" s="111" t="s">
        <v>26</v>
      </c>
      <c r="F38" s="111" t="s">
        <v>26</v>
      </c>
      <c r="G38" s="111" t="s">
        <v>26</v>
      </c>
      <c r="H38" s="111" t="s">
        <v>26</v>
      </c>
      <c r="I38" s="0"/>
      <c r="J38" s="130"/>
      <c r="K38" s="128"/>
      <c r="L38" s="130"/>
    </row>
    <row r="39" customFormat="false" ht="12" hidden="false" customHeight="true" outlineLevel="0" collapsed="false">
      <c r="A39" s="114" t="s">
        <v>142</v>
      </c>
      <c r="B39" s="110" t="n">
        <v>4</v>
      </c>
      <c r="C39" s="110" t="n">
        <v>19</v>
      </c>
      <c r="D39" s="111" t="n">
        <v>25.3</v>
      </c>
      <c r="E39" s="111" t="s">
        <v>26</v>
      </c>
      <c r="F39" s="111" t="s">
        <v>26</v>
      </c>
      <c r="G39" s="111" t="s">
        <v>26</v>
      </c>
      <c r="H39" s="110" t="n">
        <v>5049</v>
      </c>
      <c r="I39" s="0"/>
      <c r="J39" s="130"/>
      <c r="K39" s="128"/>
      <c r="L39" s="130"/>
    </row>
    <row r="40" customFormat="false" ht="12" hidden="false" customHeight="true" outlineLevel="0" collapsed="false">
      <c r="A40" s="114" t="s">
        <v>124</v>
      </c>
      <c r="B40" s="110"/>
      <c r="C40" s="110"/>
      <c r="D40" s="111"/>
      <c r="E40" s="110"/>
      <c r="F40" s="111"/>
      <c r="G40" s="110"/>
      <c r="H40" s="110"/>
      <c r="I40" s="0"/>
      <c r="J40" s="130"/>
      <c r="K40" s="128"/>
      <c r="L40" s="130"/>
    </row>
    <row r="41" customFormat="false" ht="12" hidden="false" customHeight="true" outlineLevel="0" collapsed="false">
      <c r="A41" s="114" t="s">
        <v>143</v>
      </c>
      <c r="B41" s="110" t="n">
        <v>7</v>
      </c>
      <c r="C41" s="110" t="n">
        <v>81</v>
      </c>
      <c r="D41" s="111" t="n">
        <v>190.3</v>
      </c>
      <c r="E41" s="111" t="s">
        <v>26</v>
      </c>
      <c r="F41" s="111" t="s">
        <v>26</v>
      </c>
      <c r="G41" s="111" t="s">
        <v>26</v>
      </c>
      <c r="H41" s="110" t="n">
        <v>21616</v>
      </c>
      <c r="I41" s="0"/>
      <c r="J41" s="130"/>
      <c r="K41" s="128"/>
      <c r="L41" s="130"/>
    </row>
    <row r="42" customFormat="false" ht="12" hidden="false" customHeight="true" outlineLevel="0" collapsed="false">
      <c r="A42" s="112"/>
      <c r="B42" s="110"/>
      <c r="C42" s="110"/>
      <c r="D42" s="111"/>
      <c r="E42" s="110"/>
      <c r="F42" s="111"/>
      <c r="G42" s="110"/>
      <c r="H42" s="110"/>
      <c r="I42" s="0"/>
      <c r="J42" s="130"/>
      <c r="K42" s="128"/>
      <c r="L42" s="130"/>
    </row>
    <row r="43" customFormat="false" ht="12" hidden="false" customHeight="true" outlineLevel="0" collapsed="false">
      <c r="A43" s="113" t="s">
        <v>126</v>
      </c>
      <c r="B43" s="110"/>
      <c r="C43" s="110"/>
      <c r="D43" s="111"/>
      <c r="E43" s="110"/>
      <c r="F43" s="111"/>
      <c r="G43" s="110"/>
      <c r="H43" s="110"/>
      <c r="I43" s="0"/>
      <c r="J43" s="0"/>
    </row>
    <row r="44" customFormat="false" ht="12" hidden="false" customHeight="true" outlineLevel="0" collapsed="false">
      <c r="A44" s="114" t="s">
        <v>127</v>
      </c>
      <c r="B44" s="110" t="n">
        <v>2</v>
      </c>
      <c r="C44" s="110" t="n">
        <v>14</v>
      </c>
      <c r="D44" s="111" t="n">
        <v>15.5</v>
      </c>
      <c r="E44" s="111" t="s">
        <v>26</v>
      </c>
      <c r="F44" s="111" t="s">
        <v>26</v>
      </c>
      <c r="G44" s="111" t="s">
        <v>26</v>
      </c>
      <c r="H44" s="110" t="n">
        <v>3368</v>
      </c>
      <c r="I44" s="0"/>
      <c r="J44" s="0"/>
    </row>
    <row r="45" customFormat="false" ht="12" hidden="false" customHeight="true" outlineLevel="0" collapsed="false">
      <c r="A45" s="114" t="s">
        <v>128</v>
      </c>
      <c r="B45" s="110" t="n">
        <v>16</v>
      </c>
      <c r="C45" s="110" t="n">
        <v>231</v>
      </c>
      <c r="D45" s="111" t="n">
        <v>501.3</v>
      </c>
      <c r="E45" s="111" t="s">
        <v>26</v>
      </c>
      <c r="F45" s="111" t="s">
        <v>26</v>
      </c>
      <c r="G45" s="111" t="s">
        <v>26</v>
      </c>
      <c r="H45" s="110" t="n">
        <v>53683</v>
      </c>
      <c r="I45" s="0"/>
      <c r="J45" s="0"/>
    </row>
    <row r="46" customFormat="false" ht="12" hidden="false" customHeight="true" outlineLevel="0" collapsed="false">
      <c r="A46" s="115" t="s">
        <v>119</v>
      </c>
      <c r="B46" s="110"/>
      <c r="C46" s="110"/>
      <c r="D46" s="111"/>
      <c r="E46" s="110"/>
      <c r="F46" s="111"/>
      <c r="G46" s="110"/>
      <c r="H46" s="110"/>
      <c r="I46" s="0"/>
      <c r="J46" s="0"/>
    </row>
    <row r="47" customFormat="false" ht="12" hidden="false" customHeight="true" outlineLevel="0" collapsed="false">
      <c r="A47" s="115" t="s">
        <v>144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5" t="s">
        <v>145</v>
      </c>
      <c r="B48" s="110" t="n">
        <v>5</v>
      </c>
      <c r="C48" s="110" t="n">
        <v>44</v>
      </c>
      <c r="D48" s="111" t="n">
        <v>48.8</v>
      </c>
      <c r="E48" s="111" t="s">
        <v>26</v>
      </c>
      <c r="F48" s="111" t="s">
        <v>26</v>
      </c>
      <c r="G48" s="111" t="s">
        <v>26</v>
      </c>
      <c r="H48" s="110" t="n">
        <v>6049</v>
      </c>
      <c r="I48" s="0"/>
      <c r="J48" s="0"/>
    </row>
    <row r="49" customFormat="false" ht="12" hidden="false" customHeight="true" outlineLevel="0" collapsed="false">
      <c r="A49" s="115" t="s">
        <v>146</v>
      </c>
      <c r="B49" s="110" t="n">
        <v>11</v>
      </c>
      <c r="C49" s="110" t="n">
        <v>188</v>
      </c>
      <c r="D49" s="111" t="n">
        <v>452.4</v>
      </c>
      <c r="E49" s="111" t="s">
        <v>26</v>
      </c>
      <c r="F49" s="111" t="s">
        <v>26</v>
      </c>
      <c r="G49" s="111" t="s">
        <v>26</v>
      </c>
      <c r="H49" s="110" t="n">
        <v>47634</v>
      </c>
      <c r="I49" s="0"/>
      <c r="J49" s="0"/>
    </row>
    <row r="50" customFormat="false" ht="12" hidden="false" customHeight="true" outlineLevel="0" collapsed="false">
      <c r="A50" s="115" t="s">
        <v>147</v>
      </c>
      <c r="B50" s="110"/>
      <c r="C50" s="110"/>
      <c r="D50" s="111"/>
      <c r="E50" s="110"/>
      <c r="F50" s="111"/>
      <c r="G50" s="110"/>
      <c r="H50" s="110"/>
      <c r="I50" s="0"/>
      <c r="J50" s="111"/>
    </row>
    <row r="51" customFormat="false" ht="12" hidden="false" customHeight="true" outlineLevel="0" collapsed="false">
      <c r="A51" s="116" t="s">
        <v>124</v>
      </c>
      <c r="B51" s="110"/>
      <c r="C51" s="110"/>
      <c r="D51" s="111"/>
      <c r="E51" s="110"/>
      <c r="F51" s="111"/>
      <c r="G51" s="110"/>
      <c r="H51" s="110"/>
      <c r="I51" s="0"/>
      <c r="J51" s="0"/>
    </row>
    <row r="52" customFormat="false" ht="12" hidden="false" customHeight="true" outlineLevel="0" collapsed="false">
      <c r="A52" s="116" t="s">
        <v>130</v>
      </c>
      <c r="B52" s="111" t="s">
        <v>26</v>
      </c>
      <c r="C52" s="111" t="s">
        <v>26</v>
      </c>
      <c r="D52" s="111" t="s">
        <v>26</v>
      </c>
      <c r="E52" s="111" t="s">
        <v>26</v>
      </c>
      <c r="F52" s="111" t="s">
        <v>26</v>
      </c>
      <c r="G52" s="111" t="s">
        <v>26</v>
      </c>
      <c r="H52" s="111" t="s">
        <v>26</v>
      </c>
      <c r="I52" s="146"/>
      <c r="J52" s="0"/>
    </row>
    <row r="53" customFormat="false" ht="12" hidden="false" customHeight="true" outlineLevel="0" collapsed="false">
      <c r="A53" s="114" t="s">
        <v>132</v>
      </c>
      <c r="B53" s="110" t="n">
        <v>3</v>
      </c>
      <c r="C53" s="110" t="n">
        <v>1</v>
      </c>
      <c r="D53" s="111" t="n">
        <v>2.3</v>
      </c>
      <c r="E53" s="111" t="s">
        <v>26</v>
      </c>
      <c r="F53" s="111" t="s">
        <v>26</v>
      </c>
      <c r="G53" s="111" t="s">
        <v>26</v>
      </c>
      <c r="H53" s="110" t="n">
        <v>500</v>
      </c>
      <c r="I53" s="0"/>
      <c r="J53" s="0"/>
    </row>
    <row r="54" customFormat="false" ht="12" hidden="false" customHeight="true" outlineLevel="0" collapsed="false">
      <c r="A54" s="114" t="s">
        <v>133</v>
      </c>
      <c r="B54" s="111" t="s">
        <v>26</v>
      </c>
      <c r="C54" s="111" t="s">
        <v>26</v>
      </c>
      <c r="D54" s="111" t="s">
        <v>26</v>
      </c>
      <c r="E54" s="111" t="s">
        <v>26</v>
      </c>
      <c r="F54" s="111" t="s">
        <v>26</v>
      </c>
      <c r="G54" s="111" t="s">
        <v>26</v>
      </c>
      <c r="H54" s="111" t="s">
        <v>26</v>
      </c>
      <c r="I54" s="0"/>
      <c r="J54" s="0"/>
    </row>
    <row r="55" customFormat="false" ht="12" hidden="false" customHeight="true" outlineLevel="0" collapsed="false">
      <c r="B55" s="147"/>
      <c r="C55" s="147"/>
      <c r="D55" s="134"/>
      <c r="E55" s="110"/>
      <c r="F55" s="130"/>
      <c r="G55" s="145"/>
      <c r="H55" s="147"/>
    </row>
    <row r="56" customFormat="false" ht="12" hidden="false" customHeight="true" outlineLevel="0" collapsed="false">
      <c r="B56" s="81"/>
      <c r="C56" s="81"/>
      <c r="D56" s="121"/>
      <c r="E56" s="81"/>
      <c r="F56" s="121"/>
      <c r="G56" s="81"/>
      <c r="H56" s="81"/>
    </row>
    <row r="57" customFormat="false" ht="12" hidden="false" customHeight="true" outlineLevel="0" collapsed="false">
      <c r="C57" s="148"/>
    </row>
    <row r="58" customFormat="false" ht="12" hidden="false" customHeight="true" outlineLevel="0" collapsed="false">
      <c r="B58" s="149"/>
    </row>
    <row r="59" customFormat="false" ht="12" hidden="false" customHeight="true" outlineLevel="0" collapsed="false">
      <c r="C59" s="150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anua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05-09T08:59:59Z</cp:lastPrinted>
  <dcterms:modified xsi:type="dcterms:W3CDTF">2011-05-09T09:05:04Z</dcterms:modified>
  <cp:revision>0</cp:revision>
  <dc:subject>Baugenehmigungen </dc:subject>
  <dc:title>Baugenehmigungen  in Berlin  Jan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