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3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3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Dezember 2011 nach Gebäudeart und Bauherren </t>
  </si>
  <si>
    <t xml:space="preserve">Baugenehmigungen für Baumaßnahmen an bestehenden Wohn- und Nichtwohngebäuden </t>
  </si>
  <si>
    <t xml:space="preserve">in Berlin Dezember 2011 nach Gebäudeart und Bauherren </t>
  </si>
  <si>
    <t xml:space="preserve">Baugenehmigungen für die Errichtung neuer Wohn- und Nichtwohngebäude in Berlin</t>
  </si>
  <si>
    <t xml:space="preserve">Dezember 2011 nach Gebäudeart und Bauherren </t>
  </si>
  <si>
    <t xml:space="preserve">bestehenden Gebäuden in Berlin Dezember 2011 und 01.01.-31.12.2011 nach Bezirken </t>
  </si>
  <si>
    <t xml:space="preserve">in Berlin Dezember 2011 und 01.01.-31.12.2011 nach Bezirken </t>
  </si>
  <si>
    <t xml:space="preserve">Baugenehmigungen für die Errichtung neuer Wohngebäude in Berlin Dezember 2011</t>
  </si>
  <si>
    <t xml:space="preserve">und 01.01.-31.12.2011 nach Bezirken </t>
  </si>
  <si>
    <t xml:space="preserve">Baugenehmigungen für die Errichtung neuer Wohngebäude mit 1 oder 2 Wohnungen </t>
  </si>
  <si>
    <t xml:space="preserve">Baugenehmigungen für die Errichtung neuer Nichtwohngebäude in Berlin 01.01.-31.12.2011</t>
  </si>
  <si>
    <t xml:space="preserve">nach Bezirken </t>
  </si>
  <si>
    <t xml:space="preserve">Baugenehmigungen im Jahr 2011</t>
  </si>
  <si>
    <t xml:space="preserve">bestehenden Gebäuden in Berlin im Jahr 2011 nach Gebäudeart und Bauherren </t>
  </si>
  <si>
    <t xml:space="preserve">Baugenehmigungen für die Errichtung neuer Wohn- und Nichtwohngebäude in Berlin im Jahr 2011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1 </t>
  </si>
  <si>
    <t xml:space="preserve">nach Gebäudeart und Haustypen 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1 und 01.01.-31.1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1</t>
  </si>
  <si>
    <t xml:space="preserve">7 Baugenehmigungen für Baumaßnahmen an bestehenden Wohn- und Nichtwohngebäuden
    in Berlin Dezember 2011 und 01.01.-31.12.2011 nach Bezirken</t>
  </si>
  <si>
    <t xml:space="preserve">Mitte </t>
  </si>
  <si>
    <t xml:space="preserve">8 Baugenehmigungen für die Errichtung neuer Wohngebäude in Berlin Dezember 2011
   und 01.01.-31.1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1 und 01.01.-31.12.2011 nach Bezirken</t>
  </si>
  <si>
    <t xml:space="preserve">Baugenehmigungen für die Errichtung neuer Wohngebäude mit 1oder 2 Wohnungen</t>
  </si>
  <si>
    <t xml:space="preserve">10 Baugenehmigungen für die Errichtung neuer Nichtwohngebäude in Berlin 01.01.-31.12.2011
     nach Bezirken</t>
  </si>
  <si>
    <t xml:space="preserve">Baugenehmigungen für die Errichtung neuer Nichtwohngebäude </t>
  </si>
  <si>
    <t xml:space="preserve">11 Baugenehmigungen im Wohn- und Nichtwohnbau einschließlich Baumaßnahmen an bestehenden
     Gebäuden in Berlin im Jahr 2011 nach Gebäudeart und Bauherren </t>
  </si>
  <si>
    <t xml:space="preserve">12 Baugenehmigungen für die Errichtung neuer Wohn- und Nichtwohngebäude in Berlin 
     im Jahr 2011 nach Gebäudeart und Bauherren</t>
  </si>
  <si>
    <t xml:space="preserve">13 Baugenehmigungen für die Errichtung neuer Wohn- und Nichtwohngebäude in Berlin im Jahr 2011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1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1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1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1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#\ ##0.0;&quot;– &quot;0.0"/>
    <numFmt numFmtId="193" formatCode="\ #\ ###\ ##0;&quot;– &quot;0"/>
    <numFmt numFmtId="194" formatCode="#\ ###\ ##0;&quot;– &quot;#\ ###\ ##0"/>
    <numFmt numFmtId="195" formatCode="#\ ##0&quot;  &quot;"/>
    <numFmt numFmtId="196" formatCode="###\ ###\ ##0"/>
    <numFmt numFmtId="197" formatCode="##\ ###\ ##0"/>
    <numFmt numFmtId="198" formatCode="##\ 0##\ ##0"/>
    <numFmt numFmtId="199" formatCode="#,##0"/>
    <numFmt numFmtId="200" formatCode="#\ ##0;&quot;– &quot;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53771377"/>
        <c:axId val="81712962"/>
      </c:barChart>
      <c:catAx>
        <c:axId val="53771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962"/>
        <c:crossesAt val="0"/>
        <c:auto val="1"/>
        <c:lblAlgn val="ctr"/>
        <c:lblOffset val="100"/>
        <c:noMultiLvlLbl val="0"/>
      </c:catAx>
      <c:valAx>
        <c:axId val="8171296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3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14" min="7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s="139" customFormat="true" ht="24" hidden="false" customHeight="true" outlineLevel="0" collapsed="false">
      <c r="A1" s="98" t="s">
        <v>168</v>
      </c>
      <c r="B1" s="98"/>
      <c r="C1" s="98"/>
      <c r="D1" s="98"/>
      <c r="E1" s="98"/>
      <c r="F1" s="98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70</v>
      </c>
      <c r="C3" s="169"/>
      <c r="D3" s="169"/>
      <c r="E3" s="169"/>
      <c r="F3" s="169"/>
      <c r="G3" s="0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71</v>
      </c>
      <c r="C4" s="170" t="s">
        <v>172</v>
      </c>
      <c r="D4" s="170" t="s">
        <v>119</v>
      </c>
      <c r="E4" s="170"/>
      <c r="F4" s="109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0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0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73"/>
      <c r="B8" s="174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0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76</v>
      </c>
      <c r="B10" s="124" t="n">
        <v>9</v>
      </c>
      <c r="C10" s="121" t="n">
        <v>150</v>
      </c>
      <c r="D10" s="123" t="n">
        <v>75</v>
      </c>
      <c r="E10" s="121" t="n">
        <v>70.8</v>
      </c>
      <c r="F10" s="124" t="n">
        <v>45685</v>
      </c>
      <c r="G10" s="0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6</v>
      </c>
      <c r="C11" s="121" t="n">
        <v>17.4</v>
      </c>
      <c r="D11" s="123" t="n">
        <v>42</v>
      </c>
      <c r="E11" s="121" t="n">
        <v>47.1</v>
      </c>
      <c r="F11" s="124" t="n">
        <v>7271</v>
      </c>
      <c r="G11" s="0"/>
      <c r="H11" s="178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39</v>
      </c>
      <c r="C12" s="121" t="n">
        <v>86.9</v>
      </c>
      <c r="D12" s="123" t="n">
        <v>131</v>
      </c>
      <c r="E12" s="121" t="n">
        <v>127.6</v>
      </c>
      <c r="F12" s="124" t="n">
        <v>24643</v>
      </c>
      <c r="G12" s="0"/>
      <c r="H12" s="178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16</v>
      </c>
      <c r="C13" s="121" t="n">
        <v>-41.3</v>
      </c>
      <c r="D13" s="123" t="n">
        <v>156</v>
      </c>
      <c r="E13" s="121" t="n">
        <v>163.8</v>
      </c>
      <c r="F13" s="124" t="n">
        <v>17964</v>
      </c>
      <c r="G13" s="0"/>
      <c r="H13" s="178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24</v>
      </c>
      <c r="C14" s="121" t="n">
        <v>26.2</v>
      </c>
      <c r="D14" s="123" t="n">
        <v>6</v>
      </c>
      <c r="E14" s="121" t="n">
        <v>41.7</v>
      </c>
      <c r="F14" s="124" t="n">
        <v>9276</v>
      </c>
      <c r="G14" s="0"/>
      <c r="H14" s="178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19</v>
      </c>
      <c r="C15" s="121" t="n">
        <v>16.4</v>
      </c>
      <c r="D15" s="123" t="n">
        <v>13</v>
      </c>
      <c r="E15" s="121" t="n">
        <v>26.6</v>
      </c>
      <c r="F15" s="124" t="n">
        <v>5076</v>
      </c>
      <c r="G15" s="0"/>
      <c r="H15" s="178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10</v>
      </c>
      <c r="C16" s="121" t="n">
        <v>-19.9</v>
      </c>
      <c r="D16" s="123" t="n">
        <v>45</v>
      </c>
      <c r="E16" s="121" t="n">
        <v>38.2</v>
      </c>
      <c r="F16" s="124" t="n">
        <v>7811</v>
      </c>
      <c r="G16" s="0"/>
      <c r="H16" s="178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7</v>
      </c>
      <c r="C17" s="121" t="n">
        <v>-2.8</v>
      </c>
      <c r="D17" s="123" t="n">
        <v>8</v>
      </c>
      <c r="E17" s="121" t="n">
        <v>8.2</v>
      </c>
      <c r="F17" s="124" t="n">
        <v>2703</v>
      </c>
      <c r="G17" s="0"/>
      <c r="H17" s="178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24</v>
      </c>
      <c r="C18" s="121" t="n">
        <v>16.4</v>
      </c>
      <c r="D18" s="123" t="n">
        <v>13</v>
      </c>
      <c r="E18" s="121" t="n">
        <v>20.1</v>
      </c>
      <c r="F18" s="124" t="n">
        <v>3708</v>
      </c>
      <c r="G18" s="0"/>
      <c r="H18" s="178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18</v>
      </c>
      <c r="C19" s="121" t="n">
        <v>18.8</v>
      </c>
      <c r="D19" s="123" t="n">
        <v>14</v>
      </c>
      <c r="E19" s="121" t="n">
        <v>16.8</v>
      </c>
      <c r="F19" s="124" t="n">
        <v>3717</v>
      </c>
      <c r="G19" s="0"/>
      <c r="H19" s="178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80</v>
      </c>
      <c r="C20" s="121" t="n">
        <v>12.7</v>
      </c>
      <c r="D20" s="123" t="n">
        <v>105</v>
      </c>
      <c r="E20" s="121" t="n">
        <v>108.4</v>
      </c>
      <c r="F20" s="124" t="n">
        <v>15609</v>
      </c>
      <c r="G20" s="179"/>
      <c r="H20" s="178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29</v>
      </c>
      <c r="C21" s="121" t="n">
        <v>24.7</v>
      </c>
      <c r="D21" s="123" t="n">
        <v>71</v>
      </c>
      <c r="E21" s="121" t="n">
        <v>94.7</v>
      </c>
      <c r="F21" s="124" t="n">
        <v>15104</v>
      </c>
      <c r="G21" s="0"/>
      <c r="H21" s="178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80" t="s">
        <v>188</v>
      </c>
      <c r="B22" s="94" t="n">
        <v>281</v>
      </c>
      <c r="C22" s="95" t="n">
        <v>305.4</v>
      </c>
      <c r="D22" s="94" t="n">
        <v>679</v>
      </c>
      <c r="E22" s="95" t="n">
        <v>763.8</v>
      </c>
      <c r="F22" s="94" t="n">
        <v>158567</v>
      </c>
      <c r="G22" s="0"/>
      <c r="H22" s="178"/>
      <c r="I22" s="0"/>
      <c r="J22" s="0"/>
      <c r="K22" s="0"/>
      <c r="L22" s="0"/>
      <c r="M22" s="0"/>
      <c r="N22" s="0"/>
      <c r="O22" s="0"/>
    </row>
    <row r="23" s="181" customFormat="true" ht="12" hidden="false" customHeight="true" outlineLevel="0" collapsed="false">
      <c r="G23" s="182"/>
      <c r="H23" s="182"/>
      <c r="I23" s="182"/>
      <c r="J23" s="182"/>
      <c r="K23" s="182"/>
      <c r="L23" s="182"/>
      <c r="M23" s="182"/>
      <c r="N23" s="182"/>
      <c r="O23" s="18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76</v>
      </c>
      <c r="B25" s="185" t="n">
        <v>109</v>
      </c>
      <c r="C25" s="186" t="n">
        <v>1302.7</v>
      </c>
      <c r="D25" s="124" t="n">
        <v>890</v>
      </c>
      <c r="E25" s="186" t="n">
        <v>820.8</v>
      </c>
      <c r="F25" s="124" t="n">
        <v>29576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47</v>
      </c>
      <c r="C26" s="186" t="n">
        <v>72.8</v>
      </c>
      <c r="D26" s="124" t="n">
        <v>1093</v>
      </c>
      <c r="E26" s="186" t="n">
        <v>1115.9</v>
      </c>
      <c r="F26" s="124" t="n">
        <v>18278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608</v>
      </c>
      <c r="C27" s="186" t="n">
        <v>579.1</v>
      </c>
      <c r="D27" s="124" t="n">
        <v>1470</v>
      </c>
      <c r="E27" s="186" t="n">
        <v>1710.4</v>
      </c>
      <c r="F27" s="124" t="n">
        <v>30109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188</v>
      </c>
      <c r="C28" s="186" t="n">
        <v>281.3</v>
      </c>
      <c r="D28" s="124" t="n">
        <v>749</v>
      </c>
      <c r="E28" s="186" t="n">
        <v>839.8</v>
      </c>
      <c r="F28" s="124" t="n">
        <v>17198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316</v>
      </c>
      <c r="C29" s="186" t="n">
        <v>327.9</v>
      </c>
      <c r="D29" s="124" t="n">
        <v>297</v>
      </c>
      <c r="E29" s="186" t="n">
        <v>373.8</v>
      </c>
      <c r="F29" s="124" t="n">
        <v>710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400</v>
      </c>
      <c r="C30" s="186" t="n">
        <v>294.6</v>
      </c>
      <c r="D30" s="124" t="n">
        <v>339</v>
      </c>
      <c r="E30" s="186" t="n">
        <v>597.4</v>
      </c>
      <c r="F30" s="124" t="n">
        <v>1249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152</v>
      </c>
      <c r="C31" s="186" t="n">
        <v>560.3</v>
      </c>
      <c r="D31" s="124" t="n">
        <v>326</v>
      </c>
      <c r="E31" s="186" t="n">
        <v>419.5</v>
      </c>
      <c r="F31" s="124" t="n">
        <v>11842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169</v>
      </c>
      <c r="C32" s="186" t="n">
        <v>367.9</v>
      </c>
      <c r="D32" s="124" t="n">
        <v>164</v>
      </c>
      <c r="E32" s="186" t="n">
        <v>218.9</v>
      </c>
      <c r="F32" s="124" t="n">
        <v>5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392</v>
      </c>
      <c r="C33" s="186" t="n">
        <v>510.2</v>
      </c>
      <c r="D33" s="124" t="n">
        <v>619</v>
      </c>
      <c r="E33" s="186" t="n">
        <v>716.1</v>
      </c>
      <c r="F33" s="124" t="n">
        <v>1343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447</v>
      </c>
      <c r="C34" s="186" t="n">
        <v>426.8</v>
      </c>
      <c r="D34" s="124" t="n">
        <v>525</v>
      </c>
      <c r="E34" s="186" t="n">
        <v>558.9</v>
      </c>
      <c r="F34" s="124" t="n">
        <v>996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339</v>
      </c>
      <c r="C35" s="186" t="n">
        <v>613.4</v>
      </c>
      <c r="D35" s="124" t="n">
        <v>639</v>
      </c>
      <c r="E35" s="186" t="n">
        <v>632.5</v>
      </c>
      <c r="F35" s="124" t="n">
        <v>187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282</v>
      </c>
      <c r="C36" s="186" t="n">
        <v>243.2</v>
      </c>
      <c r="D36" s="124" t="n">
        <v>247</v>
      </c>
      <c r="E36" s="186" t="n">
        <v>358.8</v>
      </c>
      <c r="F36" s="124" t="n">
        <v>88520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80" t="s">
        <v>188</v>
      </c>
      <c r="B37" s="94" t="n">
        <v>3549</v>
      </c>
      <c r="C37" s="119" t="n">
        <v>5580.2</v>
      </c>
      <c r="D37" s="94" t="n">
        <v>7358</v>
      </c>
      <c r="E37" s="119" t="n">
        <v>8362.9</v>
      </c>
      <c r="F37" s="187" t="n">
        <v>1827748</v>
      </c>
      <c r="G37" s="182"/>
      <c r="H37" s="182"/>
      <c r="I37" s="182"/>
      <c r="J37" s="182"/>
      <c r="K37" s="182"/>
      <c r="L37" s="182"/>
      <c r="M37" s="182"/>
      <c r="N37" s="182"/>
      <c r="O37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7" min="7" style="195" width="9.28"/>
    <col collapsed="false" customWidth="true" hidden="false" outlineLevel="0" max="14" min="8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customFormat="false" ht="24" hidden="false" customHeight="true" outlineLevel="0" collapsed="false">
      <c r="A1" s="98" t="s">
        <v>190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63</v>
      </c>
      <c r="C3" s="169"/>
      <c r="D3" s="169"/>
      <c r="E3" s="169"/>
      <c r="F3" s="169"/>
      <c r="G3" s="102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29</v>
      </c>
      <c r="C4" s="170" t="s">
        <v>172</v>
      </c>
      <c r="D4" s="170" t="s">
        <v>119</v>
      </c>
      <c r="E4" s="170"/>
      <c r="F4" s="109" t="s">
        <v>120</v>
      </c>
      <c r="G4" s="102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102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102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96"/>
      <c r="B8" s="197"/>
      <c r="C8" s="197"/>
      <c r="D8" s="197"/>
      <c r="E8" s="197"/>
      <c r="F8" s="197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102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91</v>
      </c>
      <c r="B10" s="124" t="n">
        <v>5</v>
      </c>
      <c r="C10" s="121" t="n">
        <v>-0.2</v>
      </c>
      <c r="D10" s="123" t="n">
        <v>7</v>
      </c>
      <c r="E10" s="121" t="n">
        <v>5.7</v>
      </c>
      <c r="F10" s="124" t="n">
        <v>1323</v>
      </c>
      <c r="G10" s="102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5</v>
      </c>
      <c r="C11" s="121" t="n">
        <v>2.5</v>
      </c>
      <c r="D11" s="123" t="n">
        <v>1</v>
      </c>
      <c r="E11" s="121" t="n">
        <v>2.5</v>
      </c>
      <c r="F11" s="124" t="n">
        <v>776</v>
      </c>
      <c r="G11" s="102"/>
      <c r="H11" s="0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19</v>
      </c>
      <c r="C12" s="121" t="n">
        <v>-18.1</v>
      </c>
      <c r="D12" s="123" t="n">
        <v>99</v>
      </c>
      <c r="E12" s="121" t="n">
        <v>94.9</v>
      </c>
      <c r="F12" s="124" t="n">
        <v>13587</v>
      </c>
      <c r="G12" s="102"/>
      <c r="H12" s="0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8</v>
      </c>
      <c r="C13" s="121" t="n">
        <v>-62.4</v>
      </c>
      <c r="D13" s="123" t="n">
        <v>55</v>
      </c>
      <c r="E13" s="121" t="n">
        <v>63</v>
      </c>
      <c r="F13" s="124" t="n">
        <v>5630</v>
      </c>
      <c r="G13" s="102"/>
      <c r="H13" s="0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10</v>
      </c>
      <c r="C14" s="121" t="n">
        <v>8</v>
      </c>
      <c r="D14" s="123" t="n">
        <v>-10</v>
      </c>
      <c r="E14" s="121" t="n">
        <v>4.3</v>
      </c>
      <c r="F14" s="124" t="n">
        <v>2122</v>
      </c>
      <c r="G14" s="102"/>
      <c r="H14" s="0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6</v>
      </c>
      <c r="C15" s="121" t="n">
        <v>0.4</v>
      </c>
      <c r="D15" s="123" t="s">
        <v>26</v>
      </c>
      <c r="E15" s="121" t="n">
        <v>1.7</v>
      </c>
      <c r="F15" s="124" t="n">
        <v>1196</v>
      </c>
      <c r="G15" s="102"/>
      <c r="H15" s="0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8</v>
      </c>
      <c r="C16" s="121" t="n">
        <v>-20.8</v>
      </c>
      <c r="D16" s="123" t="n">
        <v>37</v>
      </c>
      <c r="E16" s="121" t="n">
        <v>27.5</v>
      </c>
      <c r="F16" s="124" t="n">
        <v>5818</v>
      </c>
      <c r="G16" s="102"/>
      <c r="H16" s="0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4</v>
      </c>
      <c r="C17" s="121" t="n">
        <v>-6.9</v>
      </c>
      <c r="D17" s="123" t="n">
        <v>6</v>
      </c>
      <c r="E17" s="121" t="n">
        <v>5.3</v>
      </c>
      <c r="F17" s="124" t="n">
        <v>2132</v>
      </c>
      <c r="G17" s="102"/>
      <c r="H17" s="0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15</v>
      </c>
      <c r="C18" s="121" t="n">
        <v>-2</v>
      </c>
      <c r="D18" s="123" t="n">
        <v>5</v>
      </c>
      <c r="E18" s="121" t="n">
        <v>8.4</v>
      </c>
      <c r="F18" s="124" t="n">
        <v>1343</v>
      </c>
      <c r="G18" s="102"/>
      <c r="H18" s="0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6</v>
      </c>
      <c r="C19" s="121" t="n">
        <v>4.8</v>
      </c>
      <c r="D19" s="123" t="n">
        <v>2</v>
      </c>
      <c r="E19" s="121" t="n">
        <v>2.6</v>
      </c>
      <c r="F19" s="124" t="n">
        <v>601</v>
      </c>
      <c r="G19" s="102"/>
      <c r="H19" s="0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4</v>
      </c>
      <c r="C20" s="121" t="n">
        <v>-6.1</v>
      </c>
      <c r="D20" s="123" t="n">
        <v>19</v>
      </c>
      <c r="E20" s="121" t="n">
        <v>7.2</v>
      </c>
      <c r="F20" s="124" t="n">
        <v>5563</v>
      </c>
      <c r="G20" s="179"/>
      <c r="H20" s="0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7</v>
      </c>
      <c r="C21" s="121" t="n">
        <v>1.7</v>
      </c>
      <c r="D21" s="123" t="s">
        <v>26</v>
      </c>
      <c r="E21" s="121" t="n">
        <v>2.2</v>
      </c>
      <c r="F21" s="124" t="n">
        <v>685</v>
      </c>
      <c r="G21" s="102"/>
      <c r="H21" s="0"/>
      <c r="I21" s="0"/>
      <c r="J21" s="0"/>
      <c r="K21" s="0"/>
      <c r="L21" s="0"/>
      <c r="M21" s="0"/>
      <c r="N21" s="0"/>
      <c r="O21" s="0"/>
    </row>
    <row r="22" s="181" customFormat="true" ht="12" hidden="false" customHeight="true" outlineLevel="0" collapsed="false">
      <c r="A22" s="180" t="s">
        <v>188</v>
      </c>
      <c r="B22" s="94" t="n">
        <v>97</v>
      </c>
      <c r="C22" s="114" t="n">
        <v>-99.3</v>
      </c>
      <c r="D22" s="130" t="n">
        <v>221</v>
      </c>
      <c r="E22" s="95" t="n">
        <v>225.3</v>
      </c>
      <c r="F22" s="94" t="n">
        <v>40776</v>
      </c>
      <c r="G22" s="198"/>
      <c r="H22" s="182"/>
      <c r="I22" s="182"/>
      <c r="J22" s="182"/>
      <c r="K22" s="182"/>
      <c r="L22" s="182"/>
      <c r="M22" s="182"/>
      <c r="N22" s="182"/>
      <c r="O22" s="182"/>
    </row>
    <row r="23" customFormat="false" ht="12" hidden="false" customHeight="true" outlineLevel="0" collapsed="false">
      <c r="A23" s="183"/>
      <c r="B23" s="0"/>
      <c r="C23" s="0"/>
      <c r="D23" s="0"/>
      <c r="E23" s="0"/>
      <c r="F23" s="0"/>
      <c r="G23" s="10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0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91</v>
      </c>
      <c r="B25" s="185" t="n">
        <v>56</v>
      </c>
      <c r="C25" s="121" t="n">
        <v>-131.1</v>
      </c>
      <c r="D25" s="123" t="n">
        <v>160</v>
      </c>
      <c r="E25" s="121" t="n">
        <v>180</v>
      </c>
      <c r="F25" s="124" t="n">
        <v>30053</v>
      </c>
      <c r="G25" s="10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04</v>
      </c>
      <c r="C26" s="121" t="n">
        <v>-183.8</v>
      </c>
      <c r="D26" s="123" t="n">
        <v>299</v>
      </c>
      <c r="E26" s="121" t="n">
        <v>358.4</v>
      </c>
      <c r="F26" s="124" t="n">
        <v>67001</v>
      </c>
      <c r="G26" s="10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213</v>
      </c>
      <c r="C27" s="121" t="n">
        <v>-127.4</v>
      </c>
      <c r="D27" s="123" t="n">
        <v>398</v>
      </c>
      <c r="E27" s="121" t="n">
        <v>451.4</v>
      </c>
      <c r="F27" s="124" t="n">
        <v>95672</v>
      </c>
      <c r="G27" s="10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92</v>
      </c>
      <c r="C28" s="121" t="n">
        <v>-176.7</v>
      </c>
      <c r="D28" s="123" t="n">
        <v>338</v>
      </c>
      <c r="E28" s="121" t="n">
        <v>381.9</v>
      </c>
      <c r="F28" s="124" t="n">
        <v>70454</v>
      </c>
      <c r="G28" s="10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50</v>
      </c>
      <c r="C29" s="121" t="n">
        <v>35.3</v>
      </c>
      <c r="D29" s="123" t="s">
        <v>26</v>
      </c>
      <c r="E29" s="121" t="n">
        <v>16.6</v>
      </c>
      <c r="F29" s="124" t="n">
        <v>17862</v>
      </c>
      <c r="G29" s="10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157</v>
      </c>
      <c r="C30" s="121" t="n">
        <v>-12.1</v>
      </c>
      <c r="D30" s="123" t="n">
        <v>16</v>
      </c>
      <c r="E30" s="121" t="n">
        <v>117.4</v>
      </c>
      <c r="F30" s="124" t="n">
        <v>33624</v>
      </c>
      <c r="G30" s="10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58</v>
      </c>
      <c r="C31" s="121" t="n">
        <v>-67</v>
      </c>
      <c r="D31" s="123" t="n">
        <v>68</v>
      </c>
      <c r="E31" s="121" t="n">
        <v>115.6</v>
      </c>
      <c r="F31" s="124" t="n">
        <v>25217</v>
      </c>
      <c r="G31" s="10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52</v>
      </c>
      <c r="C32" s="121" t="n">
        <v>3.9</v>
      </c>
      <c r="D32" s="123" t="n">
        <v>4</v>
      </c>
      <c r="E32" s="121" t="n">
        <v>35.9</v>
      </c>
      <c r="F32" s="124" t="n">
        <v>8159</v>
      </c>
      <c r="G32" s="10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100</v>
      </c>
      <c r="C33" s="121" t="n">
        <v>-129.4</v>
      </c>
      <c r="D33" s="123" t="n">
        <v>182</v>
      </c>
      <c r="E33" s="121" t="n">
        <v>208</v>
      </c>
      <c r="F33" s="124" t="n">
        <v>28541</v>
      </c>
      <c r="G33" s="10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65</v>
      </c>
      <c r="C34" s="121" t="n">
        <v>57.5</v>
      </c>
      <c r="D34" s="123" t="n">
        <v>108</v>
      </c>
      <c r="E34" s="121" t="n">
        <v>55.3</v>
      </c>
      <c r="F34" s="124" t="n">
        <v>15114</v>
      </c>
      <c r="G34" s="10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57</v>
      </c>
      <c r="C35" s="121" t="n">
        <v>-104.2</v>
      </c>
      <c r="D35" s="123" t="n">
        <v>154</v>
      </c>
      <c r="E35" s="121" t="n">
        <v>113.5</v>
      </c>
      <c r="F35" s="124" t="n">
        <v>35240</v>
      </c>
      <c r="G35" s="10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118</v>
      </c>
      <c r="C36" s="121" t="n">
        <v>44.2</v>
      </c>
      <c r="D36" s="123" t="n">
        <v>27</v>
      </c>
      <c r="E36" s="121" t="n">
        <v>61.7</v>
      </c>
      <c r="F36" s="124" t="n">
        <v>34429</v>
      </c>
      <c r="G36" s="10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8</v>
      </c>
      <c r="B37" s="199" t="n">
        <v>1122</v>
      </c>
      <c r="C37" s="114" t="n">
        <v>-790.8</v>
      </c>
      <c r="D37" s="94" t="n">
        <v>1754</v>
      </c>
      <c r="E37" s="119" t="n">
        <v>2095.6</v>
      </c>
      <c r="F37" s="94" t="n">
        <v>461366</v>
      </c>
      <c r="G37" s="102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8"/>
      <c r="H38" s="182"/>
      <c r="I38" s="182"/>
      <c r="J38" s="182"/>
      <c r="K38" s="182"/>
      <c r="L38" s="182"/>
      <c r="M38" s="182"/>
      <c r="N38" s="182"/>
      <c r="O38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102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10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2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3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n">
        <v>2</v>
      </c>
      <c r="C10" s="124" t="n">
        <v>27</v>
      </c>
      <c r="D10" s="122" t="n">
        <v>6.9</v>
      </c>
      <c r="E10" s="124" t="n">
        <v>53</v>
      </c>
      <c r="F10" s="122" t="n">
        <v>48.7</v>
      </c>
      <c r="G10" s="124" t="n">
        <v>8657</v>
      </c>
      <c r="H10" s="204"/>
      <c r="I10" s="122"/>
      <c r="J10" s="0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n">
        <v>1</v>
      </c>
      <c r="C11" s="124" t="n">
        <v>16</v>
      </c>
      <c r="D11" s="122" t="n">
        <v>14.9</v>
      </c>
      <c r="E11" s="124" t="n">
        <v>41</v>
      </c>
      <c r="F11" s="122" t="n">
        <v>44.5</v>
      </c>
      <c r="G11" s="124" t="n">
        <v>6495</v>
      </c>
      <c r="H11" s="204"/>
      <c r="I11" s="0"/>
      <c r="J11" s="0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6</v>
      </c>
      <c r="C12" s="124" t="n">
        <v>15</v>
      </c>
      <c r="D12" s="122" t="n">
        <v>5.9</v>
      </c>
      <c r="E12" s="124" t="n">
        <v>30</v>
      </c>
      <c r="F12" s="122" t="n">
        <v>32.1</v>
      </c>
      <c r="G12" s="124" t="n">
        <v>4576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6</v>
      </c>
      <c r="C13" s="124" t="n">
        <v>48</v>
      </c>
      <c r="D13" s="122" t="n">
        <v>6.7</v>
      </c>
      <c r="E13" s="124" t="n">
        <v>101</v>
      </c>
      <c r="F13" s="122" t="n">
        <v>100.8</v>
      </c>
      <c r="G13" s="124" t="n">
        <v>11509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1</v>
      </c>
      <c r="C15" s="124" t="n">
        <v>14</v>
      </c>
      <c r="D15" s="122" t="n">
        <v>6</v>
      </c>
      <c r="E15" s="124" t="n">
        <v>13</v>
      </c>
      <c r="F15" s="122" t="n">
        <v>25</v>
      </c>
      <c r="G15" s="124" t="n">
        <v>3745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2</v>
      </c>
      <c r="C16" s="124" t="n">
        <v>6</v>
      </c>
      <c r="D16" s="122" t="n">
        <v>0.9</v>
      </c>
      <c r="E16" s="124" t="n">
        <v>8</v>
      </c>
      <c r="F16" s="122" t="n">
        <v>10.7</v>
      </c>
      <c r="G16" s="124" t="n">
        <v>1993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4</v>
      </c>
      <c r="C20" s="124" t="n">
        <v>42</v>
      </c>
      <c r="D20" s="122" t="n">
        <v>2.4</v>
      </c>
      <c r="E20" s="124" t="n">
        <v>86</v>
      </c>
      <c r="F20" s="122" t="n">
        <v>101.2</v>
      </c>
      <c r="G20" s="124" t="n">
        <v>8776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20</v>
      </c>
      <c r="C21" s="124" t="n">
        <v>38</v>
      </c>
      <c r="D21" s="122" t="n">
        <v>2.7</v>
      </c>
      <c r="E21" s="124" t="n">
        <v>71</v>
      </c>
      <c r="F21" s="122" t="n">
        <v>92.5</v>
      </c>
      <c r="G21" s="124" t="n">
        <v>13083</v>
      </c>
      <c r="H21" s="204"/>
      <c r="I21" s="0"/>
      <c r="J21" s="0"/>
      <c r="K21" s="208"/>
      <c r="L21" s="0"/>
      <c r="M21" s="208"/>
      <c r="N21" s="0"/>
    </row>
    <row r="22" s="181" customFormat="true" ht="12" hidden="false" customHeight="true" outlineLevel="0" collapsed="false">
      <c r="A22" s="180" t="s">
        <v>188</v>
      </c>
      <c r="B22" s="94" t="n">
        <v>166</v>
      </c>
      <c r="C22" s="94" t="n">
        <v>239</v>
      </c>
      <c r="D22" s="95" t="n">
        <v>66.2</v>
      </c>
      <c r="E22" s="94" t="n">
        <v>441</v>
      </c>
      <c r="F22" s="95" t="n">
        <v>521.6</v>
      </c>
      <c r="G22" s="94" t="n">
        <v>69461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85" t="n">
        <v>31</v>
      </c>
      <c r="C25" s="185" t="n">
        <v>322</v>
      </c>
      <c r="D25" s="122" t="n">
        <v>88.9</v>
      </c>
      <c r="E25" s="124" t="n">
        <v>709</v>
      </c>
      <c r="F25" s="122" t="n">
        <v>616.9</v>
      </c>
      <c r="G25" s="124" t="n">
        <v>80098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34</v>
      </c>
      <c r="C26" s="185" t="n">
        <v>372</v>
      </c>
      <c r="D26" s="122" t="n">
        <v>67.2</v>
      </c>
      <c r="E26" s="124" t="n">
        <v>791</v>
      </c>
      <c r="F26" s="122" t="n">
        <v>755.4</v>
      </c>
      <c r="G26" s="124" t="n">
        <v>93453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62</v>
      </c>
      <c r="C27" s="185" t="n">
        <v>644</v>
      </c>
      <c r="D27" s="122" t="n">
        <v>247.8</v>
      </c>
      <c r="E27" s="124" t="n">
        <v>1070</v>
      </c>
      <c r="F27" s="122" t="n">
        <v>1258.5</v>
      </c>
      <c r="G27" s="124" t="n">
        <v>155406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85</v>
      </c>
      <c r="C28" s="185" t="n">
        <v>241</v>
      </c>
      <c r="D28" s="122" t="n">
        <v>70.4</v>
      </c>
      <c r="E28" s="124" t="n">
        <v>411</v>
      </c>
      <c r="F28" s="122" t="n">
        <v>458</v>
      </c>
      <c r="G28" s="124" t="n">
        <v>5254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8</v>
      </c>
      <c r="C29" s="185" t="n">
        <v>176</v>
      </c>
      <c r="D29" s="122" t="n">
        <v>77.7</v>
      </c>
      <c r="E29" s="124" t="n">
        <v>297</v>
      </c>
      <c r="F29" s="122" t="n">
        <v>357.3</v>
      </c>
      <c r="G29" s="124" t="n">
        <v>44156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7" t="s">
        <v>181</v>
      </c>
      <c r="B30" s="185" t="n">
        <v>215</v>
      </c>
      <c r="C30" s="185" t="n">
        <v>267</v>
      </c>
      <c r="D30" s="122" t="n">
        <v>161.5</v>
      </c>
      <c r="E30" s="124" t="n">
        <v>314</v>
      </c>
      <c r="F30" s="122" t="n">
        <v>467.5</v>
      </c>
      <c r="G30" s="124" t="n">
        <v>6747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7" t="s">
        <v>182</v>
      </c>
      <c r="B31" s="185" t="n">
        <v>78</v>
      </c>
      <c r="C31" s="185" t="n">
        <v>152</v>
      </c>
      <c r="D31" s="122" t="n">
        <v>62.1</v>
      </c>
      <c r="E31" s="124" t="n">
        <v>257</v>
      </c>
      <c r="F31" s="122" t="n">
        <v>300.2</v>
      </c>
      <c r="G31" s="124" t="n">
        <v>39965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7" t="s">
        <v>183</v>
      </c>
      <c r="B32" s="185" t="n">
        <v>96</v>
      </c>
      <c r="C32" s="185" t="n">
        <v>105</v>
      </c>
      <c r="D32" s="122" t="n">
        <v>52.6</v>
      </c>
      <c r="E32" s="124" t="n">
        <v>160</v>
      </c>
      <c r="F32" s="122" t="n">
        <v>182.9</v>
      </c>
      <c r="G32" s="124" t="n">
        <v>21812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7" t="s">
        <v>184</v>
      </c>
      <c r="B33" s="185" t="n">
        <v>261</v>
      </c>
      <c r="C33" s="185" t="n">
        <v>235</v>
      </c>
      <c r="D33" s="122" t="n">
        <v>105.4</v>
      </c>
      <c r="E33" s="124" t="n">
        <v>404</v>
      </c>
      <c r="F33" s="122" t="n">
        <v>491</v>
      </c>
      <c r="G33" s="124" t="n">
        <v>56812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7" t="s">
        <v>185</v>
      </c>
      <c r="B34" s="185" t="n">
        <v>345</v>
      </c>
      <c r="C34" s="185" t="n">
        <v>240</v>
      </c>
      <c r="D34" s="122" t="n">
        <v>70</v>
      </c>
      <c r="E34" s="124" t="n">
        <v>416</v>
      </c>
      <c r="F34" s="122" t="n">
        <v>502.8</v>
      </c>
      <c r="G34" s="124" t="n">
        <v>57179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7" t="s">
        <v>186</v>
      </c>
      <c r="B35" s="185" t="n">
        <v>255</v>
      </c>
      <c r="C35" s="185" t="n">
        <v>228</v>
      </c>
      <c r="D35" s="122" t="n">
        <v>40.1</v>
      </c>
      <c r="E35" s="124" t="n">
        <v>484</v>
      </c>
      <c r="F35" s="122" t="n">
        <v>518.2</v>
      </c>
      <c r="G35" s="124" t="n">
        <v>47331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46</v>
      </c>
      <c r="C36" s="185" t="n">
        <v>148</v>
      </c>
      <c r="D36" s="122" t="n">
        <v>62.1</v>
      </c>
      <c r="E36" s="124" t="n">
        <v>214</v>
      </c>
      <c r="F36" s="122" t="n">
        <v>293.9</v>
      </c>
      <c r="G36" s="124" t="n">
        <v>42636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80" t="s">
        <v>188</v>
      </c>
      <c r="B37" s="94" t="n">
        <v>2156</v>
      </c>
      <c r="C37" s="94" t="n">
        <v>3128</v>
      </c>
      <c r="D37" s="119" t="n">
        <v>1105.6</v>
      </c>
      <c r="E37" s="94" t="n">
        <v>5527</v>
      </c>
      <c r="F37" s="119" t="n">
        <v>6202.5</v>
      </c>
      <c r="G37" s="94" t="n">
        <v>758871</v>
      </c>
      <c r="H37" s="215"/>
      <c r="I37" s="95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1&#10;  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6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7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A9" s="175"/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s">
        <v>26</v>
      </c>
      <c r="C10" s="124" t="s">
        <v>26</v>
      </c>
      <c r="D10" s="122" t="s">
        <v>26</v>
      </c>
      <c r="E10" s="124" t="s">
        <v>26</v>
      </c>
      <c r="F10" s="122" t="s">
        <v>26</v>
      </c>
      <c r="G10" s="124" t="s">
        <v>26</v>
      </c>
      <c r="H10" s="204"/>
      <c r="I10" s="124"/>
      <c r="J10" s="124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s">
        <v>26</v>
      </c>
      <c r="C11" s="124" t="s">
        <v>26</v>
      </c>
      <c r="D11" s="122" t="s">
        <v>26</v>
      </c>
      <c r="E11" s="124" t="s">
        <v>26</v>
      </c>
      <c r="F11" s="122" t="s">
        <v>26</v>
      </c>
      <c r="G11" s="124" t="s">
        <v>26</v>
      </c>
      <c r="H11" s="204"/>
      <c r="I11" s="124"/>
      <c r="J11" s="133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5</v>
      </c>
      <c r="C12" s="124" t="n">
        <v>10</v>
      </c>
      <c r="D12" s="122" t="n">
        <v>3.3</v>
      </c>
      <c r="E12" s="124" t="n">
        <v>17</v>
      </c>
      <c r="F12" s="122" t="n">
        <v>19.7</v>
      </c>
      <c r="G12" s="124" t="n">
        <v>2409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4</v>
      </c>
      <c r="C13" s="124" t="n">
        <v>6</v>
      </c>
      <c r="D13" s="122" t="n">
        <v>3.1</v>
      </c>
      <c r="E13" s="124" t="n">
        <v>4</v>
      </c>
      <c r="F13" s="122" t="n">
        <v>9.9</v>
      </c>
      <c r="G13" s="124" t="n">
        <v>1581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0</v>
      </c>
      <c r="C15" s="124" t="n">
        <v>11</v>
      </c>
      <c r="D15" s="122" t="n">
        <v>4.2</v>
      </c>
      <c r="E15" s="124" t="n">
        <v>10</v>
      </c>
      <c r="F15" s="122" t="n">
        <v>20.2</v>
      </c>
      <c r="G15" s="124" t="n">
        <v>2898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1</v>
      </c>
      <c r="C16" s="124" t="n">
        <v>0</v>
      </c>
      <c r="D16" s="124" t="s">
        <v>26</v>
      </c>
      <c r="E16" s="124" t="n">
        <v>1</v>
      </c>
      <c r="F16" s="122" t="n">
        <v>0.7</v>
      </c>
      <c r="G16" s="124" t="n">
        <v>161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3</v>
      </c>
      <c r="C20" s="124" t="n">
        <v>36</v>
      </c>
      <c r="D20" s="122" t="n">
        <v>2.4</v>
      </c>
      <c r="E20" s="124" t="n">
        <v>73</v>
      </c>
      <c r="F20" s="122" t="n">
        <v>89.8</v>
      </c>
      <c r="G20" s="124" t="n">
        <v>7820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11</v>
      </c>
      <c r="C21" s="124" t="n">
        <v>9</v>
      </c>
      <c r="D21" s="122" t="n">
        <v>2.7</v>
      </c>
      <c r="E21" s="124" t="n">
        <v>13</v>
      </c>
      <c r="F21" s="122" t="n">
        <v>20.6</v>
      </c>
      <c r="G21" s="124" t="n">
        <v>3127</v>
      </c>
      <c r="H21" s="204"/>
      <c r="I21" s="0"/>
      <c r="J21" s="0"/>
      <c r="K21" s="208"/>
      <c r="L21" s="0"/>
      <c r="M21" s="208"/>
      <c r="N21" s="0"/>
    </row>
    <row r="22" s="171" customFormat="true" ht="12" hidden="false" customHeight="true" outlineLevel="0" collapsed="false">
      <c r="A22" s="180" t="s">
        <v>188</v>
      </c>
      <c r="B22" s="94" t="n">
        <v>148</v>
      </c>
      <c r="C22" s="94" t="n">
        <v>105</v>
      </c>
      <c r="D22" s="95" t="n">
        <v>35.4</v>
      </c>
      <c r="E22" s="94" t="n">
        <v>156</v>
      </c>
      <c r="F22" s="95" t="n">
        <v>226.9</v>
      </c>
      <c r="G22" s="94" t="n">
        <v>28623</v>
      </c>
      <c r="H22" s="124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24" t="s">
        <v>26</v>
      </c>
      <c r="C25" s="124" t="s">
        <v>26</v>
      </c>
      <c r="D25" s="185" t="s">
        <v>26</v>
      </c>
      <c r="E25" s="124" t="s">
        <v>26</v>
      </c>
      <c r="F25" s="217" t="s">
        <v>26</v>
      </c>
      <c r="G25" s="124" t="s">
        <v>26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2</v>
      </c>
      <c r="C26" s="185" t="n">
        <v>3</v>
      </c>
      <c r="D26" s="185" t="s">
        <v>26</v>
      </c>
      <c r="E26" s="185" t="n">
        <v>4</v>
      </c>
      <c r="F26" s="217" t="n">
        <v>6.8</v>
      </c>
      <c r="G26" s="124" t="n">
        <v>782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06</v>
      </c>
      <c r="C27" s="185" t="n">
        <v>213</v>
      </c>
      <c r="D27" s="217" t="n">
        <v>91.2</v>
      </c>
      <c r="E27" s="185" t="n">
        <v>321</v>
      </c>
      <c r="F27" s="217" t="n">
        <v>439.2</v>
      </c>
      <c r="G27" s="124" t="n">
        <v>52058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65</v>
      </c>
      <c r="C28" s="185" t="n">
        <v>81</v>
      </c>
      <c r="D28" s="185" t="n">
        <v>43.5</v>
      </c>
      <c r="E28" s="185" t="n">
        <v>68</v>
      </c>
      <c r="F28" s="217" t="n">
        <v>135.2</v>
      </c>
      <c r="G28" s="124" t="n">
        <v>21709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3</v>
      </c>
      <c r="C29" s="185" t="n">
        <v>157</v>
      </c>
      <c r="D29" s="185" t="n">
        <v>70.3</v>
      </c>
      <c r="E29" s="185" t="n">
        <v>251</v>
      </c>
      <c r="F29" s="217" t="n">
        <v>320.7</v>
      </c>
      <c r="G29" s="124" t="n">
        <v>39438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7" t="s">
        <v>181</v>
      </c>
      <c r="B30" s="185" t="n">
        <v>197</v>
      </c>
      <c r="C30" s="185" t="n">
        <v>182</v>
      </c>
      <c r="D30" s="185" t="n">
        <v>110.7</v>
      </c>
      <c r="E30" s="185" t="n">
        <v>201</v>
      </c>
      <c r="F30" s="217" t="n">
        <v>329.2</v>
      </c>
      <c r="G30" s="124" t="n">
        <v>43817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7" t="s">
        <v>182</v>
      </c>
      <c r="B31" s="185" t="n">
        <v>68</v>
      </c>
      <c r="C31" s="185" t="n">
        <v>53</v>
      </c>
      <c r="D31" s="185" t="n">
        <v>43.2</v>
      </c>
      <c r="E31" s="185" t="n">
        <v>70</v>
      </c>
      <c r="F31" s="217" t="n">
        <v>92</v>
      </c>
      <c r="G31" s="124" t="n">
        <v>11578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7" t="s">
        <v>183</v>
      </c>
      <c r="B32" s="185" t="n">
        <v>93</v>
      </c>
      <c r="C32" s="185" t="n">
        <v>72</v>
      </c>
      <c r="D32" s="185" t="n">
        <v>39.3</v>
      </c>
      <c r="E32" s="185" t="n">
        <v>100</v>
      </c>
      <c r="F32" s="217" t="n">
        <v>136.4</v>
      </c>
      <c r="G32" s="124" t="n">
        <v>16167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7" t="s">
        <v>184</v>
      </c>
      <c r="B33" s="185" t="n">
        <v>242</v>
      </c>
      <c r="C33" s="185" t="n">
        <v>166</v>
      </c>
      <c r="D33" s="185" t="n">
        <v>80.2</v>
      </c>
      <c r="E33" s="185" t="n">
        <v>256</v>
      </c>
      <c r="F33" s="217" t="n">
        <v>349.1</v>
      </c>
      <c r="G33" s="124" t="n">
        <v>42155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7" t="s">
        <v>185</v>
      </c>
      <c r="B34" s="185" t="n">
        <v>332</v>
      </c>
      <c r="C34" s="185" t="n">
        <v>207</v>
      </c>
      <c r="D34" s="185" t="n">
        <v>58.6</v>
      </c>
      <c r="E34" s="185" t="n">
        <v>349</v>
      </c>
      <c r="F34" s="217" t="n">
        <v>441.1</v>
      </c>
      <c r="G34" s="124" t="n">
        <v>49617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7" t="s">
        <v>186</v>
      </c>
      <c r="B35" s="185" t="n">
        <v>239</v>
      </c>
      <c r="C35" s="185" t="n">
        <v>147</v>
      </c>
      <c r="D35" s="185" t="n">
        <v>22.3</v>
      </c>
      <c r="E35" s="185" t="n">
        <v>247</v>
      </c>
      <c r="F35" s="217" t="n">
        <v>318.9</v>
      </c>
      <c r="G35" s="124" t="n">
        <v>33924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33</v>
      </c>
      <c r="C36" s="185" t="n">
        <v>111</v>
      </c>
      <c r="D36" s="185" t="n">
        <v>56.9</v>
      </c>
      <c r="E36" s="185" t="n">
        <v>141</v>
      </c>
      <c r="F36" s="217" t="n">
        <v>206.8</v>
      </c>
      <c r="G36" s="124" t="n">
        <v>2998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80" t="s">
        <v>188</v>
      </c>
      <c r="B37" s="94" t="n">
        <v>1920</v>
      </c>
      <c r="C37" s="94" t="n">
        <v>1389</v>
      </c>
      <c r="D37" s="119" t="n">
        <v>616.1</v>
      </c>
      <c r="E37" s="94" t="n">
        <v>2008</v>
      </c>
      <c r="F37" s="119" t="n">
        <v>2775.4</v>
      </c>
      <c r="G37" s="94" t="n">
        <v>341225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O1" s="40"/>
      <c r="P1" s="40"/>
      <c r="Q1" s="40"/>
      <c r="R1" s="40"/>
      <c r="S1" s="4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9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25</v>
      </c>
      <c r="D7" s="170" t="s">
        <v>100</v>
      </c>
      <c r="E7" s="170" t="s">
        <v>99</v>
      </c>
      <c r="F7" s="170" t="s">
        <v>100</v>
      </c>
      <c r="G7" s="169" t="s">
        <v>101</v>
      </c>
      <c r="H7" s="204"/>
    </row>
    <row r="8" customFormat="false" ht="12" hidden="false" customHeight="true" outlineLevel="0" collapsed="false">
      <c r="A8" s="183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7" t="s">
        <v>191</v>
      </c>
      <c r="B9" s="124" t="n">
        <v>22</v>
      </c>
      <c r="C9" s="124" t="n">
        <v>831</v>
      </c>
      <c r="D9" s="186" t="n">
        <v>1344.9</v>
      </c>
      <c r="E9" s="185" t="n">
        <v>21</v>
      </c>
      <c r="F9" s="185" t="n">
        <v>23.9</v>
      </c>
      <c r="G9" s="124" t="n">
        <v>185612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7" t="s">
        <v>177</v>
      </c>
      <c r="B10" s="124" t="n">
        <v>9</v>
      </c>
      <c r="C10" s="124" t="n">
        <v>81</v>
      </c>
      <c r="D10" s="186" t="n">
        <v>189.3</v>
      </c>
      <c r="E10" s="185" t="n">
        <v>3</v>
      </c>
      <c r="F10" s="185" t="n">
        <v>2.1</v>
      </c>
      <c r="G10" s="124" t="n">
        <v>22334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7" t="s">
        <v>178</v>
      </c>
      <c r="B11" s="185" t="n">
        <v>33</v>
      </c>
      <c r="C11" s="185" t="n">
        <v>262</v>
      </c>
      <c r="D11" s="186" t="n">
        <v>458.8</v>
      </c>
      <c r="E11" s="185" t="n">
        <v>2</v>
      </c>
      <c r="F11" s="185" t="n">
        <v>0.5</v>
      </c>
      <c r="G11" s="124" t="n">
        <v>5001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7" t="s">
        <v>179</v>
      </c>
      <c r="B12" s="124" t="n">
        <v>11</v>
      </c>
      <c r="C12" s="124" t="n">
        <v>168</v>
      </c>
      <c r="D12" s="186" t="n">
        <v>387.7</v>
      </c>
      <c r="E12" s="124" t="s">
        <v>26</v>
      </c>
      <c r="F12" s="124" t="s">
        <v>26</v>
      </c>
      <c r="G12" s="124" t="n">
        <v>48988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7" t="s">
        <v>180</v>
      </c>
      <c r="B13" s="185" t="n">
        <v>18</v>
      </c>
      <c r="C13" s="185" t="n">
        <v>95</v>
      </c>
      <c r="D13" s="186" t="n">
        <v>214.9</v>
      </c>
      <c r="E13" s="124" t="s">
        <v>26</v>
      </c>
      <c r="F13" s="124" t="s">
        <v>26</v>
      </c>
      <c r="G13" s="124" t="n">
        <v>8988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7" t="s">
        <v>181</v>
      </c>
      <c r="B14" s="185" t="n">
        <v>28</v>
      </c>
      <c r="C14" s="185" t="n">
        <v>91</v>
      </c>
      <c r="D14" s="186" t="n">
        <v>145.2</v>
      </c>
      <c r="E14" s="185" t="n">
        <v>9</v>
      </c>
      <c r="F14" s="185" t="n">
        <v>12.5</v>
      </c>
      <c r="G14" s="124" t="n">
        <v>23886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7" t="s">
        <v>182</v>
      </c>
      <c r="B15" s="124" t="n">
        <v>16</v>
      </c>
      <c r="C15" s="124" t="n">
        <v>268</v>
      </c>
      <c r="D15" s="186" t="n">
        <v>565.2</v>
      </c>
      <c r="E15" s="185" t="n">
        <v>1</v>
      </c>
      <c r="F15" s="185" t="n">
        <v>3.8</v>
      </c>
      <c r="G15" s="124" t="n">
        <v>53246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7" t="s">
        <v>183</v>
      </c>
      <c r="B16" s="185" t="n">
        <v>21</v>
      </c>
      <c r="C16" s="185" t="n">
        <v>302</v>
      </c>
      <c r="D16" s="186" t="n">
        <v>311.4</v>
      </c>
      <c r="E16" s="124" t="s">
        <v>26</v>
      </c>
      <c r="F16" s="124" t="s">
        <v>26</v>
      </c>
      <c r="G16" s="124" t="n">
        <v>21222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7" t="s">
        <v>184</v>
      </c>
      <c r="B17" s="124" t="n">
        <v>31</v>
      </c>
      <c r="C17" s="124" t="n">
        <v>333</v>
      </c>
      <c r="D17" s="186" t="n">
        <v>534.2</v>
      </c>
      <c r="E17" s="185" t="n">
        <v>33</v>
      </c>
      <c r="F17" s="185" t="n">
        <v>17.1</v>
      </c>
      <c r="G17" s="124" t="n">
        <v>48984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7" t="s">
        <v>185</v>
      </c>
      <c r="B18" s="185" t="n">
        <v>37</v>
      </c>
      <c r="C18" s="185" t="n">
        <v>206</v>
      </c>
      <c r="D18" s="186" t="n">
        <v>299.3</v>
      </c>
      <c r="E18" s="185" t="n">
        <v>1</v>
      </c>
      <c r="F18" s="185" t="n">
        <v>0.8</v>
      </c>
      <c r="G18" s="124" t="n">
        <v>2740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7" t="s">
        <v>186</v>
      </c>
      <c r="B19" s="124" t="n">
        <v>27</v>
      </c>
      <c r="C19" s="124" t="n">
        <v>729</v>
      </c>
      <c r="D19" s="186" t="n">
        <v>677.5</v>
      </c>
      <c r="E19" s="185" t="n">
        <v>1</v>
      </c>
      <c r="F19" s="185" t="n">
        <v>0.8</v>
      </c>
      <c r="G19" s="124" t="n">
        <v>105381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7" t="s">
        <v>187</v>
      </c>
      <c r="B20" s="185" t="n">
        <v>18</v>
      </c>
      <c r="C20" s="185" t="n">
        <v>99</v>
      </c>
      <c r="D20" s="186" t="n">
        <v>137</v>
      </c>
      <c r="E20" s="185" t="n">
        <v>6</v>
      </c>
      <c r="F20" s="185" t="n">
        <v>3.3</v>
      </c>
      <c r="G20" s="124" t="n">
        <v>11455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80" t="s">
        <v>188</v>
      </c>
      <c r="B21" s="199" t="n">
        <v>271</v>
      </c>
      <c r="C21" s="94" t="n">
        <v>3466</v>
      </c>
      <c r="D21" s="119" t="n">
        <v>5265.4</v>
      </c>
      <c r="E21" s="199" t="n">
        <v>77</v>
      </c>
      <c r="F21" s="119" t="n">
        <v>64.7</v>
      </c>
      <c r="G21" s="94" t="n">
        <v>607511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20"/>
    </row>
    <row r="23" customFormat="false" ht="12" hidden="false" customHeight="true" outlineLevel="0" collapsed="false">
      <c r="A23" s="221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62" t="s">
        <v>200</v>
      </c>
      <c r="B1" s="62"/>
      <c r="C1" s="62"/>
      <c r="D1" s="62"/>
      <c r="E1" s="62"/>
      <c r="F1" s="62"/>
      <c r="G1" s="62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222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3549</v>
      </c>
      <c r="C9" s="95" t="n">
        <v>5580.2</v>
      </c>
      <c r="D9" s="94" t="n">
        <v>7358</v>
      </c>
      <c r="E9" s="95" t="n">
        <v>8362.9</v>
      </c>
      <c r="F9" s="94" t="n">
        <v>29474</v>
      </c>
      <c r="G9" s="187" t="n">
        <v>1827748</v>
      </c>
    </row>
    <row r="10" customFormat="false" ht="12" hidden="false" customHeight="true" outlineLevel="0" collapsed="false">
      <c r="A10" s="118" t="s">
        <v>132</v>
      </c>
      <c r="B10" s="94" t="n">
        <v>3064</v>
      </c>
      <c r="C10" s="223" t="n">
        <v>-79.3</v>
      </c>
      <c r="D10" s="94" t="n">
        <v>7270</v>
      </c>
      <c r="E10" s="95" t="n">
        <v>8333.4</v>
      </c>
      <c r="F10" s="94" t="n">
        <v>29460</v>
      </c>
      <c r="G10" s="94" t="n">
        <v>1054771</v>
      </c>
    </row>
    <row r="11" customFormat="false" ht="12" hidden="false" customHeight="true" outlineLevel="0" collapsed="false">
      <c r="A11" s="120" t="s">
        <v>133</v>
      </c>
      <c r="B11" s="115"/>
      <c r="C11" s="121"/>
      <c r="D11" s="123"/>
      <c r="E11" s="121"/>
      <c r="F11" s="123"/>
      <c r="G11" s="124"/>
      <c r="I11" s="121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2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2"/>
    </row>
    <row r="15" customFormat="false" ht="12" hidden="false" customHeight="true" outlineLevel="0" collapsed="false">
      <c r="A15" s="120" t="s">
        <v>137</v>
      </c>
      <c r="B15" s="115" t="n">
        <v>3</v>
      </c>
      <c r="C15" s="224" t="n">
        <v>9.4</v>
      </c>
      <c r="D15" s="225" t="n">
        <v>-63</v>
      </c>
      <c r="E15" s="224" t="n">
        <v>-45.3</v>
      </c>
      <c r="F15" s="225" t="n">
        <v>26</v>
      </c>
      <c r="G15" s="124" t="n">
        <v>2323</v>
      </c>
      <c r="H15" s="122"/>
    </row>
    <row r="16" s="11" customFormat="true" ht="12" hidden="false" customHeight="true" outlineLevel="0" collapsed="false">
      <c r="A16" s="120" t="s">
        <v>138</v>
      </c>
      <c r="B16" s="115"/>
      <c r="C16" s="224"/>
      <c r="D16" s="225"/>
      <c r="E16" s="224"/>
      <c r="F16" s="123"/>
      <c r="G16" s="124"/>
    </row>
    <row r="17" customFormat="false" ht="12" hidden="false" customHeight="true" outlineLevel="0" collapsed="false">
      <c r="A17" s="120" t="s">
        <v>139</v>
      </c>
      <c r="B17" s="225" t="n">
        <v>594</v>
      </c>
      <c r="C17" s="224" t="n">
        <v>-386.7</v>
      </c>
      <c r="D17" s="225" t="n">
        <v>3931</v>
      </c>
      <c r="E17" s="224" t="n">
        <v>4317.7</v>
      </c>
      <c r="F17" s="225" t="n">
        <v>14090</v>
      </c>
      <c r="G17" s="124" t="n">
        <v>502678</v>
      </c>
    </row>
    <row r="18" customFormat="false" ht="12" hidden="false" customHeight="true" outlineLevel="0" collapsed="false">
      <c r="A18" s="125"/>
      <c r="B18" s="225"/>
      <c r="C18" s="224"/>
      <c r="D18" s="225"/>
      <c r="E18" s="224"/>
      <c r="F18" s="225"/>
      <c r="G18" s="124"/>
    </row>
    <row r="19" customFormat="false" ht="12" hidden="false" customHeight="true" outlineLevel="0" collapsed="false">
      <c r="A19" s="126" t="s">
        <v>140</v>
      </c>
      <c r="B19" s="225"/>
      <c r="C19" s="224"/>
      <c r="D19" s="225"/>
      <c r="E19" s="224"/>
      <c r="F19" s="225"/>
      <c r="G19" s="124"/>
    </row>
    <row r="20" customFormat="false" ht="12" hidden="false" customHeight="true" outlineLevel="0" collapsed="false">
      <c r="A20" s="127" t="s">
        <v>141</v>
      </c>
      <c r="B20" s="225" t="n">
        <v>5</v>
      </c>
      <c r="C20" s="224" t="n">
        <v>-6.1</v>
      </c>
      <c r="D20" s="225" t="n">
        <v>13</v>
      </c>
      <c r="E20" s="224" t="n">
        <v>11.9</v>
      </c>
      <c r="F20" s="225" t="n">
        <v>42</v>
      </c>
      <c r="G20" s="124" t="n">
        <v>1314</v>
      </c>
    </row>
    <row r="21" customFormat="false" ht="12" hidden="false" customHeight="true" outlineLevel="0" collapsed="false">
      <c r="A21" s="127" t="s">
        <v>142</v>
      </c>
      <c r="B21" s="225" t="n">
        <v>1056</v>
      </c>
      <c r="C21" s="224" t="n">
        <v>-453.1</v>
      </c>
      <c r="D21" s="225" t="n">
        <v>4791</v>
      </c>
      <c r="E21" s="224" t="n">
        <v>5010</v>
      </c>
      <c r="F21" s="225" t="n">
        <v>17141</v>
      </c>
      <c r="G21" s="124" t="n">
        <v>579728</v>
      </c>
    </row>
    <row r="22" customFormat="false" ht="12" hidden="false" customHeight="true" outlineLevel="0" collapsed="false">
      <c r="A22" s="128" t="s">
        <v>133</v>
      </c>
      <c r="B22" s="225"/>
      <c r="C22" s="224"/>
      <c r="D22" s="225"/>
      <c r="E22" s="224"/>
      <c r="F22" s="225"/>
      <c r="G22" s="124"/>
    </row>
    <row r="23" customFormat="false" ht="12" hidden="false" customHeight="true" outlineLevel="0" collapsed="false">
      <c r="A23" s="128" t="s">
        <v>143</v>
      </c>
      <c r="B23" s="225" t="n">
        <v>683</v>
      </c>
      <c r="C23" s="224" t="n">
        <v>-288.8</v>
      </c>
      <c r="D23" s="225" t="n">
        <v>3299</v>
      </c>
      <c r="E23" s="224" t="n">
        <v>3408.9</v>
      </c>
      <c r="F23" s="225" t="n">
        <v>11619</v>
      </c>
      <c r="G23" s="124" t="n">
        <v>388293</v>
      </c>
      <c r="I23" s="115"/>
    </row>
    <row r="24" customFormat="false" ht="12" hidden="false" customHeight="true" outlineLevel="0" collapsed="false">
      <c r="A24" s="128" t="s">
        <v>144</v>
      </c>
      <c r="B24" s="225" t="n">
        <v>26</v>
      </c>
      <c r="C24" s="224" t="n">
        <v>-68.5</v>
      </c>
      <c r="D24" s="225" t="n">
        <v>231</v>
      </c>
      <c r="E24" s="224" t="n">
        <v>195.4</v>
      </c>
      <c r="F24" s="225" t="n">
        <v>662</v>
      </c>
      <c r="G24" s="124" t="n">
        <v>24030</v>
      </c>
    </row>
    <row r="25" customFormat="false" ht="12" hidden="false" customHeight="true" outlineLevel="0" collapsed="false">
      <c r="A25" s="128" t="s">
        <v>145</v>
      </c>
      <c r="B25" s="225" t="n">
        <v>347</v>
      </c>
      <c r="C25" s="224" t="n">
        <v>-95.8</v>
      </c>
      <c r="D25" s="225" t="n">
        <v>1261</v>
      </c>
      <c r="E25" s="224" t="n">
        <v>1405.7</v>
      </c>
      <c r="F25" s="225" t="n">
        <v>4860</v>
      </c>
      <c r="G25" s="124" t="n">
        <v>167405</v>
      </c>
    </row>
    <row r="26" customFormat="false" ht="12" hidden="false" customHeight="true" outlineLevel="0" collapsed="false">
      <c r="A26" s="127" t="s">
        <v>146</v>
      </c>
      <c r="B26" s="225" t="n">
        <v>1967</v>
      </c>
      <c r="C26" s="224" t="n">
        <v>391.8</v>
      </c>
      <c r="D26" s="225" t="n">
        <v>2313</v>
      </c>
      <c r="E26" s="224" t="n">
        <v>3164.4</v>
      </c>
      <c r="F26" s="225" t="n">
        <v>11695</v>
      </c>
      <c r="G26" s="124" t="n">
        <v>445856</v>
      </c>
    </row>
    <row r="27" customFormat="false" ht="12" hidden="false" customHeight="true" outlineLevel="0" collapsed="false">
      <c r="A27" s="127" t="s">
        <v>147</v>
      </c>
      <c r="B27" s="225" t="n">
        <v>36</v>
      </c>
      <c r="C27" s="224" t="n">
        <v>-12</v>
      </c>
      <c r="D27" s="225" t="n">
        <v>153</v>
      </c>
      <c r="E27" s="224" t="n">
        <v>147.2</v>
      </c>
      <c r="F27" s="225" t="n">
        <v>582</v>
      </c>
      <c r="G27" s="124" t="n">
        <v>27873</v>
      </c>
    </row>
    <row r="28" customFormat="false" ht="12" hidden="false" customHeight="true" outlineLevel="0" collapsed="false">
      <c r="A28" s="125"/>
      <c r="B28" s="226"/>
      <c r="C28" s="224"/>
      <c r="D28" s="226"/>
      <c r="E28" s="224"/>
      <c r="F28" s="225"/>
      <c r="G28" s="225"/>
    </row>
    <row r="29" customFormat="false" ht="12" hidden="false" customHeight="true" outlineLevel="0" collapsed="false">
      <c r="A29" s="118" t="s">
        <v>148</v>
      </c>
      <c r="B29" s="227" t="n">
        <v>485</v>
      </c>
      <c r="C29" s="223" t="n">
        <v>5659.5</v>
      </c>
      <c r="D29" s="228" t="n">
        <v>88</v>
      </c>
      <c r="E29" s="223" t="n">
        <v>29.4</v>
      </c>
      <c r="F29" s="228" t="n">
        <v>14</v>
      </c>
      <c r="G29" s="228" t="n">
        <v>772977</v>
      </c>
      <c r="H29" s="123"/>
    </row>
    <row r="30" customFormat="false" ht="12" hidden="false" customHeight="true" outlineLevel="0" collapsed="false">
      <c r="A30" s="120" t="s">
        <v>133</v>
      </c>
      <c r="B30" s="226"/>
      <c r="C30" s="224"/>
      <c r="D30" s="226"/>
      <c r="E30" s="224"/>
      <c r="F30" s="226"/>
      <c r="G30" s="226"/>
    </row>
    <row r="31" customFormat="false" ht="12" hidden="false" customHeight="true" outlineLevel="0" collapsed="false">
      <c r="A31" s="127" t="s">
        <v>149</v>
      </c>
      <c r="B31" s="225" t="n">
        <v>24</v>
      </c>
      <c r="C31" s="224" t="n">
        <v>271.3</v>
      </c>
      <c r="D31" s="225" t="n">
        <v>57</v>
      </c>
      <c r="E31" s="224" t="n">
        <v>21.5</v>
      </c>
      <c r="F31" s="225" t="n">
        <v>79</v>
      </c>
      <c r="G31" s="225" t="n">
        <v>64184</v>
      </c>
    </row>
    <row r="32" customFormat="false" ht="12" hidden="false" customHeight="true" outlineLevel="0" collapsed="false">
      <c r="A32" s="127" t="s">
        <v>150</v>
      </c>
      <c r="B32" s="225" t="n">
        <v>80</v>
      </c>
      <c r="C32" s="224" t="n">
        <v>1397.8</v>
      </c>
      <c r="D32" s="225" t="n">
        <v>5</v>
      </c>
      <c r="E32" s="224" t="n">
        <v>-16.5</v>
      </c>
      <c r="F32" s="225" t="n">
        <v>-98</v>
      </c>
      <c r="G32" s="225" t="n">
        <v>184648</v>
      </c>
    </row>
    <row r="33" customFormat="false" ht="12" hidden="false" customHeight="true" outlineLevel="0" collapsed="false">
      <c r="A33" s="127" t="s">
        <v>151</v>
      </c>
      <c r="B33" s="225" t="n">
        <v>2</v>
      </c>
      <c r="C33" s="224" t="n">
        <v>189.4</v>
      </c>
      <c r="D33" s="225" t="n">
        <v>1</v>
      </c>
      <c r="E33" s="224" t="n">
        <v>2</v>
      </c>
      <c r="F33" s="225" t="n">
        <v>5</v>
      </c>
      <c r="G33" s="225" t="n">
        <v>8720</v>
      </c>
    </row>
    <row r="34" customFormat="false" ht="12" hidden="false" customHeight="true" outlineLevel="0" collapsed="false">
      <c r="A34" s="127" t="s">
        <v>152</v>
      </c>
      <c r="B34" s="225" t="n">
        <v>265</v>
      </c>
      <c r="C34" s="224" t="n">
        <v>3345.4</v>
      </c>
      <c r="D34" s="225" t="n">
        <v>43</v>
      </c>
      <c r="E34" s="224" t="n">
        <v>39.2</v>
      </c>
      <c r="F34" s="225" t="n">
        <v>98</v>
      </c>
      <c r="G34" s="225" t="n">
        <v>417711</v>
      </c>
    </row>
    <row r="35" customFormat="false" ht="12" hidden="false" customHeight="true" outlineLevel="0" collapsed="false">
      <c r="A35" s="128" t="s">
        <v>138</v>
      </c>
      <c r="B35" s="225"/>
      <c r="C35" s="224"/>
      <c r="D35" s="225"/>
      <c r="E35" s="224"/>
      <c r="F35" s="225"/>
      <c r="G35" s="225"/>
    </row>
    <row r="36" customFormat="false" ht="12" hidden="false" customHeight="true" outlineLevel="0" collapsed="false">
      <c r="A36" s="128" t="s">
        <v>153</v>
      </c>
      <c r="B36" s="225" t="n">
        <v>51</v>
      </c>
      <c r="C36" s="224" t="n">
        <v>701.2</v>
      </c>
      <c r="D36" s="225" t="n">
        <v>1</v>
      </c>
      <c r="E36" s="224" t="n">
        <v>0.8</v>
      </c>
      <c r="F36" s="225" t="n">
        <v>3</v>
      </c>
      <c r="G36" s="225" t="n">
        <v>130419</v>
      </c>
    </row>
    <row r="37" customFormat="false" ht="12" hidden="false" customHeight="true" outlineLevel="0" collapsed="false">
      <c r="A37" s="128" t="s">
        <v>154</v>
      </c>
      <c r="B37" s="225" t="n">
        <v>141</v>
      </c>
      <c r="C37" s="224" t="n">
        <v>1841.5</v>
      </c>
      <c r="D37" s="225" t="n">
        <v>9</v>
      </c>
      <c r="E37" s="224" t="n">
        <v>22.6</v>
      </c>
      <c r="F37" s="225" t="n">
        <v>58</v>
      </c>
      <c r="G37" s="225" t="n">
        <v>159161</v>
      </c>
    </row>
    <row r="38" customFormat="false" ht="12" hidden="false" customHeight="true" outlineLevel="0" collapsed="false">
      <c r="A38" s="128" t="s">
        <v>155</v>
      </c>
      <c r="B38" s="225" t="n">
        <v>32</v>
      </c>
      <c r="C38" s="224" t="n">
        <v>654.4</v>
      </c>
      <c r="D38" s="225" t="n">
        <v>28</v>
      </c>
      <c r="E38" s="224" t="n">
        <v>9.4</v>
      </c>
      <c r="F38" s="225" t="n">
        <v>21</v>
      </c>
      <c r="G38" s="225" t="n">
        <v>118256</v>
      </c>
    </row>
    <row r="39" customFormat="false" ht="12" hidden="false" customHeight="true" outlineLevel="0" collapsed="false">
      <c r="A39" s="127" t="s">
        <v>156</v>
      </c>
      <c r="B39" s="225" t="n">
        <v>114</v>
      </c>
      <c r="C39" s="224" t="n">
        <v>455.6</v>
      </c>
      <c r="D39" s="225" t="n">
        <v>-18</v>
      </c>
      <c r="E39" s="224" t="n">
        <v>-16.8</v>
      </c>
      <c r="F39" s="225" t="n">
        <v>-70</v>
      </c>
      <c r="G39" s="225" t="n">
        <v>97714</v>
      </c>
    </row>
    <row r="40" customFormat="false" ht="12" hidden="false" customHeight="true" outlineLevel="0" collapsed="false">
      <c r="A40" s="127" t="s">
        <v>138</v>
      </c>
      <c r="B40" s="225"/>
      <c r="C40" s="224"/>
      <c r="D40" s="225"/>
      <c r="E40" s="224"/>
      <c r="F40" s="225"/>
      <c r="G40" s="225"/>
    </row>
    <row r="41" customFormat="false" ht="12" hidden="false" customHeight="true" outlineLevel="0" collapsed="false">
      <c r="A41" s="127" t="s">
        <v>157</v>
      </c>
      <c r="B41" s="225" t="n">
        <v>142</v>
      </c>
      <c r="C41" s="224" t="n">
        <v>1053.4</v>
      </c>
      <c r="D41" s="225" t="n">
        <v>41</v>
      </c>
      <c r="E41" s="224" t="n">
        <v>9.6</v>
      </c>
      <c r="F41" s="225" t="n">
        <v>18</v>
      </c>
      <c r="G41" s="225" t="n">
        <v>253340</v>
      </c>
    </row>
    <row r="42" customFormat="false" ht="12" hidden="false" customHeight="true" outlineLevel="0" collapsed="false">
      <c r="A42" s="125"/>
      <c r="B42" s="225"/>
      <c r="C42" s="224"/>
      <c r="D42" s="225"/>
      <c r="E42" s="224"/>
      <c r="F42" s="225"/>
      <c r="G42" s="225"/>
    </row>
    <row r="43" customFormat="false" ht="12" hidden="false" customHeight="true" outlineLevel="0" collapsed="false">
      <c r="A43" s="126" t="s">
        <v>140</v>
      </c>
      <c r="B43" s="225"/>
      <c r="C43" s="224"/>
      <c r="D43" s="225"/>
      <c r="E43" s="224"/>
      <c r="F43" s="225"/>
      <c r="G43" s="225"/>
    </row>
    <row r="44" customFormat="false" ht="12" hidden="false" customHeight="true" outlineLevel="0" collapsed="false">
      <c r="A44" s="127" t="s">
        <v>141</v>
      </c>
      <c r="B44" s="225" t="n">
        <v>45</v>
      </c>
      <c r="C44" s="224" t="n">
        <v>160.3</v>
      </c>
      <c r="D44" s="225" t="n">
        <v>-5</v>
      </c>
      <c r="E44" s="224" t="n">
        <v>-5.9</v>
      </c>
      <c r="F44" s="225" t="n">
        <v>-19</v>
      </c>
      <c r="G44" s="225" t="n">
        <v>59666</v>
      </c>
    </row>
    <row r="45" customFormat="false" ht="12" hidden="false" customHeight="true" outlineLevel="0" collapsed="false">
      <c r="A45" s="127" t="s">
        <v>142</v>
      </c>
      <c r="B45" s="225" t="n">
        <v>319</v>
      </c>
      <c r="C45" s="224" t="n">
        <v>4999.2</v>
      </c>
      <c r="D45" s="225" t="n">
        <v>79</v>
      </c>
      <c r="E45" s="224" t="n">
        <v>29.3</v>
      </c>
      <c r="F45" s="225" t="n">
        <v>29</v>
      </c>
      <c r="G45" s="225" t="n">
        <v>614560</v>
      </c>
    </row>
    <row r="46" customFormat="false" ht="12" hidden="false" customHeight="true" outlineLevel="0" collapsed="false">
      <c r="A46" s="128" t="s">
        <v>133</v>
      </c>
      <c r="B46" s="225"/>
      <c r="C46" s="224"/>
      <c r="D46" s="225"/>
      <c r="E46" s="224"/>
      <c r="F46" s="225"/>
      <c r="G46" s="225"/>
    </row>
    <row r="47" customFormat="false" ht="12" hidden="false" customHeight="true" outlineLevel="0" collapsed="false">
      <c r="A47" s="128" t="s">
        <v>158</v>
      </c>
      <c r="B47" s="122" t="s">
        <v>26</v>
      </c>
      <c r="C47" s="224" t="s">
        <v>26</v>
      </c>
      <c r="D47" s="225" t="s">
        <v>26</v>
      </c>
      <c r="E47" s="224" t="s">
        <v>26</v>
      </c>
      <c r="F47" s="225" t="s">
        <v>26</v>
      </c>
      <c r="G47" s="225" t="s">
        <v>26</v>
      </c>
    </row>
    <row r="48" customFormat="false" ht="12" hidden="false" customHeight="true" outlineLevel="0" collapsed="false">
      <c r="A48" s="128" t="s">
        <v>159</v>
      </c>
      <c r="B48" s="225" t="n">
        <v>42</v>
      </c>
      <c r="C48" s="224" t="n">
        <v>548.5</v>
      </c>
      <c r="D48" s="225" t="n">
        <v>-1</v>
      </c>
      <c r="E48" s="224" t="n">
        <v>-1</v>
      </c>
      <c r="F48" s="225" t="n">
        <v>-4</v>
      </c>
      <c r="G48" s="225" t="n">
        <v>125793</v>
      </c>
    </row>
    <row r="49" customFormat="false" ht="12" hidden="false" customHeight="true" outlineLevel="0" collapsed="false">
      <c r="A49" s="128" t="s">
        <v>160</v>
      </c>
      <c r="B49" s="225" t="n">
        <v>277</v>
      </c>
      <c r="C49" s="224" t="n">
        <v>4450.7</v>
      </c>
      <c r="D49" s="225" t="n">
        <v>80</v>
      </c>
      <c r="E49" s="224" t="n">
        <v>30.2</v>
      </c>
      <c r="F49" s="225" t="n">
        <v>33</v>
      </c>
      <c r="G49" s="225" t="n">
        <v>488767</v>
      </c>
    </row>
    <row r="50" customFormat="false" ht="12" hidden="false" customHeight="true" outlineLevel="0" collapsed="false">
      <c r="A50" s="128" t="s">
        <v>161</v>
      </c>
      <c r="B50" s="225"/>
      <c r="C50" s="224"/>
      <c r="D50" s="225"/>
      <c r="E50" s="224"/>
      <c r="F50" s="225"/>
      <c r="G50" s="225"/>
    </row>
    <row r="51" customFormat="false" ht="12" hidden="false" customHeight="true" outlineLevel="0" collapsed="false">
      <c r="A51" s="131" t="s">
        <v>138</v>
      </c>
      <c r="B51" s="225"/>
      <c r="C51" s="224"/>
      <c r="D51" s="225"/>
      <c r="E51" s="224"/>
      <c r="F51" s="225"/>
      <c r="G51" s="225"/>
    </row>
    <row r="52" customFormat="false" ht="12" hidden="false" customHeight="true" outlineLevel="0" collapsed="false">
      <c r="A52" s="131" t="s">
        <v>144</v>
      </c>
      <c r="B52" s="225" t="n">
        <v>13</v>
      </c>
      <c r="C52" s="224" t="n">
        <v>436.8</v>
      </c>
      <c r="D52" s="225" t="n">
        <v>8</v>
      </c>
      <c r="E52" s="224" t="n">
        <v>11.5</v>
      </c>
      <c r="F52" s="225" t="n">
        <v>34</v>
      </c>
      <c r="G52" s="225" t="n">
        <v>50756</v>
      </c>
    </row>
    <row r="53" customFormat="false" ht="12" hidden="false" customHeight="true" outlineLevel="0" collapsed="false">
      <c r="A53" s="127" t="s">
        <v>146</v>
      </c>
      <c r="B53" s="225" t="n">
        <v>51</v>
      </c>
      <c r="C53" s="224" t="n">
        <v>197.1</v>
      </c>
      <c r="D53" s="225" t="n">
        <v>8</v>
      </c>
      <c r="E53" s="224" t="n">
        <v>16.3</v>
      </c>
      <c r="F53" s="225" t="n">
        <v>30</v>
      </c>
      <c r="G53" s="225" t="n">
        <v>23374</v>
      </c>
    </row>
    <row r="54" customFormat="false" ht="12" hidden="false" customHeight="true" outlineLevel="0" collapsed="false">
      <c r="A54" s="127" t="s">
        <v>147</v>
      </c>
      <c r="B54" s="225" t="n">
        <v>70</v>
      </c>
      <c r="C54" s="224" t="n">
        <v>303</v>
      </c>
      <c r="D54" s="225" t="n">
        <v>6</v>
      </c>
      <c r="E54" s="224" t="n">
        <v>-10.3</v>
      </c>
      <c r="F54" s="225" t="n">
        <v>-26</v>
      </c>
      <c r="G54" s="225" t="n">
        <v>75377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229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2427</v>
      </c>
      <c r="C9" s="94" t="n">
        <v>6594</v>
      </c>
      <c r="D9" s="95" t="n">
        <v>6371</v>
      </c>
      <c r="E9" s="94" t="n">
        <v>5604</v>
      </c>
      <c r="F9" s="95" t="n">
        <v>6267.2</v>
      </c>
      <c r="G9" s="94" t="n">
        <v>23099</v>
      </c>
      <c r="H9" s="228" t="n">
        <v>1366382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2156</v>
      </c>
      <c r="C10" s="94" t="n">
        <v>3128</v>
      </c>
      <c r="D10" s="95" t="n">
        <v>1105.6</v>
      </c>
      <c r="E10" s="94" t="n">
        <v>5527</v>
      </c>
      <c r="F10" s="95" t="n">
        <v>6202.5</v>
      </c>
      <c r="G10" s="94" t="n">
        <v>22899</v>
      </c>
      <c r="H10" s="94" t="n">
        <v>758871</v>
      </c>
      <c r="I10" s="0"/>
      <c r="J10" s="0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832</v>
      </c>
      <c r="C12" s="124" t="n">
        <v>1297</v>
      </c>
      <c r="D12" s="122" t="n">
        <v>584.7</v>
      </c>
      <c r="E12" s="124" t="n">
        <v>1832</v>
      </c>
      <c r="F12" s="122" t="n">
        <v>2583.8</v>
      </c>
      <c r="G12" s="124" t="n">
        <v>10341</v>
      </c>
      <c r="H12" s="124" t="n">
        <v>318152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8</v>
      </c>
      <c r="C13" s="124" t="n">
        <v>92</v>
      </c>
      <c r="D13" s="122" t="n">
        <v>31.4</v>
      </c>
      <c r="E13" s="124" t="n">
        <v>176</v>
      </c>
      <c r="F13" s="122" t="n">
        <v>191.6</v>
      </c>
      <c r="G13" s="124" t="n">
        <v>745</v>
      </c>
      <c r="H13" s="124" t="n">
        <v>23073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235</v>
      </c>
      <c r="C14" s="124" t="n">
        <v>1735</v>
      </c>
      <c r="D14" s="122" t="n">
        <v>489.5</v>
      </c>
      <c r="E14" s="124" t="n">
        <v>3517</v>
      </c>
      <c r="F14" s="122" t="n">
        <v>3426.3</v>
      </c>
      <c r="G14" s="124" t="n">
        <v>11775</v>
      </c>
      <c r="H14" s="124" t="n">
        <v>416461</v>
      </c>
      <c r="I14" s="0"/>
      <c r="J14" s="0"/>
    </row>
    <row r="15" customFormat="false" ht="12" hidden="false" customHeight="true" outlineLevel="0" collapsed="false">
      <c r="A15" s="120" t="s">
        <v>137</v>
      </c>
      <c r="B15" s="124" t="n">
        <v>1</v>
      </c>
      <c r="C15" s="124" t="n">
        <v>4</v>
      </c>
      <c r="D15" s="122" t="s">
        <v>26</v>
      </c>
      <c r="E15" s="124" t="n">
        <v>2</v>
      </c>
      <c r="F15" s="122" t="n">
        <v>0.8</v>
      </c>
      <c r="G15" s="124" t="n">
        <v>38</v>
      </c>
      <c r="H15" s="124" t="n">
        <v>1185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359</v>
      </c>
      <c r="C17" s="124" t="n">
        <v>1530</v>
      </c>
      <c r="D17" s="122" t="n">
        <v>458.5</v>
      </c>
      <c r="E17" s="124" t="n">
        <v>2955</v>
      </c>
      <c r="F17" s="122" t="n">
        <v>3054.7</v>
      </c>
      <c r="G17" s="124" t="n">
        <v>10580</v>
      </c>
      <c r="H17" s="124" t="n">
        <v>363881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4" t="n">
        <v>3</v>
      </c>
      <c r="C20" s="124" t="n">
        <v>2</v>
      </c>
      <c r="D20" s="122" t="n">
        <v>0.6</v>
      </c>
      <c r="E20" s="124" t="n">
        <v>3</v>
      </c>
      <c r="F20" s="122" t="n">
        <v>3.1</v>
      </c>
      <c r="G20" s="124" t="n">
        <v>16</v>
      </c>
      <c r="H20" s="124" t="n">
        <v>408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813</v>
      </c>
      <c r="C21" s="124" t="n">
        <v>1785</v>
      </c>
      <c r="D21" s="122" t="n">
        <v>561.3</v>
      </c>
      <c r="E21" s="124" t="n">
        <v>3408</v>
      </c>
      <c r="F21" s="122" t="n">
        <v>3564.2</v>
      </c>
      <c r="G21" s="124" t="n">
        <v>12619</v>
      </c>
      <c r="H21" s="124" t="n">
        <v>399149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500</v>
      </c>
      <c r="C23" s="124" t="n">
        <v>1150</v>
      </c>
      <c r="D23" s="122" t="n">
        <v>375.1</v>
      </c>
      <c r="E23" s="124" t="n">
        <v>2286</v>
      </c>
      <c r="F23" s="122" t="n">
        <v>2318.9</v>
      </c>
      <c r="G23" s="124" t="n">
        <v>8478</v>
      </c>
      <c r="H23" s="124" t="n">
        <v>249071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7</v>
      </c>
      <c r="C24" s="124" t="n">
        <v>53</v>
      </c>
      <c r="D24" s="122" t="n">
        <v>15.6</v>
      </c>
      <c r="E24" s="124" t="n">
        <v>120</v>
      </c>
      <c r="F24" s="122" t="n">
        <v>89.1</v>
      </c>
      <c r="G24" s="124" t="n">
        <v>296</v>
      </c>
      <c r="H24" s="124" t="n">
        <v>11538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306</v>
      </c>
      <c r="C25" s="124" t="n">
        <v>582</v>
      </c>
      <c r="D25" s="122" t="n">
        <v>170.6</v>
      </c>
      <c r="E25" s="124" t="n">
        <v>1002</v>
      </c>
      <c r="F25" s="122" t="n">
        <v>1156.2</v>
      </c>
      <c r="G25" s="124" t="n">
        <v>3845</v>
      </c>
      <c r="H25" s="124" t="n">
        <v>138540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1326</v>
      </c>
      <c r="C26" s="124" t="n">
        <v>1286</v>
      </c>
      <c r="D26" s="122" t="n">
        <v>529.7</v>
      </c>
      <c r="E26" s="124" t="n">
        <v>2022</v>
      </c>
      <c r="F26" s="122" t="n">
        <v>2540.7</v>
      </c>
      <c r="G26" s="124" t="n">
        <v>9869</v>
      </c>
      <c r="H26" s="124" t="n">
        <v>343467</v>
      </c>
      <c r="I26" s="0"/>
      <c r="J26" s="0"/>
    </row>
    <row r="27" customFormat="false" ht="12" hidden="false" customHeight="true" outlineLevel="0" collapsed="false">
      <c r="A27" s="127" t="s">
        <v>147</v>
      </c>
      <c r="B27" s="124" t="n">
        <v>14</v>
      </c>
      <c r="C27" s="124" t="n">
        <v>56</v>
      </c>
      <c r="D27" s="122" t="n">
        <v>14</v>
      </c>
      <c r="E27" s="124" t="n">
        <v>94</v>
      </c>
      <c r="F27" s="122" t="n">
        <v>94.5</v>
      </c>
      <c r="G27" s="124" t="n">
        <v>395</v>
      </c>
      <c r="H27" s="124" t="n">
        <v>15847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271</v>
      </c>
      <c r="C29" s="94" t="n">
        <v>3466</v>
      </c>
      <c r="D29" s="95" t="n">
        <v>5265.4</v>
      </c>
      <c r="E29" s="94" t="n">
        <v>77</v>
      </c>
      <c r="F29" s="95" t="n">
        <v>64.7</v>
      </c>
      <c r="G29" s="94" t="n">
        <v>200</v>
      </c>
      <c r="H29" s="94" t="n">
        <v>607511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</row>
    <row r="31" customFormat="false" ht="12" hidden="false" customHeight="true" outlineLevel="0" collapsed="false">
      <c r="A31" s="127" t="s">
        <v>149</v>
      </c>
      <c r="B31" s="124" t="n">
        <v>9</v>
      </c>
      <c r="C31" s="124" t="n">
        <v>100</v>
      </c>
      <c r="D31" s="122" t="n">
        <v>230.3</v>
      </c>
      <c r="E31" s="124" t="n">
        <v>33</v>
      </c>
      <c r="F31" s="122" t="n">
        <v>15.9</v>
      </c>
      <c r="G31" s="124" t="n">
        <v>50</v>
      </c>
      <c r="H31" s="124" t="n">
        <v>25240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39</v>
      </c>
      <c r="C32" s="124" t="n">
        <v>691</v>
      </c>
      <c r="D32" s="122" t="n">
        <v>1312.8</v>
      </c>
      <c r="E32" s="124" t="n">
        <v>3</v>
      </c>
      <c r="F32" s="122" t="n">
        <v>5</v>
      </c>
      <c r="G32" s="124" t="n">
        <v>10</v>
      </c>
      <c r="H32" s="124" t="n">
        <v>157827</v>
      </c>
      <c r="I32" s="124"/>
      <c r="J32" s="0"/>
    </row>
    <row r="33" customFormat="false" ht="12" hidden="false" customHeight="true" outlineLevel="0" collapsed="false">
      <c r="A33" s="127" t="s">
        <v>151</v>
      </c>
      <c r="B33" s="225" t="n">
        <v>1</v>
      </c>
      <c r="C33" s="225" t="n">
        <v>230</v>
      </c>
      <c r="D33" s="122" t="n">
        <v>188.8</v>
      </c>
      <c r="E33" s="124" t="s">
        <v>26</v>
      </c>
      <c r="F33" s="122" t="s">
        <v>26</v>
      </c>
      <c r="G33" s="124" t="s">
        <v>26</v>
      </c>
      <c r="H33" s="124" t="n">
        <v>8575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69</v>
      </c>
      <c r="C34" s="124" t="n">
        <v>2252</v>
      </c>
      <c r="D34" s="122" t="n">
        <v>3181.2</v>
      </c>
      <c r="E34" s="124" t="n">
        <v>34</v>
      </c>
      <c r="F34" s="122" t="n">
        <v>38.9</v>
      </c>
      <c r="G34" s="124" t="n">
        <v>128</v>
      </c>
      <c r="H34" s="124" t="n">
        <v>357529</v>
      </c>
      <c r="I34" s="0"/>
      <c r="J34" s="14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41</v>
      </c>
      <c r="C36" s="124" t="n">
        <v>808</v>
      </c>
      <c r="D36" s="122" t="n">
        <v>681.9</v>
      </c>
      <c r="E36" s="124" t="n">
        <v>1</v>
      </c>
      <c r="F36" s="122" t="n">
        <v>0.8</v>
      </c>
      <c r="G36" s="124" t="n">
        <v>3</v>
      </c>
      <c r="H36" s="124" t="n">
        <v>123995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85</v>
      </c>
      <c r="C37" s="124" t="n">
        <v>1058</v>
      </c>
      <c r="D37" s="122" t="n">
        <v>1725.9</v>
      </c>
      <c r="E37" s="124" t="n">
        <v>22</v>
      </c>
      <c r="F37" s="122" t="n">
        <v>26.3</v>
      </c>
      <c r="G37" s="124" t="n">
        <v>90</v>
      </c>
      <c r="H37" s="124" t="n">
        <v>13531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9</v>
      </c>
      <c r="C38" s="124" t="n">
        <v>324</v>
      </c>
      <c r="D38" s="122" t="n">
        <v>635.7</v>
      </c>
      <c r="E38" s="124" t="n">
        <v>5</v>
      </c>
      <c r="F38" s="122" t="n">
        <v>4.3</v>
      </c>
      <c r="G38" s="124" t="n">
        <v>15</v>
      </c>
      <c r="H38" s="124" t="n">
        <v>9107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53</v>
      </c>
      <c r="C39" s="124" t="n">
        <v>193</v>
      </c>
      <c r="D39" s="122" t="n">
        <v>352.3</v>
      </c>
      <c r="E39" s="124" t="n">
        <v>7</v>
      </c>
      <c r="F39" s="122" t="n">
        <v>5</v>
      </c>
      <c r="G39" s="124" t="n">
        <v>12</v>
      </c>
      <c r="H39" s="124" t="n">
        <v>58340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64</v>
      </c>
      <c r="C41" s="124" t="n">
        <v>863</v>
      </c>
      <c r="D41" s="122" t="n">
        <v>908.7</v>
      </c>
      <c r="E41" s="124" t="n">
        <v>40</v>
      </c>
      <c r="F41" s="122" t="n">
        <v>20.9</v>
      </c>
      <c r="G41" s="124" t="n">
        <v>62</v>
      </c>
      <c r="H41" s="124" t="n">
        <v>172602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22</v>
      </c>
      <c r="C44" s="124" t="n">
        <v>84</v>
      </c>
      <c r="D44" s="122" t="n">
        <v>127.1</v>
      </c>
      <c r="E44" s="122" t="s">
        <v>26</v>
      </c>
      <c r="F44" s="122" t="s">
        <v>26</v>
      </c>
      <c r="G44" s="122" t="s">
        <v>26</v>
      </c>
      <c r="H44" s="124" t="n">
        <v>32311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91</v>
      </c>
      <c r="C45" s="124" t="n">
        <v>3146</v>
      </c>
      <c r="D45" s="122" t="n">
        <v>4736.1</v>
      </c>
      <c r="E45" s="124" t="n">
        <v>60</v>
      </c>
      <c r="F45" s="122" t="n">
        <v>47.1</v>
      </c>
      <c r="G45" s="124" t="n">
        <v>146</v>
      </c>
      <c r="H45" s="124" t="n">
        <v>518412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2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2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30</v>
      </c>
      <c r="C48" s="124" t="n">
        <v>728</v>
      </c>
      <c r="D48" s="122" t="n">
        <v>525.9</v>
      </c>
      <c r="E48" s="122" t="s">
        <v>26</v>
      </c>
      <c r="F48" s="122" t="s">
        <v>26</v>
      </c>
      <c r="G48" s="122" t="s">
        <v>26</v>
      </c>
      <c r="H48" s="124" t="n">
        <v>117985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61</v>
      </c>
      <c r="C49" s="124" t="n">
        <v>2418</v>
      </c>
      <c r="D49" s="122" t="n">
        <v>4210.3</v>
      </c>
      <c r="E49" s="124" t="n">
        <v>60</v>
      </c>
      <c r="F49" s="122" t="n">
        <v>47.1</v>
      </c>
      <c r="G49" s="124" t="n">
        <v>146</v>
      </c>
      <c r="H49" s="124" t="n">
        <v>400427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n">
        <v>7</v>
      </c>
      <c r="C52" s="124" t="n">
        <v>208</v>
      </c>
      <c r="D52" s="122" t="n">
        <v>428</v>
      </c>
      <c r="E52" s="124" t="n">
        <v>1</v>
      </c>
      <c r="F52" s="122" t="n">
        <v>3.8</v>
      </c>
      <c r="G52" s="124" t="n">
        <v>4</v>
      </c>
      <c r="H52" s="124" t="n">
        <v>43894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n">
        <v>29</v>
      </c>
      <c r="C53" s="124" t="n">
        <v>106</v>
      </c>
      <c r="D53" s="122" t="n">
        <v>184</v>
      </c>
      <c r="E53" s="124" t="n">
        <v>14</v>
      </c>
      <c r="F53" s="122" t="n">
        <v>15.8</v>
      </c>
      <c r="G53" s="124" t="n">
        <v>46</v>
      </c>
      <c r="H53" s="124" t="n">
        <v>18139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29</v>
      </c>
      <c r="C54" s="124" t="n">
        <v>130</v>
      </c>
      <c r="D54" s="122" t="n">
        <v>218.2</v>
      </c>
      <c r="E54" s="124" t="n">
        <v>3</v>
      </c>
      <c r="F54" s="122" t="n">
        <v>1.8</v>
      </c>
      <c r="G54" s="124" t="n">
        <v>8</v>
      </c>
      <c r="H54" s="124" t="n">
        <v>38649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62" t="s">
        <v>20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6"/>
    </row>
    <row r="9" s="242" customFormat="true" ht="12" hidden="false" customHeight="true" outlineLevel="0" collapsed="false">
      <c r="A9" s="117" t="s">
        <v>132</v>
      </c>
      <c r="B9" s="241" t="s">
        <v>214</v>
      </c>
      <c r="C9" s="94" t="n">
        <v>2156</v>
      </c>
      <c r="D9" s="94" t="s">
        <v>26</v>
      </c>
      <c r="E9" s="94" t="n">
        <v>140</v>
      </c>
      <c r="F9" s="94" t="n">
        <v>403</v>
      </c>
      <c r="G9" s="94" t="n">
        <v>674</v>
      </c>
      <c r="H9" s="94" t="n">
        <v>557</v>
      </c>
      <c r="I9" s="94" t="n">
        <v>90</v>
      </c>
      <c r="J9" s="94" t="n">
        <v>199</v>
      </c>
      <c r="K9" s="94" t="n">
        <v>93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5" t="n">
        <v>3127.9</v>
      </c>
      <c r="D10" s="95" t="s">
        <v>26</v>
      </c>
      <c r="E10" s="95" t="n">
        <v>724.7</v>
      </c>
      <c r="F10" s="95" t="n">
        <v>444.3</v>
      </c>
      <c r="G10" s="95" t="n">
        <v>1228</v>
      </c>
      <c r="H10" s="95" t="n">
        <v>445.6</v>
      </c>
      <c r="I10" s="95" t="n">
        <v>76.4</v>
      </c>
      <c r="J10" s="95" t="n">
        <v>140.7</v>
      </c>
      <c r="K10" s="95" t="n">
        <v>68.2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4" t="n">
        <v>758871</v>
      </c>
      <c r="D11" s="94" t="s">
        <v>26</v>
      </c>
      <c r="E11" s="94" t="n">
        <v>176035</v>
      </c>
      <c r="F11" s="94" t="n">
        <v>112713</v>
      </c>
      <c r="G11" s="94" t="n">
        <v>287343</v>
      </c>
      <c r="H11" s="94" t="n">
        <v>105804</v>
      </c>
      <c r="I11" s="94" t="n">
        <v>18173</v>
      </c>
      <c r="J11" s="94" t="n">
        <v>40922</v>
      </c>
      <c r="K11" s="94" t="n">
        <v>1788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6" t="s">
        <v>133</v>
      </c>
      <c r="B12" s="244"/>
      <c r="C12" s="245"/>
      <c r="D12" s="94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6" t="s">
        <v>134</v>
      </c>
      <c r="B13" s="247" t="s">
        <v>214</v>
      </c>
      <c r="C13" s="124" t="n">
        <v>1832</v>
      </c>
      <c r="D13" s="94" t="s">
        <v>26</v>
      </c>
      <c r="E13" s="124" t="n">
        <v>62</v>
      </c>
      <c r="F13" s="124" t="n">
        <v>356</v>
      </c>
      <c r="G13" s="124" t="n">
        <v>547</v>
      </c>
      <c r="H13" s="124" t="n">
        <v>512</v>
      </c>
      <c r="I13" s="124" t="n">
        <v>82</v>
      </c>
      <c r="J13" s="124" t="n">
        <v>187</v>
      </c>
      <c r="K13" s="124" t="n">
        <v>86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297.1</v>
      </c>
      <c r="D14" s="94" t="s">
        <v>26</v>
      </c>
      <c r="E14" s="122" t="n">
        <v>56.5</v>
      </c>
      <c r="F14" s="122" t="n">
        <v>269.4</v>
      </c>
      <c r="G14" s="122" t="n">
        <v>382.7</v>
      </c>
      <c r="H14" s="122" t="n">
        <v>343</v>
      </c>
      <c r="I14" s="122" t="n">
        <v>58.8</v>
      </c>
      <c r="J14" s="122" t="n">
        <v>130.3</v>
      </c>
      <c r="K14" s="122" t="n">
        <v>56.4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4" t="n">
        <v>318152</v>
      </c>
      <c r="D15" s="94" t="s">
        <v>26</v>
      </c>
      <c r="E15" s="124" t="n">
        <v>15193</v>
      </c>
      <c r="F15" s="124" t="n">
        <v>70246</v>
      </c>
      <c r="G15" s="124" t="n">
        <v>80455</v>
      </c>
      <c r="H15" s="124" t="n">
        <v>86902</v>
      </c>
      <c r="I15" s="124" t="n">
        <v>13500</v>
      </c>
      <c r="J15" s="124" t="n">
        <v>38098</v>
      </c>
      <c r="K15" s="124" t="n">
        <v>13758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6" t="s">
        <v>135</v>
      </c>
      <c r="B16" s="247" t="s">
        <v>214</v>
      </c>
      <c r="C16" s="124" t="n">
        <v>88</v>
      </c>
      <c r="D16" s="94" t="s">
        <v>26</v>
      </c>
      <c r="E16" s="124" t="n">
        <v>4</v>
      </c>
      <c r="F16" s="124" t="n">
        <v>21</v>
      </c>
      <c r="G16" s="124" t="n">
        <v>16</v>
      </c>
      <c r="H16" s="124" t="n">
        <v>27</v>
      </c>
      <c r="I16" s="124" t="n">
        <v>4</v>
      </c>
      <c r="J16" s="124" t="n">
        <v>11</v>
      </c>
      <c r="K16" s="124" t="n">
        <v>5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92.4</v>
      </c>
      <c r="D17" s="94" t="s">
        <v>26</v>
      </c>
      <c r="E17" s="122" t="n">
        <v>7.1</v>
      </c>
      <c r="F17" s="122" t="n">
        <v>23.2</v>
      </c>
      <c r="G17" s="122" t="n">
        <v>16.9</v>
      </c>
      <c r="H17" s="122" t="n">
        <v>26.3</v>
      </c>
      <c r="I17" s="122" t="n">
        <v>3.9</v>
      </c>
      <c r="J17" s="122" t="n">
        <v>10</v>
      </c>
      <c r="K17" s="122" t="n">
        <v>5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4" t="n">
        <v>23073</v>
      </c>
      <c r="D18" s="94" t="s">
        <v>26</v>
      </c>
      <c r="E18" s="124" t="n">
        <v>1783</v>
      </c>
      <c r="F18" s="124" t="n">
        <v>5312</v>
      </c>
      <c r="G18" s="124" t="n">
        <v>5210</v>
      </c>
      <c r="H18" s="124" t="n">
        <v>5749</v>
      </c>
      <c r="I18" s="124" t="n">
        <v>872</v>
      </c>
      <c r="J18" s="124" t="n">
        <v>2724</v>
      </c>
      <c r="K18" s="124" t="n">
        <v>1423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6" t="s">
        <v>218</v>
      </c>
      <c r="B19" s="247" t="s">
        <v>214</v>
      </c>
      <c r="C19" s="124" t="n">
        <v>235</v>
      </c>
      <c r="D19" s="94" t="s">
        <v>26</v>
      </c>
      <c r="E19" s="124" t="n">
        <v>74</v>
      </c>
      <c r="F19" s="124" t="n">
        <v>26</v>
      </c>
      <c r="G19" s="124" t="n">
        <v>110</v>
      </c>
      <c r="H19" s="124" t="n">
        <v>18</v>
      </c>
      <c r="I19" s="124" t="n">
        <v>4</v>
      </c>
      <c r="J19" s="124" t="n">
        <v>1</v>
      </c>
      <c r="K19" s="124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734.8</v>
      </c>
      <c r="D20" s="94" t="s">
        <v>26</v>
      </c>
      <c r="E20" s="122" t="n">
        <v>661.2</v>
      </c>
      <c r="F20" s="122" t="n">
        <v>151.7</v>
      </c>
      <c r="G20" s="122" t="n">
        <v>824.5</v>
      </c>
      <c r="H20" s="122" t="n">
        <v>76.4</v>
      </c>
      <c r="I20" s="122" t="n">
        <v>13.7</v>
      </c>
      <c r="J20" s="122" t="n">
        <v>0.5</v>
      </c>
      <c r="K20" s="122" t="n">
        <v>6.8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4" t="n">
        <v>416461</v>
      </c>
      <c r="D21" s="94" t="s">
        <v>26</v>
      </c>
      <c r="E21" s="124" t="n">
        <v>159059</v>
      </c>
      <c r="F21" s="124" t="n">
        <v>37155</v>
      </c>
      <c r="G21" s="124" t="n">
        <v>200493</v>
      </c>
      <c r="H21" s="124" t="n">
        <v>13153</v>
      </c>
      <c r="I21" s="124" t="n">
        <v>3801</v>
      </c>
      <c r="J21" s="124" t="n">
        <v>100</v>
      </c>
      <c r="K21" s="124" t="n">
        <v>2700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6" t="s">
        <v>137</v>
      </c>
      <c r="B22" s="247" t="s">
        <v>214</v>
      </c>
      <c r="C22" s="242" t="n">
        <v>1</v>
      </c>
      <c r="D22" s="94" t="s">
        <v>26</v>
      </c>
      <c r="E22" s="94" t="s">
        <v>26</v>
      </c>
      <c r="F22" s="94" t="s">
        <v>26</v>
      </c>
      <c r="G22" s="242" t="n">
        <v>1</v>
      </c>
      <c r="H22" s="94" t="s">
        <v>26</v>
      </c>
      <c r="I22" s="94" t="s">
        <v>26</v>
      </c>
      <c r="J22" s="94" t="s">
        <v>26</v>
      </c>
      <c r="K22" s="94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4</v>
      </c>
      <c r="D23" s="94" t="s">
        <v>26</v>
      </c>
      <c r="E23" s="94" t="s">
        <v>26</v>
      </c>
      <c r="F23" s="94" t="s">
        <v>26</v>
      </c>
      <c r="G23" s="122" t="n">
        <v>4</v>
      </c>
      <c r="H23" s="94" t="s">
        <v>26</v>
      </c>
      <c r="I23" s="94" t="s">
        <v>26</v>
      </c>
      <c r="J23" s="94" t="s">
        <v>26</v>
      </c>
      <c r="K23" s="94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4" t="n">
        <v>1185</v>
      </c>
      <c r="D24" s="94" t="s">
        <v>26</v>
      </c>
      <c r="E24" s="94" t="s">
        <v>26</v>
      </c>
      <c r="F24" s="94" t="s">
        <v>26</v>
      </c>
      <c r="G24" s="124" t="n">
        <v>1185</v>
      </c>
      <c r="H24" s="94" t="s">
        <v>26</v>
      </c>
      <c r="I24" s="94" t="s">
        <v>26</v>
      </c>
      <c r="J24" s="94" t="s">
        <v>26</v>
      </c>
      <c r="K24" s="94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6" t="s">
        <v>138</v>
      </c>
      <c r="B25" s="244"/>
      <c r="C25" s="146"/>
      <c r="D25" s="94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6" t="s">
        <v>219</v>
      </c>
      <c r="B26" s="247" t="s">
        <v>214</v>
      </c>
      <c r="C26" s="124" t="n">
        <v>359</v>
      </c>
      <c r="D26" s="94" t="s">
        <v>26</v>
      </c>
      <c r="E26" s="124" t="n">
        <v>78</v>
      </c>
      <c r="F26" s="124" t="n">
        <v>43</v>
      </c>
      <c r="G26" s="124" t="n">
        <v>192</v>
      </c>
      <c r="H26" s="124" t="n">
        <v>24</v>
      </c>
      <c r="I26" s="124" t="n">
        <v>6</v>
      </c>
      <c r="J26" s="124" t="n">
        <v>14</v>
      </c>
      <c r="K26" s="124" t="n">
        <v>2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1530.1</v>
      </c>
      <c r="D27" s="94" t="s">
        <v>26</v>
      </c>
      <c r="E27" s="122" t="n">
        <v>521.6</v>
      </c>
      <c r="F27" s="122" t="n">
        <v>113.3</v>
      </c>
      <c r="G27" s="122" t="n">
        <v>797.5</v>
      </c>
      <c r="H27" s="122" t="n">
        <v>75.1</v>
      </c>
      <c r="I27" s="122" t="n">
        <v>6.7</v>
      </c>
      <c r="J27" s="122" t="n">
        <v>9.3</v>
      </c>
      <c r="K27" s="122" t="n">
        <v>6.6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4" t="n">
        <v>363881</v>
      </c>
      <c r="D28" s="94" t="s">
        <v>26</v>
      </c>
      <c r="E28" s="124" t="n">
        <v>123826</v>
      </c>
      <c r="F28" s="124" t="n">
        <v>26677</v>
      </c>
      <c r="G28" s="124" t="n">
        <v>193705</v>
      </c>
      <c r="H28" s="124" t="n">
        <v>12601</v>
      </c>
      <c r="I28" s="124" t="n">
        <v>1826</v>
      </c>
      <c r="J28" s="124" t="n">
        <v>2466</v>
      </c>
      <c r="K28" s="124" t="n">
        <v>2780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6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7" t="s">
        <v>148</v>
      </c>
      <c r="B30" s="241" t="s">
        <v>214</v>
      </c>
      <c r="C30" s="94" t="n">
        <v>271</v>
      </c>
      <c r="D30" s="94" t="n">
        <v>53</v>
      </c>
      <c r="E30" s="94" t="n">
        <v>77</v>
      </c>
      <c r="F30" s="94" t="n">
        <v>42</v>
      </c>
      <c r="G30" s="94" t="n">
        <v>45</v>
      </c>
      <c r="H30" s="94" t="n">
        <v>33</v>
      </c>
      <c r="I30" s="94" t="n">
        <v>2</v>
      </c>
      <c r="J30" s="94" t="n">
        <v>12</v>
      </c>
      <c r="K30" s="94" t="n">
        <v>7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5" t="n">
        <v>3466</v>
      </c>
      <c r="D31" s="95" t="n">
        <v>1188</v>
      </c>
      <c r="E31" s="95" t="n">
        <v>1624.5</v>
      </c>
      <c r="F31" s="95" t="n">
        <v>177.9</v>
      </c>
      <c r="G31" s="95" t="n">
        <v>224.7</v>
      </c>
      <c r="H31" s="95" t="n">
        <v>179.2</v>
      </c>
      <c r="I31" s="95" t="n">
        <v>6.7</v>
      </c>
      <c r="J31" s="95" t="n">
        <v>43.5</v>
      </c>
      <c r="K31" s="95" t="n">
        <v>21.5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607511</v>
      </c>
      <c r="D32" s="94" t="n">
        <v>128785</v>
      </c>
      <c r="E32" s="94" t="n">
        <v>366550</v>
      </c>
      <c r="F32" s="94" t="n">
        <v>23955</v>
      </c>
      <c r="G32" s="94" t="n">
        <v>58748</v>
      </c>
      <c r="H32" s="94" t="n">
        <v>19341</v>
      </c>
      <c r="I32" s="94" t="n">
        <v>651</v>
      </c>
      <c r="J32" s="94" t="n">
        <v>8519</v>
      </c>
      <c r="K32" s="94" t="n">
        <v>962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6" t="s">
        <v>133</v>
      </c>
      <c r="B33" s="244"/>
      <c r="C33" s="124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6" t="s">
        <v>149</v>
      </c>
      <c r="B34" s="247" t="s">
        <v>214</v>
      </c>
      <c r="C34" s="124" t="n">
        <v>9</v>
      </c>
      <c r="D34" s="124" t="s">
        <v>26</v>
      </c>
      <c r="E34" s="124" t="n">
        <v>4</v>
      </c>
      <c r="F34" s="124" t="n">
        <v>1</v>
      </c>
      <c r="G34" s="124" t="n">
        <v>4</v>
      </c>
      <c r="H34" s="124" t="s">
        <v>26</v>
      </c>
      <c r="I34" s="124" t="s">
        <v>26</v>
      </c>
      <c r="J34" s="124" t="s">
        <v>26</v>
      </c>
      <c r="K34" s="124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100.1</v>
      </c>
      <c r="D35" s="124" t="s">
        <v>26</v>
      </c>
      <c r="E35" s="122" t="n">
        <v>69.9</v>
      </c>
      <c r="F35" s="122" t="n">
        <v>1.4</v>
      </c>
      <c r="G35" s="122" t="n">
        <v>28.8</v>
      </c>
      <c r="H35" s="124" t="s">
        <v>26</v>
      </c>
      <c r="I35" s="124" t="s">
        <v>26</v>
      </c>
      <c r="J35" s="124" t="s">
        <v>26</v>
      </c>
      <c r="K35" s="124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4" t="n">
        <v>25240</v>
      </c>
      <c r="D36" s="124" t="s">
        <v>26</v>
      </c>
      <c r="E36" s="124" t="n">
        <v>15595</v>
      </c>
      <c r="F36" s="124" t="n">
        <v>285</v>
      </c>
      <c r="G36" s="124" t="n">
        <v>9360</v>
      </c>
      <c r="H36" s="124" t="s">
        <v>26</v>
      </c>
      <c r="I36" s="124" t="s">
        <v>26</v>
      </c>
      <c r="J36" s="124" t="s">
        <v>26</v>
      </c>
      <c r="K36" s="124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6" t="s">
        <v>150</v>
      </c>
      <c r="B37" s="247" t="s">
        <v>214</v>
      </c>
      <c r="C37" s="124" t="n">
        <v>39</v>
      </c>
      <c r="D37" s="124" t="n">
        <v>1</v>
      </c>
      <c r="E37" s="124" t="n">
        <v>20</v>
      </c>
      <c r="F37" s="124" t="n">
        <v>4</v>
      </c>
      <c r="G37" s="124" t="n">
        <v>11</v>
      </c>
      <c r="H37" s="124" t="n">
        <v>2</v>
      </c>
      <c r="I37" s="124" t="s">
        <v>26</v>
      </c>
      <c r="J37" s="124" t="n">
        <v>1</v>
      </c>
      <c r="K37" s="124" t="s">
        <v>26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690.6</v>
      </c>
      <c r="D38" s="122" t="n">
        <v>1</v>
      </c>
      <c r="E38" s="122" t="n">
        <v>636.2</v>
      </c>
      <c r="F38" s="122" t="n">
        <v>11.5</v>
      </c>
      <c r="G38" s="122" t="n">
        <v>32.5</v>
      </c>
      <c r="H38" s="122" t="n">
        <v>1.4</v>
      </c>
      <c r="I38" s="124" t="s">
        <v>26</v>
      </c>
      <c r="J38" s="122" t="n">
        <v>8</v>
      </c>
      <c r="K38" s="124" t="s">
        <v>26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4" t="n">
        <v>157827</v>
      </c>
      <c r="D39" s="124" t="n">
        <v>170</v>
      </c>
      <c r="E39" s="124" t="n">
        <v>145045</v>
      </c>
      <c r="F39" s="124" t="n">
        <v>1442</v>
      </c>
      <c r="G39" s="124" t="n">
        <v>10145</v>
      </c>
      <c r="H39" s="124" t="n">
        <v>275</v>
      </c>
      <c r="I39" s="124" t="s">
        <v>26</v>
      </c>
      <c r="J39" s="124" t="n">
        <v>750</v>
      </c>
      <c r="K39" s="124" t="s">
        <v>26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4" t="n">
        <v>1</v>
      </c>
      <c r="D40" s="124" t="n">
        <v>1</v>
      </c>
      <c r="E40" s="124" t="s">
        <v>26</v>
      </c>
      <c r="F40" s="124" t="s">
        <v>26</v>
      </c>
      <c r="G40" s="124" t="s">
        <v>26</v>
      </c>
      <c r="H40" s="124" t="s">
        <v>26</v>
      </c>
      <c r="I40" s="124" t="s">
        <v>26</v>
      </c>
      <c r="J40" s="124" t="s">
        <v>26</v>
      </c>
      <c r="K40" s="124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230.2</v>
      </c>
      <c r="D41" s="122" t="n">
        <v>230.2</v>
      </c>
      <c r="E41" s="124" t="s">
        <v>26</v>
      </c>
      <c r="F41" s="124" t="s">
        <v>26</v>
      </c>
      <c r="G41" s="124" t="s">
        <v>26</v>
      </c>
      <c r="H41" s="124" t="s">
        <v>26</v>
      </c>
      <c r="I41" s="124" t="s">
        <v>26</v>
      </c>
      <c r="J41" s="124" t="s">
        <v>26</v>
      </c>
      <c r="K41" s="124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4" t="n">
        <v>8575</v>
      </c>
      <c r="D42" s="124" t="n">
        <v>8575</v>
      </c>
      <c r="E42" s="124" t="s">
        <v>26</v>
      </c>
      <c r="F42" s="124" t="s">
        <v>26</v>
      </c>
      <c r="G42" s="124" t="s">
        <v>26</v>
      </c>
      <c r="H42" s="124" t="s">
        <v>26</v>
      </c>
      <c r="I42" s="124" t="s">
        <v>26</v>
      </c>
      <c r="J42" s="124" t="s">
        <v>26</v>
      </c>
      <c r="K42" s="124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6" t="s">
        <v>221</v>
      </c>
      <c r="B43" s="247" t="s">
        <v>214</v>
      </c>
      <c r="C43" s="124" t="n">
        <v>169</v>
      </c>
      <c r="D43" s="124" t="n">
        <v>45</v>
      </c>
      <c r="E43" s="124" t="n">
        <v>40</v>
      </c>
      <c r="F43" s="124" t="n">
        <v>30</v>
      </c>
      <c r="G43" s="124" t="n">
        <v>16</v>
      </c>
      <c r="H43" s="124" t="n">
        <v>26</v>
      </c>
      <c r="I43" s="124" t="n">
        <v>2</v>
      </c>
      <c r="J43" s="124" t="n">
        <v>6</v>
      </c>
      <c r="K43" s="124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252.1</v>
      </c>
      <c r="D44" s="122" t="n">
        <v>952.9</v>
      </c>
      <c r="E44" s="122" t="n">
        <v>835</v>
      </c>
      <c r="F44" s="122" t="n">
        <v>148.8</v>
      </c>
      <c r="G44" s="122" t="n">
        <v>118.5</v>
      </c>
      <c r="H44" s="122" t="n">
        <v>168.8</v>
      </c>
      <c r="I44" s="122" t="n">
        <v>6.7</v>
      </c>
      <c r="J44" s="122" t="n">
        <v>18.1</v>
      </c>
      <c r="K44" s="122" t="n">
        <v>3.3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4" t="n">
        <v>357529</v>
      </c>
      <c r="D45" s="124" t="n">
        <v>118722</v>
      </c>
      <c r="E45" s="124" t="n">
        <v>175192</v>
      </c>
      <c r="F45" s="124" t="n">
        <v>17981</v>
      </c>
      <c r="G45" s="124" t="n">
        <v>26017</v>
      </c>
      <c r="H45" s="124" t="n">
        <v>15967</v>
      </c>
      <c r="I45" s="124" t="n">
        <v>651</v>
      </c>
      <c r="J45" s="124" t="n">
        <v>2487</v>
      </c>
      <c r="K45" s="124" t="n">
        <v>512</v>
      </c>
      <c r="L45" s="160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7" t="s">
        <v>138</v>
      </c>
      <c r="B46" s="244"/>
      <c r="C46" s="146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7" t="s">
        <v>153</v>
      </c>
      <c r="B47" s="247" t="s">
        <v>214</v>
      </c>
      <c r="C47" s="124" t="n">
        <v>41</v>
      </c>
      <c r="D47" s="124" t="n">
        <v>18</v>
      </c>
      <c r="E47" s="124" t="n">
        <v>6</v>
      </c>
      <c r="F47" s="124" t="n">
        <v>5</v>
      </c>
      <c r="G47" s="124" t="n">
        <v>3</v>
      </c>
      <c r="H47" s="124" t="n">
        <v>7</v>
      </c>
      <c r="I47" s="124" t="s">
        <v>26</v>
      </c>
      <c r="J47" s="124" t="n">
        <v>1</v>
      </c>
      <c r="K47" s="124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807.8</v>
      </c>
      <c r="D48" s="122" t="n">
        <v>578.6</v>
      </c>
      <c r="E48" s="122" t="n">
        <v>113.5</v>
      </c>
      <c r="F48" s="122" t="n">
        <v>37.4</v>
      </c>
      <c r="G48" s="122" t="n">
        <v>11.9</v>
      </c>
      <c r="H48" s="122" t="n">
        <v>55</v>
      </c>
      <c r="I48" s="122" t="s">
        <v>26</v>
      </c>
      <c r="J48" s="122" t="n">
        <v>10</v>
      </c>
      <c r="K48" s="122" t="n">
        <v>1.4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4" t="n">
        <v>123995</v>
      </c>
      <c r="D49" s="124" t="n">
        <v>92809</v>
      </c>
      <c r="E49" s="124" t="n">
        <v>17478</v>
      </c>
      <c r="F49" s="124" t="n">
        <v>2295</v>
      </c>
      <c r="G49" s="124" t="n">
        <v>2786</v>
      </c>
      <c r="H49" s="124" t="n">
        <v>6907</v>
      </c>
      <c r="I49" s="124" t="s">
        <v>26</v>
      </c>
      <c r="J49" s="124" t="n">
        <v>1480</v>
      </c>
      <c r="K49" s="124" t="n">
        <v>24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7" t="s">
        <v>154</v>
      </c>
      <c r="B50" s="247" t="s">
        <v>214</v>
      </c>
      <c r="C50" s="124" t="n">
        <v>85</v>
      </c>
      <c r="D50" s="124" t="n">
        <v>23</v>
      </c>
      <c r="E50" s="124" t="n">
        <v>17</v>
      </c>
      <c r="F50" s="124" t="n">
        <v>22</v>
      </c>
      <c r="G50" s="124" t="n">
        <v>7</v>
      </c>
      <c r="H50" s="124" t="n">
        <v>12</v>
      </c>
      <c r="I50" s="124" t="n">
        <v>1</v>
      </c>
      <c r="J50" s="124" t="n">
        <v>3</v>
      </c>
      <c r="K50" s="124" t="s">
        <v>26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058.3</v>
      </c>
      <c r="D51" s="122" t="n">
        <v>367.9</v>
      </c>
      <c r="E51" s="122" t="n">
        <v>390.9</v>
      </c>
      <c r="F51" s="122" t="n">
        <v>102.3</v>
      </c>
      <c r="G51" s="122" t="n">
        <v>84.5</v>
      </c>
      <c r="H51" s="122" t="n">
        <v>98.7</v>
      </c>
      <c r="I51" s="122" t="n">
        <v>6.5</v>
      </c>
      <c r="J51" s="122" t="n">
        <v>7.5</v>
      </c>
      <c r="K51" s="124" t="s">
        <v>26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4" t="n">
        <v>135319</v>
      </c>
      <c r="D52" s="124" t="n">
        <v>25317</v>
      </c>
      <c r="E52" s="124" t="n">
        <v>67745</v>
      </c>
      <c r="F52" s="124" t="n">
        <v>12850</v>
      </c>
      <c r="G52" s="124" t="n">
        <v>19321</v>
      </c>
      <c r="H52" s="124" t="n">
        <v>8524</v>
      </c>
      <c r="I52" s="124" t="n">
        <v>630</v>
      </c>
      <c r="J52" s="124" t="n">
        <v>932</v>
      </c>
      <c r="K52" s="124" t="s">
        <v>26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7" t="s">
        <v>155</v>
      </c>
      <c r="B53" s="247" t="s">
        <v>214</v>
      </c>
      <c r="C53" s="124" t="n">
        <v>9</v>
      </c>
      <c r="D53" s="124" t="s">
        <v>26</v>
      </c>
      <c r="E53" s="124" t="n">
        <v>4</v>
      </c>
      <c r="F53" s="124" t="n">
        <v>2</v>
      </c>
      <c r="G53" s="124" t="n">
        <v>2</v>
      </c>
      <c r="H53" s="124" t="s">
        <v>26</v>
      </c>
      <c r="I53" s="124" t="s">
        <v>26</v>
      </c>
      <c r="J53" s="124" t="s">
        <v>26</v>
      </c>
      <c r="K53" s="124" t="n">
        <v>1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324.1</v>
      </c>
      <c r="D54" s="122" t="s">
        <v>26</v>
      </c>
      <c r="E54" s="122" t="n">
        <v>305.3</v>
      </c>
      <c r="F54" s="122" t="n">
        <v>8.9</v>
      </c>
      <c r="G54" s="122" t="n">
        <v>8.1</v>
      </c>
      <c r="H54" s="122" t="s">
        <v>26</v>
      </c>
      <c r="I54" s="122" t="s">
        <v>26</v>
      </c>
      <c r="J54" s="122" t="s">
        <v>26</v>
      </c>
      <c r="K54" s="122" t="n">
        <v>1.8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4" t="n">
        <v>91074</v>
      </c>
      <c r="D55" s="124" t="s">
        <v>26</v>
      </c>
      <c r="E55" s="124" t="n">
        <v>86012</v>
      </c>
      <c r="F55" s="124" t="n">
        <v>2814</v>
      </c>
      <c r="G55" s="124" t="n">
        <v>2000</v>
      </c>
      <c r="H55" s="124" t="s">
        <v>26</v>
      </c>
      <c r="I55" s="124" t="s">
        <v>26</v>
      </c>
      <c r="J55" s="124" t="s">
        <v>26</v>
      </c>
      <c r="K55" s="124" t="n">
        <v>248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6" t="s">
        <v>156</v>
      </c>
      <c r="B56" s="247" t="s">
        <v>214</v>
      </c>
      <c r="C56" s="124" t="n">
        <v>53</v>
      </c>
      <c r="D56" s="124" t="n">
        <v>6</v>
      </c>
      <c r="E56" s="124" t="n">
        <v>13</v>
      </c>
      <c r="F56" s="124" t="n">
        <v>7</v>
      </c>
      <c r="G56" s="124" t="n">
        <v>14</v>
      </c>
      <c r="H56" s="124" t="n">
        <v>5</v>
      </c>
      <c r="I56" s="124" t="s">
        <v>26</v>
      </c>
      <c r="J56" s="124" t="n">
        <v>5</v>
      </c>
      <c r="K56" s="124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192.9</v>
      </c>
      <c r="D57" s="122" t="n">
        <v>3.9</v>
      </c>
      <c r="E57" s="122" t="n">
        <v>83.3</v>
      </c>
      <c r="F57" s="122" t="n">
        <v>16.3</v>
      </c>
      <c r="G57" s="122" t="n">
        <v>44.9</v>
      </c>
      <c r="H57" s="122" t="n">
        <v>9</v>
      </c>
      <c r="I57" s="124" t="s">
        <v>26</v>
      </c>
      <c r="J57" s="122" t="n">
        <v>17.3</v>
      </c>
      <c r="K57" s="122" t="n">
        <v>18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4" t="n">
        <v>58340</v>
      </c>
      <c r="D58" s="124" t="n">
        <v>1318</v>
      </c>
      <c r="E58" s="124" t="n">
        <v>30718</v>
      </c>
      <c r="F58" s="124" t="n">
        <v>4247</v>
      </c>
      <c r="G58" s="124" t="n">
        <v>13226</v>
      </c>
      <c r="H58" s="124" t="n">
        <v>3099</v>
      </c>
      <c r="I58" s="124" t="s">
        <v>26</v>
      </c>
      <c r="J58" s="124" t="n">
        <v>5282</v>
      </c>
      <c r="K58" s="124" t="n">
        <v>4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1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2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3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3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3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3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3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03</v>
      </c>
      <c r="D9" s="94" t="n">
        <v>42</v>
      </c>
      <c r="E9" s="94" t="n">
        <v>1787</v>
      </c>
      <c r="F9" s="94" t="n">
        <v>5</v>
      </c>
      <c r="G9" s="94" t="n">
        <v>11</v>
      </c>
      <c r="H9" s="94" t="n">
        <v>8</v>
      </c>
    </row>
    <row r="10" s="242" customFormat="true" ht="12" hidden="false" customHeight="true" outlineLevel="0" collapsed="false">
      <c r="A10" s="243" t="s">
        <v>233</v>
      </c>
      <c r="B10" s="94" t="n">
        <v>5527</v>
      </c>
      <c r="C10" s="94" t="n">
        <v>2278</v>
      </c>
      <c r="D10" s="94" t="n">
        <v>477</v>
      </c>
      <c r="E10" s="94" t="n">
        <v>2729</v>
      </c>
      <c r="F10" s="94" t="n">
        <v>8</v>
      </c>
      <c r="G10" s="94" t="n">
        <v>11</v>
      </c>
      <c r="H10" s="94" t="n">
        <v>24</v>
      </c>
    </row>
    <row r="11" s="242" customFormat="true" ht="12" hidden="false" customHeight="true" outlineLevel="0" collapsed="false">
      <c r="A11" s="126" t="s">
        <v>133</v>
      </c>
      <c r="B11" s="124"/>
      <c r="C11" s="124"/>
      <c r="D11" s="122"/>
      <c r="E11" s="124"/>
      <c r="F11" s="122"/>
      <c r="G11" s="124"/>
      <c r="H11" s="122"/>
    </row>
    <row r="12" s="242" customFormat="true" ht="12" hidden="false" customHeight="true" outlineLevel="0" collapsed="false">
      <c r="A12" s="126" t="s">
        <v>134</v>
      </c>
      <c r="B12" s="124" t="n">
        <v>1832</v>
      </c>
      <c r="C12" s="124" t="n">
        <v>205</v>
      </c>
      <c r="D12" s="124" t="n">
        <v>7</v>
      </c>
      <c r="E12" s="124" t="n">
        <v>1600</v>
      </c>
      <c r="F12" s="124" t="n">
        <v>3</v>
      </c>
      <c r="G12" s="124" t="n">
        <v>11</v>
      </c>
      <c r="H12" s="124" t="n">
        <v>6</v>
      </c>
    </row>
    <row r="13" s="242" customFormat="true" ht="12" hidden="false" customHeight="true" outlineLevel="0" collapsed="false">
      <c r="A13" s="126" t="s">
        <v>135</v>
      </c>
      <c r="B13" s="124" t="n">
        <v>88</v>
      </c>
      <c r="C13" s="124" t="n">
        <v>3</v>
      </c>
      <c r="D13" s="124" t="n">
        <v>2</v>
      </c>
      <c r="E13" s="124" t="n">
        <v>82</v>
      </c>
      <c r="F13" s="124" t="n">
        <v>1</v>
      </c>
      <c r="G13" s="124" t="s">
        <v>26</v>
      </c>
      <c r="H13" s="124" t="s">
        <v>26</v>
      </c>
    </row>
    <row r="14" s="242" customFormat="true" ht="12" hidden="false" customHeight="true" outlineLevel="0" collapsed="false">
      <c r="A14" s="126" t="s">
        <v>136</v>
      </c>
      <c r="B14" s="124" t="n">
        <v>235</v>
      </c>
      <c r="C14" s="124" t="n">
        <v>95</v>
      </c>
      <c r="D14" s="124" t="n">
        <v>33</v>
      </c>
      <c r="E14" s="124" t="n">
        <v>104</v>
      </c>
      <c r="F14" s="124" t="n">
        <v>1</v>
      </c>
      <c r="G14" s="124" t="s">
        <v>26</v>
      </c>
      <c r="H14" s="124" t="n">
        <v>2</v>
      </c>
    </row>
    <row r="15" s="242" customFormat="true" ht="12" hidden="false" customHeight="true" outlineLevel="0" collapsed="false">
      <c r="A15" s="127" t="s">
        <v>233</v>
      </c>
      <c r="B15" s="124" t="n">
        <v>3517</v>
      </c>
      <c r="C15" s="124" t="n">
        <v>2067</v>
      </c>
      <c r="D15" s="124" t="n">
        <v>466</v>
      </c>
      <c r="E15" s="124" t="n">
        <v>963</v>
      </c>
      <c r="F15" s="124" t="n">
        <v>3</v>
      </c>
      <c r="G15" s="124" t="s">
        <v>26</v>
      </c>
      <c r="H15" s="124" t="n">
        <v>18</v>
      </c>
    </row>
    <row r="16" s="242" customFormat="true" ht="12" hidden="false" customHeight="true" outlineLevel="0" collapsed="false">
      <c r="A16" s="126" t="s">
        <v>137</v>
      </c>
      <c r="B16" s="124" t="n">
        <v>1</v>
      </c>
      <c r="C16" s="124" t="s">
        <v>26</v>
      </c>
      <c r="D16" s="124" t="s">
        <v>26</v>
      </c>
      <c r="E16" s="124" t="n">
        <v>1</v>
      </c>
      <c r="F16" s="124" t="s">
        <v>26</v>
      </c>
      <c r="G16" s="124" t="s">
        <v>26</v>
      </c>
      <c r="H16" s="124" t="s">
        <v>26</v>
      </c>
    </row>
    <row r="17" s="242" customFormat="true" ht="12" hidden="false" customHeight="true" outlineLevel="0" collapsed="false">
      <c r="A17" s="127" t="s">
        <v>233</v>
      </c>
      <c r="B17" s="124" t="n">
        <v>2</v>
      </c>
      <c r="C17" s="124" t="s">
        <v>26</v>
      </c>
      <c r="D17" s="124" t="s">
        <v>26</v>
      </c>
      <c r="E17" s="124" t="n">
        <v>2</v>
      </c>
      <c r="F17" s="124" t="s">
        <v>26</v>
      </c>
      <c r="G17" s="124" t="s">
        <v>26</v>
      </c>
      <c r="H17" s="124" t="s">
        <v>26</v>
      </c>
    </row>
    <row r="18" s="242" customFormat="true" ht="12" hidden="false" customHeight="true" outlineLevel="0" collapsed="false">
      <c r="A18" s="126" t="s">
        <v>138</v>
      </c>
      <c r="B18" s="124"/>
      <c r="C18" s="124"/>
      <c r="D18" s="124"/>
      <c r="E18" s="124"/>
      <c r="F18" s="124"/>
      <c r="G18" s="124"/>
      <c r="H18" s="124"/>
    </row>
    <row r="19" s="242" customFormat="true" ht="12" hidden="false" customHeight="true" outlineLevel="0" collapsed="false">
      <c r="A19" s="126" t="s">
        <v>139</v>
      </c>
      <c r="B19" s="124" t="n">
        <v>359</v>
      </c>
      <c r="C19" s="124" t="n">
        <v>120</v>
      </c>
      <c r="D19" s="124" t="n">
        <v>36</v>
      </c>
      <c r="E19" s="124" t="n">
        <v>200</v>
      </c>
      <c r="F19" s="124" t="s">
        <v>26</v>
      </c>
      <c r="G19" s="124" t="n">
        <v>1</v>
      </c>
      <c r="H19" s="124" t="n">
        <v>2</v>
      </c>
    </row>
    <row r="20" s="242" customFormat="true" ht="12" hidden="false" customHeight="true" outlineLevel="0" collapsed="false">
      <c r="A20" s="127" t="s">
        <v>233</v>
      </c>
      <c r="B20" s="124" t="n">
        <v>2955</v>
      </c>
      <c r="C20" s="124" t="n">
        <v>1688</v>
      </c>
      <c r="D20" s="124" t="n">
        <v>459</v>
      </c>
      <c r="E20" s="124" t="n">
        <v>789</v>
      </c>
      <c r="F20" s="124" t="s">
        <v>26</v>
      </c>
      <c r="G20" s="124" t="n">
        <v>1</v>
      </c>
      <c r="H20" s="124" t="n">
        <v>18</v>
      </c>
    </row>
    <row r="21" s="242" customFormat="true" ht="12" hidden="false" customHeight="true" outlineLevel="0" collapsed="false">
      <c r="A21" s="244"/>
      <c r="B21" s="124"/>
      <c r="C21" s="124"/>
      <c r="D21" s="122"/>
      <c r="E21" s="124"/>
      <c r="F21" s="122"/>
      <c r="G21" s="124"/>
      <c r="H21" s="124"/>
    </row>
    <row r="22" s="242" customFormat="true" ht="12" hidden="false" customHeight="true" outlineLevel="0" collapsed="false">
      <c r="A22" s="117" t="s">
        <v>148</v>
      </c>
      <c r="B22" s="94" t="n">
        <v>271</v>
      </c>
      <c r="C22" s="94" t="n">
        <v>63</v>
      </c>
      <c r="D22" s="94" t="n">
        <v>8</v>
      </c>
      <c r="E22" s="94" t="n">
        <v>133</v>
      </c>
      <c r="F22" s="94" t="n">
        <v>2</v>
      </c>
      <c r="G22" s="94" t="n">
        <v>12</v>
      </c>
      <c r="H22" s="94" t="n">
        <v>53</v>
      </c>
    </row>
    <row r="23" s="242" customFormat="true" ht="12" hidden="false" customHeight="true" outlineLevel="0" collapsed="false">
      <c r="A23" s="243" t="s">
        <v>234</v>
      </c>
      <c r="B23" s="95" t="n">
        <v>3465.8</v>
      </c>
      <c r="C23" s="95" t="n">
        <v>1824.7</v>
      </c>
      <c r="D23" s="95" t="n">
        <v>99.4</v>
      </c>
      <c r="E23" s="95" t="n">
        <v>1418.5</v>
      </c>
      <c r="F23" s="95" t="n">
        <v>2.7</v>
      </c>
      <c r="G23" s="95" t="n">
        <v>26.4</v>
      </c>
      <c r="H23" s="95" t="n">
        <v>94.1</v>
      </c>
    </row>
    <row r="24" s="242" customFormat="true" ht="12" hidden="false" customHeight="true" outlineLevel="0" collapsed="false">
      <c r="A24" s="126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6" t="s">
        <v>149</v>
      </c>
      <c r="B25" s="124" t="n">
        <v>9</v>
      </c>
      <c r="C25" s="124" t="n">
        <v>4</v>
      </c>
      <c r="D25" s="124" t="s">
        <v>26</v>
      </c>
      <c r="E25" s="124" t="n">
        <v>5</v>
      </c>
      <c r="F25" s="124" t="s">
        <v>26</v>
      </c>
      <c r="G25" s="124" t="s">
        <v>26</v>
      </c>
      <c r="H25" s="124" t="s">
        <v>26</v>
      </c>
    </row>
    <row r="26" s="242" customFormat="true" ht="12" hidden="false" customHeight="true" outlineLevel="0" collapsed="false">
      <c r="A26" s="127" t="s">
        <v>234</v>
      </c>
      <c r="B26" s="122" t="n">
        <v>100.1</v>
      </c>
      <c r="C26" s="122" t="n">
        <v>46</v>
      </c>
      <c r="D26" s="124" t="s">
        <v>26</v>
      </c>
      <c r="E26" s="122" t="n">
        <v>54.1</v>
      </c>
      <c r="F26" s="124" t="s">
        <v>26</v>
      </c>
      <c r="G26" s="124" t="s">
        <v>26</v>
      </c>
      <c r="H26" s="124" t="s">
        <v>26</v>
      </c>
    </row>
    <row r="27" s="242" customFormat="true" ht="12" hidden="false" customHeight="true" outlineLevel="0" collapsed="false">
      <c r="A27" s="126" t="s">
        <v>150</v>
      </c>
      <c r="B27" s="124" t="n">
        <v>39</v>
      </c>
      <c r="C27" s="124" t="n">
        <v>18</v>
      </c>
      <c r="D27" s="124" t="n">
        <v>2</v>
      </c>
      <c r="E27" s="124" t="n">
        <v>19</v>
      </c>
      <c r="F27" s="124" t="s">
        <v>26</v>
      </c>
      <c r="G27" s="124" t="s">
        <v>26</v>
      </c>
      <c r="H27" s="124" t="s">
        <v>26</v>
      </c>
    </row>
    <row r="28" s="242" customFormat="true" ht="12" hidden="false" customHeight="true" outlineLevel="0" collapsed="false">
      <c r="A28" s="127" t="s">
        <v>234</v>
      </c>
      <c r="B28" s="122" t="n">
        <v>690.6</v>
      </c>
      <c r="C28" s="122" t="n">
        <v>567.9</v>
      </c>
      <c r="D28" s="122" t="n">
        <v>67.4</v>
      </c>
      <c r="E28" s="122" t="n">
        <v>55.3</v>
      </c>
      <c r="F28" s="124" t="s">
        <v>26</v>
      </c>
      <c r="G28" s="124" t="s">
        <v>26</v>
      </c>
      <c r="H28" s="124" t="s">
        <v>26</v>
      </c>
    </row>
    <row r="29" s="242" customFormat="true" ht="12" hidden="false" customHeight="true" outlineLevel="0" collapsed="false">
      <c r="A29" s="250" t="s">
        <v>151</v>
      </c>
      <c r="B29" s="124" t="n">
        <v>1</v>
      </c>
      <c r="C29" s="124" t="s">
        <v>26</v>
      </c>
      <c r="D29" s="124" t="s">
        <v>26</v>
      </c>
      <c r="E29" s="124" t="n">
        <v>1</v>
      </c>
      <c r="F29" s="124" t="s">
        <v>26</v>
      </c>
      <c r="G29" s="124" t="s">
        <v>26</v>
      </c>
      <c r="H29" s="124" t="s">
        <v>26</v>
      </c>
    </row>
    <row r="30" s="242" customFormat="true" ht="12" hidden="false" customHeight="true" outlineLevel="0" collapsed="false">
      <c r="A30" s="127" t="s">
        <v>234</v>
      </c>
      <c r="B30" s="122" t="n">
        <v>230.2</v>
      </c>
      <c r="C30" s="122" t="s">
        <v>26</v>
      </c>
      <c r="D30" s="122" t="s">
        <v>26</v>
      </c>
      <c r="E30" s="122" t="n">
        <v>230.2</v>
      </c>
      <c r="F30" s="122" t="s">
        <v>26</v>
      </c>
      <c r="G30" s="122" t="s">
        <v>26</v>
      </c>
      <c r="H30" s="122" t="s">
        <v>26</v>
      </c>
    </row>
    <row r="31" s="242" customFormat="true" ht="12" hidden="false" customHeight="true" outlineLevel="0" collapsed="false">
      <c r="A31" s="126" t="s">
        <v>152</v>
      </c>
      <c r="B31" s="124" t="n">
        <v>169</v>
      </c>
      <c r="C31" s="124" t="n">
        <v>26</v>
      </c>
      <c r="D31" s="124" t="n">
        <v>1</v>
      </c>
      <c r="E31" s="124" t="n">
        <v>81</v>
      </c>
      <c r="F31" s="124" t="n">
        <v>1</v>
      </c>
      <c r="G31" s="124" t="n">
        <v>9</v>
      </c>
      <c r="H31" s="124" t="n">
        <v>51</v>
      </c>
    </row>
    <row r="32" s="242" customFormat="true" ht="12" hidden="false" customHeight="true" outlineLevel="0" collapsed="false">
      <c r="A32" s="127" t="s">
        <v>234</v>
      </c>
      <c r="B32" s="122" t="n">
        <v>2252.1</v>
      </c>
      <c r="C32" s="122" t="n">
        <v>1153.4</v>
      </c>
      <c r="D32" s="122" t="n">
        <v>2.5</v>
      </c>
      <c r="E32" s="122" t="n">
        <v>983.4</v>
      </c>
      <c r="F32" s="122" t="n">
        <v>2.1</v>
      </c>
      <c r="G32" s="122" t="n">
        <v>17.2</v>
      </c>
      <c r="H32" s="122" t="n">
        <v>93.5</v>
      </c>
    </row>
    <row r="33" s="242" customFormat="true" ht="12" hidden="false" customHeight="true" outlineLevel="0" collapsed="false">
      <c r="A33" s="127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7" t="s">
        <v>153</v>
      </c>
      <c r="B34" s="124" t="n">
        <v>41</v>
      </c>
      <c r="C34" s="124" t="n">
        <v>5</v>
      </c>
      <c r="D34" s="124" t="s">
        <v>26</v>
      </c>
      <c r="E34" s="124" t="n">
        <v>23</v>
      </c>
      <c r="F34" s="124" t="s">
        <v>26</v>
      </c>
      <c r="G34" s="124" t="n">
        <v>5</v>
      </c>
      <c r="H34" s="124" t="n">
        <v>8</v>
      </c>
    </row>
    <row r="35" s="242" customFormat="true" ht="12" hidden="false" customHeight="true" outlineLevel="0" collapsed="false">
      <c r="A35" s="128" t="s">
        <v>234</v>
      </c>
      <c r="B35" s="122" t="n">
        <v>807.8</v>
      </c>
      <c r="C35" s="122" t="n">
        <v>556.6</v>
      </c>
      <c r="D35" s="124" t="s">
        <v>26</v>
      </c>
      <c r="E35" s="122" t="n">
        <v>196.8</v>
      </c>
      <c r="F35" s="124" t="s">
        <v>26</v>
      </c>
      <c r="G35" s="122" t="n">
        <v>13.7</v>
      </c>
      <c r="H35" s="122" t="n">
        <v>40.7</v>
      </c>
    </row>
    <row r="36" s="242" customFormat="true" ht="12" hidden="false" customHeight="true" outlineLevel="0" collapsed="false">
      <c r="A36" s="127" t="s">
        <v>154</v>
      </c>
      <c r="B36" s="124" t="n">
        <v>85</v>
      </c>
      <c r="C36" s="124" t="n">
        <v>13</v>
      </c>
      <c r="D36" s="124" t="s">
        <v>26</v>
      </c>
      <c r="E36" s="124" t="n">
        <v>51</v>
      </c>
      <c r="F36" s="124" t="n">
        <v>1</v>
      </c>
      <c r="G36" s="124" t="n">
        <v>3</v>
      </c>
      <c r="H36" s="124" t="n">
        <v>17</v>
      </c>
    </row>
    <row r="37" s="242" customFormat="true" ht="12" hidden="false" customHeight="true" outlineLevel="0" collapsed="false">
      <c r="A37" s="128" t="s">
        <v>234</v>
      </c>
      <c r="B37" s="122" t="n">
        <v>1058.4</v>
      </c>
      <c r="C37" s="122" t="n">
        <v>261.6</v>
      </c>
      <c r="D37" s="124" t="s">
        <v>26</v>
      </c>
      <c r="E37" s="122" t="n">
        <v>759.7</v>
      </c>
      <c r="F37" s="122" t="n">
        <v>2.1</v>
      </c>
      <c r="G37" s="122" t="n">
        <v>3.2</v>
      </c>
      <c r="H37" s="122" t="n">
        <v>31.8</v>
      </c>
    </row>
    <row r="38" s="242" customFormat="true" ht="12" hidden="false" customHeight="true" outlineLevel="0" collapsed="false">
      <c r="A38" s="127" t="s">
        <v>155</v>
      </c>
      <c r="B38" s="124" t="n">
        <v>9</v>
      </c>
      <c r="C38" s="124" t="n">
        <v>5</v>
      </c>
      <c r="D38" s="124" t="n">
        <v>1</v>
      </c>
      <c r="E38" s="124" t="n">
        <v>3</v>
      </c>
      <c r="F38" s="124" t="s">
        <v>26</v>
      </c>
      <c r="G38" s="124" t="s">
        <v>26</v>
      </c>
      <c r="H38" s="124" t="s">
        <v>26</v>
      </c>
    </row>
    <row r="39" s="242" customFormat="true" ht="12" hidden="false" customHeight="true" outlineLevel="0" collapsed="false">
      <c r="A39" s="128" t="s">
        <v>235</v>
      </c>
      <c r="B39" s="122" t="n">
        <v>324.1</v>
      </c>
      <c r="C39" s="122" t="n">
        <v>311.1</v>
      </c>
      <c r="D39" s="122" t="n">
        <v>2.5</v>
      </c>
      <c r="E39" s="122" t="n">
        <v>10.5</v>
      </c>
      <c r="F39" s="122" t="s">
        <v>26</v>
      </c>
      <c r="G39" s="122" t="s">
        <v>26</v>
      </c>
      <c r="H39" s="122" t="s">
        <v>26</v>
      </c>
    </row>
    <row r="40" s="242" customFormat="true" ht="12" hidden="false" customHeight="true" outlineLevel="0" collapsed="false">
      <c r="A40" s="126" t="s">
        <v>156</v>
      </c>
      <c r="B40" s="124" t="n">
        <v>53</v>
      </c>
      <c r="C40" s="124" t="n">
        <v>15</v>
      </c>
      <c r="D40" s="124" t="n">
        <v>5</v>
      </c>
      <c r="E40" s="124" t="n">
        <v>27</v>
      </c>
      <c r="F40" s="124" t="n">
        <v>1</v>
      </c>
      <c r="G40" s="124" t="n">
        <v>3</v>
      </c>
      <c r="H40" s="124" t="n">
        <v>2</v>
      </c>
    </row>
    <row r="41" s="242" customFormat="true" ht="12" hidden="false" customHeight="true" outlineLevel="0" collapsed="false">
      <c r="A41" s="127" t="s">
        <v>234</v>
      </c>
      <c r="B41" s="122" t="n">
        <v>192.8</v>
      </c>
      <c r="C41" s="122" t="n">
        <v>57.3</v>
      </c>
      <c r="D41" s="122" t="n">
        <v>29.5</v>
      </c>
      <c r="E41" s="122" t="n">
        <v>95.5</v>
      </c>
      <c r="F41" s="122" t="n">
        <v>0.6</v>
      </c>
      <c r="G41" s="122" t="n">
        <v>9.3</v>
      </c>
      <c r="H41" s="122" t="n">
        <v>0.6</v>
      </c>
    </row>
    <row r="42" s="242" customFormat="true" ht="12" hidden="false" customHeight="true" outlineLevel="0" collapsed="false">
      <c r="A42" s="126" t="s">
        <v>138</v>
      </c>
      <c r="B42" s="124"/>
      <c r="C42" s="124"/>
      <c r="D42" s="122"/>
      <c r="E42" s="124"/>
      <c r="F42" s="122"/>
      <c r="G42" s="124"/>
      <c r="H42" s="124"/>
    </row>
    <row r="43" s="242" customFormat="true" ht="12" hidden="false" customHeight="true" outlineLevel="0" collapsed="false">
      <c r="A43" s="126" t="s">
        <v>157</v>
      </c>
      <c r="B43" s="124" t="n">
        <v>64</v>
      </c>
      <c r="C43" s="124" t="n">
        <v>21</v>
      </c>
      <c r="D43" s="124" t="n">
        <v>5</v>
      </c>
      <c r="E43" s="124" t="n">
        <v>30</v>
      </c>
      <c r="F43" s="124" t="n">
        <v>1</v>
      </c>
      <c r="G43" s="124" t="n">
        <v>3</v>
      </c>
      <c r="H43" s="124" t="n">
        <v>4</v>
      </c>
    </row>
    <row r="44" s="242" customFormat="true" ht="12" hidden="false" customHeight="true" outlineLevel="0" collapsed="false">
      <c r="A44" s="127" t="s">
        <v>234</v>
      </c>
      <c r="B44" s="122" t="n">
        <v>862.8</v>
      </c>
      <c r="C44" s="122" t="n">
        <v>593.1</v>
      </c>
      <c r="D44" s="122" t="n">
        <v>29.5</v>
      </c>
      <c r="E44" s="122" t="n">
        <v>216.9</v>
      </c>
      <c r="F44" s="122" t="n">
        <v>0.6</v>
      </c>
      <c r="G44" s="122" t="n">
        <v>20.1</v>
      </c>
      <c r="H44" s="122" t="n">
        <v>2.6</v>
      </c>
    </row>
    <row r="45" customFormat="false" ht="12" hidden="false" customHeight="true" outlineLevel="0" collapsed="false">
      <c r="A45" s="125"/>
      <c r="B45" s="124"/>
      <c r="C45" s="124"/>
      <c r="D45" s="122"/>
      <c r="E45" s="122"/>
      <c r="F45" s="122"/>
      <c r="G45" s="122"/>
      <c r="H45" s="124"/>
    </row>
    <row r="46" customFormat="false" ht="12" hidden="false" customHeight="true" outlineLevel="0" collapsed="false">
      <c r="A46" s="125"/>
      <c r="B46" s="124"/>
      <c r="C46" s="124"/>
      <c r="D46" s="122"/>
      <c r="E46" s="124"/>
      <c r="F46" s="122"/>
      <c r="G46" s="124"/>
      <c r="H46" s="1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1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11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98" t="s">
        <v>23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39"/>
    </row>
    <row r="2" s="252" customFormat="true" ht="12.75" hidden="false" customHeight="true" outlineLevel="0" collapsed="false">
      <c r="A2" s="11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3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3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3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3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3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7" t="s">
        <v>132</v>
      </c>
      <c r="C9" s="272" t="n">
        <v>2156</v>
      </c>
      <c r="D9" s="94" t="n">
        <v>8</v>
      </c>
      <c r="E9" s="94" t="n">
        <v>8</v>
      </c>
      <c r="F9" s="272" t="n">
        <v>1224</v>
      </c>
      <c r="G9" s="94" t="n">
        <v>18</v>
      </c>
      <c r="H9" s="94" t="n">
        <v>303</v>
      </c>
      <c r="I9" s="94" t="n">
        <v>192</v>
      </c>
      <c r="J9" s="94" t="n">
        <v>343</v>
      </c>
      <c r="K9" s="94" t="n">
        <v>12</v>
      </c>
      <c r="L9" s="94" t="n">
        <v>22</v>
      </c>
      <c r="M9" s="94" t="n">
        <v>13</v>
      </c>
      <c r="N9" s="94" t="s">
        <v>26</v>
      </c>
      <c r="O9" s="94" t="n">
        <v>13</v>
      </c>
      <c r="P9" s="272" t="n">
        <v>1117</v>
      </c>
      <c r="Q9" s="273" t="s">
        <v>26</v>
      </c>
      <c r="R9" s="272" t="n">
        <v>55</v>
      </c>
      <c r="S9" s="272" t="n">
        <v>99</v>
      </c>
      <c r="T9" s="272" t="n">
        <v>3</v>
      </c>
      <c r="U9" s="272" t="n">
        <v>31</v>
      </c>
      <c r="V9" s="272" t="n">
        <v>55</v>
      </c>
      <c r="W9" s="272" t="n">
        <v>780</v>
      </c>
      <c r="X9" s="272" t="n">
        <v>84</v>
      </c>
      <c r="Y9" s="273" t="s">
        <v>26</v>
      </c>
      <c r="Z9" s="124" t="n">
        <v>1</v>
      </c>
      <c r="AA9" s="272" t="n">
        <v>9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4" t="n">
        <v>2</v>
      </c>
      <c r="B10" s="243" t="s">
        <v>233</v>
      </c>
      <c r="C10" s="272" t="n">
        <v>5527</v>
      </c>
      <c r="D10" s="272" t="n">
        <v>24</v>
      </c>
      <c r="E10" s="272" t="n">
        <v>66</v>
      </c>
      <c r="F10" s="272" t="n">
        <v>2291</v>
      </c>
      <c r="G10" s="272" t="n">
        <v>18</v>
      </c>
      <c r="H10" s="272" t="n">
        <v>2278</v>
      </c>
      <c r="I10" s="272" t="n">
        <v>236</v>
      </c>
      <c r="J10" s="272" t="n">
        <v>387</v>
      </c>
      <c r="K10" s="272" t="n">
        <v>36</v>
      </c>
      <c r="L10" s="272" t="n">
        <v>84</v>
      </c>
      <c r="M10" s="272" t="n">
        <v>64</v>
      </c>
      <c r="N10" s="272" t="s">
        <v>26</v>
      </c>
      <c r="O10" s="272" t="n">
        <v>43</v>
      </c>
      <c r="P10" s="272" t="n">
        <v>2084</v>
      </c>
      <c r="Q10" s="273" t="s">
        <v>26</v>
      </c>
      <c r="R10" s="272" t="n">
        <v>202</v>
      </c>
      <c r="S10" s="272" t="n">
        <v>112</v>
      </c>
      <c r="T10" s="272" t="n">
        <v>44</v>
      </c>
      <c r="U10" s="272" t="n">
        <v>163</v>
      </c>
      <c r="V10" s="272" t="n">
        <v>73</v>
      </c>
      <c r="W10" s="272" t="n">
        <v>1366</v>
      </c>
      <c r="X10" s="272" t="n">
        <v>111</v>
      </c>
      <c r="Y10" s="273" t="s">
        <v>26</v>
      </c>
      <c r="Z10" s="124" t="n">
        <v>1</v>
      </c>
      <c r="AA10" s="272" t="n">
        <v>12</v>
      </c>
      <c r="AB10" s="274" t="n">
        <v>2</v>
      </c>
    </row>
    <row r="11" customFormat="false" ht="12.75" hidden="false" customHeight="true" outlineLevel="0" collapsed="false">
      <c r="B11" s="126" t="s">
        <v>133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6" t="s">
        <v>134</v>
      </c>
      <c r="C12" s="273" t="n">
        <v>1832</v>
      </c>
      <c r="D12" s="273" t="n">
        <v>6</v>
      </c>
      <c r="E12" s="273" t="n">
        <v>5</v>
      </c>
      <c r="F12" s="273" t="n">
        <v>1072</v>
      </c>
      <c r="G12" s="273" t="n">
        <v>18</v>
      </c>
      <c r="H12" s="273" t="n">
        <v>205</v>
      </c>
      <c r="I12" s="273" t="n">
        <v>175</v>
      </c>
      <c r="J12" s="273" t="n">
        <v>320</v>
      </c>
      <c r="K12" s="273" t="n">
        <v>8</v>
      </c>
      <c r="L12" s="273" t="n">
        <v>14</v>
      </c>
      <c r="M12" s="273" t="n">
        <v>2</v>
      </c>
      <c r="N12" s="273" t="s">
        <v>26</v>
      </c>
      <c r="O12" s="273" t="n">
        <v>7</v>
      </c>
      <c r="P12" s="273" t="n">
        <v>990</v>
      </c>
      <c r="Q12" s="273" t="s">
        <v>26</v>
      </c>
      <c r="R12" s="273" t="n">
        <v>42</v>
      </c>
      <c r="S12" s="273" t="n">
        <v>90</v>
      </c>
      <c r="T12" s="273" t="n">
        <v>1</v>
      </c>
      <c r="U12" s="273" t="n">
        <v>22</v>
      </c>
      <c r="V12" s="273" t="n">
        <v>51</v>
      </c>
      <c r="W12" s="273" t="n">
        <v>705</v>
      </c>
      <c r="X12" s="273" t="n">
        <v>70</v>
      </c>
      <c r="Y12" s="273" t="s">
        <v>26</v>
      </c>
      <c r="Z12" s="273" t="n">
        <v>1</v>
      </c>
      <c r="AA12" s="273" t="n">
        <v>8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6" t="s">
        <v>135</v>
      </c>
      <c r="C13" s="273" t="n">
        <v>88</v>
      </c>
      <c r="D13" s="273" t="s">
        <v>26</v>
      </c>
      <c r="E13" s="273" t="n">
        <v>1</v>
      </c>
      <c r="F13" s="273" t="n">
        <v>56</v>
      </c>
      <c r="G13" s="273" t="s">
        <v>26</v>
      </c>
      <c r="H13" s="273" t="n">
        <v>3</v>
      </c>
      <c r="I13" s="273" t="n">
        <v>9</v>
      </c>
      <c r="J13" s="273" t="n">
        <v>12</v>
      </c>
      <c r="K13" s="273" t="n">
        <v>1</v>
      </c>
      <c r="L13" s="273" t="n">
        <v>2</v>
      </c>
      <c r="M13" s="273" t="n">
        <v>2</v>
      </c>
      <c r="N13" s="273" t="s">
        <v>26</v>
      </c>
      <c r="O13" s="273" t="n">
        <v>2</v>
      </c>
      <c r="P13" s="273" t="n">
        <v>50</v>
      </c>
      <c r="Q13" s="273" t="s">
        <v>26</v>
      </c>
      <c r="R13" s="273" t="n">
        <v>3</v>
      </c>
      <c r="S13" s="273" t="n">
        <v>6</v>
      </c>
      <c r="T13" s="273" t="s">
        <v>26</v>
      </c>
      <c r="U13" s="273" t="n">
        <v>2</v>
      </c>
      <c r="V13" s="273" t="n">
        <v>2</v>
      </c>
      <c r="W13" s="273" t="n">
        <v>28</v>
      </c>
      <c r="X13" s="273" t="n">
        <v>9</v>
      </c>
      <c r="Y13" s="273" t="s">
        <v>26</v>
      </c>
      <c r="Z13" s="273" t="s">
        <v>26</v>
      </c>
      <c r="AA13" s="273" t="s">
        <v>26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6" t="s">
        <v>136</v>
      </c>
      <c r="C14" s="273" t="n">
        <v>235</v>
      </c>
      <c r="D14" s="273" t="n">
        <v>2</v>
      </c>
      <c r="E14" s="273" t="n">
        <v>2</v>
      </c>
      <c r="F14" s="273" t="n">
        <v>95</v>
      </c>
      <c r="G14" s="273" t="s">
        <v>26</v>
      </c>
      <c r="H14" s="273" t="n">
        <v>95</v>
      </c>
      <c r="I14" s="273" t="n">
        <v>8</v>
      </c>
      <c r="J14" s="273" t="n">
        <v>11</v>
      </c>
      <c r="K14" s="273" t="n">
        <v>3</v>
      </c>
      <c r="L14" s="273" t="n">
        <v>6</v>
      </c>
      <c r="M14" s="273" t="n">
        <v>9</v>
      </c>
      <c r="N14" s="273" t="s">
        <v>26</v>
      </c>
      <c r="O14" s="273" t="n">
        <v>4</v>
      </c>
      <c r="P14" s="273" t="n">
        <v>76</v>
      </c>
      <c r="Q14" s="273" t="s">
        <v>26</v>
      </c>
      <c r="R14" s="273" t="n">
        <v>10</v>
      </c>
      <c r="S14" s="273" t="n">
        <v>3</v>
      </c>
      <c r="T14" s="273" t="n">
        <v>2</v>
      </c>
      <c r="U14" s="273" t="n">
        <v>7</v>
      </c>
      <c r="V14" s="273" t="n">
        <v>2</v>
      </c>
      <c r="W14" s="273" t="n">
        <v>46</v>
      </c>
      <c r="X14" s="273" t="n">
        <v>5</v>
      </c>
      <c r="Y14" s="273" t="s">
        <v>26</v>
      </c>
      <c r="Z14" s="273" t="s">
        <v>26</v>
      </c>
      <c r="AA14" s="273" t="n">
        <v>1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7" t="s">
        <v>233</v>
      </c>
      <c r="C15" s="273" t="n">
        <v>3517</v>
      </c>
      <c r="D15" s="273" t="n">
        <v>18</v>
      </c>
      <c r="E15" s="273" t="n">
        <v>59</v>
      </c>
      <c r="F15" s="273" t="n">
        <v>1105</v>
      </c>
      <c r="G15" s="273" t="s">
        <v>26</v>
      </c>
      <c r="H15" s="273" t="n">
        <v>2067</v>
      </c>
      <c r="I15" s="273" t="n">
        <v>43</v>
      </c>
      <c r="J15" s="273" t="n">
        <v>43</v>
      </c>
      <c r="K15" s="273" t="n">
        <v>26</v>
      </c>
      <c r="L15" s="273" t="n">
        <v>66</v>
      </c>
      <c r="M15" s="273" t="n">
        <v>58</v>
      </c>
      <c r="N15" s="273" t="s">
        <v>26</v>
      </c>
      <c r="O15" s="273" t="n">
        <v>32</v>
      </c>
      <c r="P15" s="273" t="n">
        <v>992</v>
      </c>
      <c r="Q15" s="273" t="s">
        <v>26</v>
      </c>
      <c r="R15" s="273" t="n">
        <v>154</v>
      </c>
      <c r="S15" s="273" t="n">
        <v>10</v>
      </c>
      <c r="T15" s="273" t="n">
        <v>43</v>
      </c>
      <c r="U15" s="273" t="n">
        <v>137</v>
      </c>
      <c r="V15" s="273" t="n">
        <v>18</v>
      </c>
      <c r="W15" s="273" t="n">
        <v>603</v>
      </c>
      <c r="X15" s="273" t="n">
        <v>23</v>
      </c>
      <c r="Y15" s="273" t="s">
        <v>26</v>
      </c>
      <c r="Z15" s="273" t="s">
        <v>26</v>
      </c>
      <c r="AA15" s="273" t="n">
        <v>4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6" t="s">
        <v>137</v>
      </c>
      <c r="C16" s="273" t="n">
        <v>1</v>
      </c>
      <c r="D16" s="273" t="s">
        <v>26</v>
      </c>
      <c r="E16" s="273" t="s">
        <v>26</v>
      </c>
      <c r="F16" s="273" t="n">
        <v>1</v>
      </c>
      <c r="G16" s="273" t="s">
        <v>26</v>
      </c>
      <c r="H16" s="273" t="s">
        <v>26</v>
      </c>
      <c r="I16" s="273" t="s">
        <v>26</v>
      </c>
      <c r="J16" s="273" t="s">
        <v>26</v>
      </c>
      <c r="K16" s="273" t="s">
        <v>26</v>
      </c>
      <c r="L16" s="273" t="s">
        <v>26</v>
      </c>
      <c r="M16" s="273" t="s">
        <v>26</v>
      </c>
      <c r="N16" s="273" t="s">
        <v>26</v>
      </c>
      <c r="O16" s="273" t="s">
        <v>26</v>
      </c>
      <c r="P16" s="273" t="n">
        <v>1</v>
      </c>
      <c r="Q16" s="273" t="s">
        <v>26</v>
      </c>
      <c r="R16" s="273" t="s">
        <v>26</v>
      </c>
      <c r="S16" s="273" t="s">
        <v>26</v>
      </c>
      <c r="T16" s="273" t="s">
        <v>26</v>
      </c>
      <c r="U16" s="273" t="s">
        <v>26</v>
      </c>
      <c r="V16" s="273" t="s">
        <v>26</v>
      </c>
      <c r="W16" s="273" t="n">
        <v>1</v>
      </c>
      <c r="X16" s="273" t="s">
        <v>26</v>
      </c>
      <c r="Y16" s="273" t="s">
        <v>26</v>
      </c>
      <c r="Z16" s="273" t="s">
        <v>26</v>
      </c>
      <c r="AA16" s="273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7" t="s">
        <v>233</v>
      </c>
      <c r="C17" s="273" t="n">
        <v>2</v>
      </c>
      <c r="D17" s="273" t="s">
        <v>26</v>
      </c>
      <c r="E17" s="273" t="s">
        <v>26</v>
      </c>
      <c r="F17" s="273" t="n">
        <v>2</v>
      </c>
      <c r="G17" s="273" t="s">
        <v>26</v>
      </c>
      <c r="H17" s="273" t="s">
        <v>26</v>
      </c>
      <c r="I17" s="273" t="s">
        <v>26</v>
      </c>
      <c r="J17" s="273" t="s">
        <v>26</v>
      </c>
      <c r="K17" s="273" t="s">
        <v>26</v>
      </c>
      <c r="L17" s="273" t="s">
        <v>26</v>
      </c>
      <c r="M17" s="273" t="s">
        <v>26</v>
      </c>
      <c r="N17" s="273" t="s">
        <v>26</v>
      </c>
      <c r="O17" s="273" t="s">
        <v>26</v>
      </c>
      <c r="P17" s="273" t="n">
        <v>2</v>
      </c>
      <c r="Q17" s="273" t="s">
        <v>26</v>
      </c>
      <c r="R17" s="273" t="s">
        <v>26</v>
      </c>
      <c r="S17" s="273" t="s">
        <v>26</v>
      </c>
      <c r="T17" s="273" t="s">
        <v>26</v>
      </c>
      <c r="U17" s="273" t="s">
        <v>26</v>
      </c>
      <c r="V17" s="273" t="s">
        <v>26</v>
      </c>
      <c r="W17" s="273" t="n">
        <v>2</v>
      </c>
      <c r="X17" s="273" t="s">
        <v>26</v>
      </c>
      <c r="Y17" s="273" t="s">
        <v>26</v>
      </c>
      <c r="Z17" s="273" t="s">
        <v>26</v>
      </c>
      <c r="AA17" s="273" t="s">
        <v>26</v>
      </c>
      <c r="AB17" s="11" t="n">
        <v>8</v>
      </c>
    </row>
    <row r="18" customFormat="false" ht="12.6" hidden="false" customHeight="true" outlineLevel="0" collapsed="false">
      <c r="B18" s="126" t="s">
        <v>138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2.6" hidden="false" customHeight="true" outlineLevel="0" collapsed="false">
      <c r="A19" s="11" t="n">
        <v>9</v>
      </c>
      <c r="B19" s="126" t="s">
        <v>139</v>
      </c>
      <c r="C19" s="273" t="n">
        <v>359</v>
      </c>
      <c r="D19" s="273" t="n">
        <v>2</v>
      </c>
      <c r="E19" s="273" t="n">
        <v>2</v>
      </c>
      <c r="F19" s="273" t="n">
        <v>167</v>
      </c>
      <c r="G19" s="273" t="s">
        <v>26</v>
      </c>
      <c r="H19" s="273" t="n">
        <v>120</v>
      </c>
      <c r="I19" s="273" t="n">
        <v>19</v>
      </c>
      <c r="J19" s="273" t="n">
        <v>16</v>
      </c>
      <c r="K19" s="273" t="n">
        <v>2</v>
      </c>
      <c r="L19" s="273" t="n">
        <v>14</v>
      </c>
      <c r="M19" s="273" t="n">
        <v>12</v>
      </c>
      <c r="N19" s="273" t="s">
        <v>26</v>
      </c>
      <c r="O19" s="273" t="n">
        <v>5</v>
      </c>
      <c r="P19" s="273" t="n">
        <v>106</v>
      </c>
      <c r="Q19" s="273" t="s">
        <v>26</v>
      </c>
      <c r="R19" s="273" t="n">
        <v>8</v>
      </c>
      <c r="S19" s="273" t="n">
        <v>3</v>
      </c>
      <c r="T19" s="273" t="n">
        <v>2</v>
      </c>
      <c r="U19" s="273" t="n">
        <v>17</v>
      </c>
      <c r="V19" s="273" t="n">
        <v>5</v>
      </c>
      <c r="W19" s="273" t="n">
        <v>58</v>
      </c>
      <c r="X19" s="273" t="n">
        <v>11</v>
      </c>
      <c r="Y19" s="273" t="s">
        <v>26</v>
      </c>
      <c r="Z19" s="273" t="s">
        <v>26</v>
      </c>
      <c r="AA19" s="273" t="n">
        <v>2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7" t="s">
        <v>233</v>
      </c>
      <c r="C20" s="273" t="n">
        <v>2955</v>
      </c>
      <c r="D20" s="273" t="n">
        <v>18</v>
      </c>
      <c r="E20" s="273" t="n">
        <v>59</v>
      </c>
      <c r="F20" s="273" t="n">
        <v>918</v>
      </c>
      <c r="G20" s="273" t="s">
        <v>26</v>
      </c>
      <c r="H20" s="273" t="n">
        <v>1688</v>
      </c>
      <c r="I20" s="273" t="n">
        <v>41</v>
      </c>
      <c r="J20" s="273" t="n">
        <v>38</v>
      </c>
      <c r="K20" s="273" t="n">
        <v>22</v>
      </c>
      <c r="L20" s="273" t="n">
        <v>75</v>
      </c>
      <c r="M20" s="273" t="n">
        <v>63</v>
      </c>
      <c r="N20" s="273" t="s">
        <v>26</v>
      </c>
      <c r="O20" s="273" t="n">
        <v>33</v>
      </c>
      <c r="P20" s="273" t="n">
        <v>752</v>
      </c>
      <c r="Q20" s="273" t="s">
        <v>26</v>
      </c>
      <c r="R20" s="273" t="n">
        <v>106</v>
      </c>
      <c r="S20" s="273" t="n">
        <v>8</v>
      </c>
      <c r="T20" s="273" t="n">
        <v>43</v>
      </c>
      <c r="U20" s="273" t="n">
        <v>148</v>
      </c>
      <c r="V20" s="273" t="n">
        <v>7</v>
      </c>
      <c r="W20" s="273" t="n">
        <v>410</v>
      </c>
      <c r="X20" s="273" t="n">
        <v>25</v>
      </c>
      <c r="Y20" s="273" t="s">
        <v>26</v>
      </c>
      <c r="Z20" s="273" t="s">
        <v>26</v>
      </c>
      <c r="AA20" s="273" t="n">
        <v>5</v>
      </c>
      <c r="AB20" s="11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73"/>
      <c r="Z21" s="273"/>
      <c r="AA21" s="245"/>
    </row>
    <row r="22" customFormat="false" ht="12.6" hidden="false" customHeight="true" outlineLevel="0" collapsed="false">
      <c r="A22" s="11" t="n">
        <v>11</v>
      </c>
      <c r="B22" s="117" t="s">
        <v>148</v>
      </c>
      <c r="C22" s="94" t="n">
        <v>218</v>
      </c>
      <c r="D22" s="273" t="s">
        <v>26</v>
      </c>
      <c r="E22" s="94" t="n">
        <v>11</v>
      </c>
      <c r="F22" s="94" t="n">
        <v>118</v>
      </c>
      <c r="G22" s="94" t="n">
        <v>7</v>
      </c>
      <c r="H22" s="94" t="n">
        <v>63</v>
      </c>
      <c r="I22" s="94" t="n">
        <v>6</v>
      </c>
      <c r="J22" s="94" t="n">
        <v>5</v>
      </c>
      <c r="K22" s="94" t="n">
        <v>2</v>
      </c>
      <c r="L22" s="94" t="n">
        <v>3</v>
      </c>
      <c r="M22" s="94" t="n">
        <v>1</v>
      </c>
      <c r="N22" s="94" t="n">
        <v>1</v>
      </c>
      <c r="O22" s="94" t="n">
        <v>1</v>
      </c>
      <c r="P22" s="94" t="n">
        <v>46</v>
      </c>
      <c r="Q22" s="124" t="n">
        <v>4</v>
      </c>
      <c r="R22" s="94" t="n">
        <v>9</v>
      </c>
      <c r="S22" s="94" t="n">
        <v>5</v>
      </c>
      <c r="T22" s="94" t="n">
        <v>6</v>
      </c>
      <c r="U22" s="94" t="n">
        <v>4</v>
      </c>
      <c r="V22" s="94" t="n">
        <v>4</v>
      </c>
      <c r="W22" s="94" t="n">
        <v>10</v>
      </c>
      <c r="X22" s="94" t="n">
        <v>2</v>
      </c>
      <c r="Y22" s="273" t="s">
        <v>26</v>
      </c>
      <c r="Z22" s="273" t="s">
        <v>26</v>
      </c>
      <c r="AA22" s="94" t="n">
        <v>2</v>
      </c>
      <c r="AB22" s="11" t="n">
        <v>11</v>
      </c>
    </row>
    <row r="23" s="221" customFormat="true" ht="12.6" hidden="false" customHeight="true" outlineLevel="0" collapsed="false">
      <c r="A23" s="274" t="n">
        <v>12</v>
      </c>
      <c r="B23" s="243" t="s">
        <v>234</v>
      </c>
      <c r="C23" s="95" t="n">
        <v>3371.4</v>
      </c>
      <c r="D23" s="273" t="s">
        <v>26</v>
      </c>
      <c r="E23" s="95" t="n">
        <v>37.8</v>
      </c>
      <c r="F23" s="95" t="n">
        <v>1130</v>
      </c>
      <c r="G23" s="95" t="n">
        <v>27.7</v>
      </c>
      <c r="H23" s="95" t="n">
        <v>1824.7</v>
      </c>
      <c r="I23" s="95" t="n">
        <v>254.3</v>
      </c>
      <c r="J23" s="95" t="n">
        <v>25.6</v>
      </c>
      <c r="K23" s="95" t="n">
        <v>24.1</v>
      </c>
      <c r="L23" s="95" t="n">
        <v>37.7</v>
      </c>
      <c r="M23" s="95" t="n">
        <v>4.6</v>
      </c>
      <c r="N23" s="95" t="n">
        <v>4.7</v>
      </c>
      <c r="O23" s="95" t="n">
        <v>0.2</v>
      </c>
      <c r="P23" s="95" t="n">
        <v>661</v>
      </c>
      <c r="Q23" s="95" t="n">
        <v>22</v>
      </c>
      <c r="R23" s="95" t="n">
        <v>88.7</v>
      </c>
      <c r="S23" s="95" t="n">
        <v>13.9</v>
      </c>
      <c r="T23" s="95" t="n">
        <v>39.5</v>
      </c>
      <c r="U23" s="95" t="n">
        <v>270.1</v>
      </c>
      <c r="V23" s="95" t="n">
        <v>56.6</v>
      </c>
      <c r="W23" s="95" t="n">
        <v>122.8</v>
      </c>
      <c r="X23" s="95" t="n">
        <v>10.6</v>
      </c>
      <c r="Y23" s="273" t="s">
        <v>26</v>
      </c>
      <c r="Z23" s="273" t="s">
        <v>26</v>
      </c>
      <c r="AA23" s="95" t="n">
        <v>36.8</v>
      </c>
      <c r="AB23" s="274" t="n">
        <v>12</v>
      </c>
    </row>
    <row r="24" customFormat="false" ht="12.6" hidden="false" customHeight="true" outlineLevel="0" collapsed="false">
      <c r="B24" s="126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11" t="n">
        <v>13</v>
      </c>
      <c r="B25" s="126" t="s">
        <v>149</v>
      </c>
      <c r="C25" s="124" t="n">
        <v>9</v>
      </c>
      <c r="D25" s="124" t="s">
        <v>26</v>
      </c>
      <c r="E25" s="124" t="s">
        <v>26</v>
      </c>
      <c r="F25" s="124" t="n">
        <v>4</v>
      </c>
      <c r="G25" s="124" t="s">
        <v>26</v>
      </c>
      <c r="H25" s="124" t="n">
        <v>4</v>
      </c>
      <c r="I25" s="124" t="s">
        <v>26</v>
      </c>
      <c r="J25" s="124" t="s">
        <v>26</v>
      </c>
      <c r="K25" s="124" t="n">
        <v>1</v>
      </c>
      <c r="L25" s="124" t="s">
        <v>26</v>
      </c>
      <c r="M25" s="124" t="s">
        <v>26</v>
      </c>
      <c r="N25" s="124" t="s">
        <v>26</v>
      </c>
      <c r="O25" s="124" t="s">
        <v>26</v>
      </c>
      <c r="P25" s="124" t="n">
        <v>1</v>
      </c>
      <c r="Q25" s="273" t="s">
        <v>26</v>
      </c>
      <c r="R25" s="273" t="s">
        <v>26</v>
      </c>
      <c r="S25" s="273" t="s">
        <v>26</v>
      </c>
      <c r="T25" s="124" t="n">
        <v>1</v>
      </c>
      <c r="U25" s="273" t="s">
        <v>26</v>
      </c>
      <c r="V25" s="273" t="s">
        <v>26</v>
      </c>
      <c r="W25" s="273" t="s">
        <v>26</v>
      </c>
      <c r="X25" s="273" t="s">
        <v>26</v>
      </c>
      <c r="Y25" s="273" t="s">
        <v>26</v>
      </c>
      <c r="Z25" s="273" t="s">
        <v>26</v>
      </c>
      <c r="AA25" s="273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7" t="s">
        <v>234</v>
      </c>
      <c r="C26" s="122" t="n">
        <v>100.1</v>
      </c>
      <c r="D26" s="122" t="s">
        <v>26</v>
      </c>
      <c r="E26" s="122" t="s">
        <v>26</v>
      </c>
      <c r="F26" s="122" t="n">
        <v>32.2</v>
      </c>
      <c r="G26" s="122" t="s">
        <v>26</v>
      </c>
      <c r="H26" s="122" t="n">
        <v>46</v>
      </c>
      <c r="I26" s="122" t="s">
        <v>26</v>
      </c>
      <c r="J26" s="122" t="s">
        <v>26</v>
      </c>
      <c r="K26" s="122" t="n">
        <v>21.9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8.7</v>
      </c>
      <c r="Q26" s="122" t="s">
        <v>26</v>
      </c>
      <c r="R26" s="122" t="s">
        <v>26</v>
      </c>
      <c r="S26" s="122" t="s">
        <v>26</v>
      </c>
      <c r="T26" s="122" t="n">
        <v>8.7</v>
      </c>
      <c r="U26" s="122" t="s">
        <v>26</v>
      </c>
      <c r="V26" s="122" t="s">
        <v>26</v>
      </c>
      <c r="W26" s="122" t="s">
        <v>26</v>
      </c>
      <c r="X26" s="122" t="s">
        <v>26</v>
      </c>
      <c r="Y26" s="122" t="s">
        <v>26</v>
      </c>
      <c r="Z26" s="122" t="s">
        <v>26</v>
      </c>
      <c r="AA26" s="122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6" t="s">
        <v>150</v>
      </c>
      <c r="C27" s="124" t="n">
        <v>39</v>
      </c>
      <c r="D27" s="124" t="s">
        <v>26</v>
      </c>
      <c r="E27" s="124" t="s">
        <v>26</v>
      </c>
      <c r="F27" s="124" t="n">
        <v>16</v>
      </c>
      <c r="G27" s="124" t="s">
        <v>26</v>
      </c>
      <c r="H27" s="124" t="n">
        <v>18</v>
      </c>
      <c r="I27" s="124" t="n">
        <v>2</v>
      </c>
      <c r="J27" s="124" t="n">
        <v>2</v>
      </c>
      <c r="K27" s="124" t="s">
        <v>26</v>
      </c>
      <c r="L27" s="124" t="s">
        <v>26</v>
      </c>
      <c r="M27" s="124" t="n">
        <v>1</v>
      </c>
      <c r="N27" s="124" t="s">
        <v>26</v>
      </c>
      <c r="O27" s="124" t="s">
        <v>26</v>
      </c>
      <c r="P27" s="124" t="n">
        <v>9</v>
      </c>
      <c r="Q27" s="124" t="n">
        <v>1</v>
      </c>
      <c r="R27" s="124" t="n">
        <v>1</v>
      </c>
      <c r="S27" s="273" t="s">
        <v>26</v>
      </c>
      <c r="T27" s="124" t="n">
        <v>2</v>
      </c>
      <c r="U27" s="124" t="n">
        <v>2</v>
      </c>
      <c r="V27" s="273" t="s">
        <v>26</v>
      </c>
      <c r="W27" s="124" t="n">
        <v>3</v>
      </c>
      <c r="X27" s="273" t="s">
        <v>26</v>
      </c>
      <c r="Y27" s="273" t="s">
        <v>26</v>
      </c>
      <c r="Z27" s="273" t="s">
        <v>26</v>
      </c>
      <c r="AA27" s="273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7" t="s">
        <v>234</v>
      </c>
      <c r="C28" s="122" t="n">
        <v>690.6</v>
      </c>
      <c r="D28" s="122" t="s">
        <v>26</v>
      </c>
      <c r="E28" s="122" t="s">
        <v>26</v>
      </c>
      <c r="F28" s="122" t="n">
        <v>52.5</v>
      </c>
      <c r="G28" s="122" t="s">
        <v>26</v>
      </c>
      <c r="H28" s="122" t="n">
        <v>567.9</v>
      </c>
      <c r="I28" s="122" t="n">
        <v>61.4</v>
      </c>
      <c r="J28" s="122" t="n">
        <v>4.2</v>
      </c>
      <c r="K28" s="122" t="s">
        <v>26</v>
      </c>
      <c r="L28" s="122" t="s">
        <v>26</v>
      </c>
      <c r="M28" s="122" t="n">
        <v>4.6</v>
      </c>
      <c r="N28" s="122" t="s">
        <v>26</v>
      </c>
      <c r="O28" s="122" t="s">
        <v>26</v>
      </c>
      <c r="P28" s="122" t="n">
        <v>138.8</v>
      </c>
      <c r="Q28" s="122" t="n">
        <v>8.1</v>
      </c>
      <c r="R28" s="122" t="n">
        <v>22.1</v>
      </c>
      <c r="S28" s="122" t="s">
        <v>26</v>
      </c>
      <c r="T28" s="122" t="n">
        <v>16.6</v>
      </c>
      <c r="U28" s="122" t="n">
        <v>87.5</v>
      </c>
      <c r="V28" s="122" t="s">
        <v>26</v>
      </c>
      <c r="W28" s="122" t="n">
        <v>4.5</v>
      </c>
      <c r="X28" s="122" t="s">
        <v>26</v>
      </c>
      <c r="Y28" s="122" t="s">
        <v>26</v>
      </c>
      <c r="Z28" s="122" t="s">
        <v>26</v>
      </c>
      <c r="AA28" s="122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50" t="s">
        <v>151</v>
      </c>
      <c r="C29" s="124" t="n">
        <v>1</v>
      </c>
      <c r="D29" s="273" t="s">
        <v>26</v>
      </c>
      <c r="E29" s="273" t="s">
        <v>26</v>
      </c>
      <c r="F29" s="124" t="n">
        <v>1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273" t="s">
        <v>26</v>
      </c>
      <c r="N29" s="273" t="s">
        <v>26</v>
      </c>
      <c r="O29" s="273" t="s">
        <v>26</v>
      </c>
      <c r="P29" s="273" t="s">
        <v>26</v>
      </c>
      <c r="Q29" s="273" t="s">
        <v>26</v>
      </c>
      <c r="R29" s="273" t="s">
        <v>26</v>
      </c>
      <c r="S29" s="273" t="s">
        <v>26</v>
      </c>
      <c r="T29" s="273" t="s">
        <v>26</v>
      </c>
      <c r="U29" s="273" t="s">
        <v>26</v>
      </c>
      <c r="V29" s="273" t="s">
        <v>26</v>
      </c>
      <c r="W29" s="273" t="s">
        <v>26</v>
      </c>
      <c r="X29" s="273" t="s">
        <v>26</v>
      </c>
      <c r="Y29" s="273" t="s">
        <v>26</v>
      </c>
      <c r="Z29" s="273" t="s">
        <v>26</v>
      </c>
      <c r="AA29" s="273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7" t="s">
        <v>234</v>
      </c>
      <c r="C30" s="122" t="n">
        <v>230.2</v>
      </c>
      <c r="D30" s="122" t="s">
        <v>26</v>
      </c>
      <c r="E30" s="122" t="s">
        <v>26</v>
      </c>
      <c r="F30" s="122" t="n">
        <v>230.2</v>
      </c>
      <c r="G30" s="122" t="s">
        <v>26</v>
      </c>
      <c r="H30" s="122" t="s">
        <v>26</v>
      </c>
      <c r="I30" s="122" t="s">
        <v>26</v>
      </c>
      <c r="J30" s="122" t="s">
        <v>26</v>
      </c>
      <c r="K30" s="122" t="s">
        <v>26</v>
      </c>
      <c r="L30" s="122" t="s">
        <v>26</v>
      </c>
      <c r="M30" s="122" t="s">
        <v>26</v>
      </c>
      <c r="N30" s="122" t="s">
        <v>26</v>
      </c>
      <c r="O30" s="122" t="s">
        <v>26</v>
      </c>
      <c r="P30" s="273" t="s">
        <v>26</v>
      </c>
      <c r="Q30" s="273" t="s">
        <v>26</v>
      </c>
      <c r="R30" s="273" t="s">
        <v>26</v>
      </c>
      <c r="S30" s="273" t="s">
        <v>26</v>
      </c>
      <c r="T30" s="273" t="s">
        <v>26</v>
      </c>
      <c r="U30" s="273" t="s">
        <v>26</v>
      </c>
      <c r="V30" s="273" t="s">
        <v>26</v>
      </c>
      <c r="W30" s="273" t="s">
        <v>26</v>
      </c>
      <c r="X30" s="273" t="s">
        <v>26</v>
      </c>
      <c r="Y30" s="273" t="s">
        <v>26</v>
      </c>
      <c r="Z30" s="273" t="s">
        <v>26</v>
      </c>
      <c r="AA30" s="27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6" t="s">
        <v>152</v>
      </c>
      <c r="C31" s="124" t="n">
        <v>118</v>
      </c>
      <c r="D31" s="273" t="s">
        <v>26</v>
      </c>
      <c r="E31" s="124" t="n">
        <v>6</v>
      </c>
      <c r="F31" s="124" t="n">
        <v>77</v>
      </c>
      <c r="G31" s="124" t="n">
        <v>3</v>
      </c>
      <c r="H31" s="124" t="n">
        <v>26</v>
      </c>
      <c r="I31" s="124" t="n">
        <v>1</v>
      </c>
      <c r="J31" s="124" t="n">
        <v>2</v>
      </c>
      <c r="K31" s="273" t="s">
        <v>26</v>
      </c>
      <c r="L31" s="124" t="n">
        <v>2</v>
      </c>
      <c r="M31" s="273" t="s">
        <v>26</v>
      </c>
      <c r="N31" s="273" t="s">
        <v>26</v>
      </c>
      <c r="O31" s="124" t="n">
        <v>1</v>
      </c>
      <c r="P31" s="124" t="n">
        <v>24</v>
      </c>
      <c r="Q31" s="124" t="n">
        <v>2</v>
      </c>
      <c r="R31" s="124" t="n">
        <v>6</v>
      </c>
      <c r="S31" s="124" t="n">
        <v>2</v>
      </c>
      <c r="T31" s="124" t="n">
        <v>3</v>
      </c>
      <c r="U31" s="124" t="n">
        <v>1</v>
      </c>
      <c r="V31" s="124" t="n">
        <v>3</v>
      </c>
      <c r="W31" s="124" t="n">
        <v>4</v>
      </c>
      <c r="X31" s="124" t="n">
        <v>1</v>
      </c>
      <c r="Y31" s="273" t="s">
        <v>26</v>
      </c>
      <c r="Z31" s="273" t="s">
        <v>26</v>
      </c>
      <c r="AA31" s="124" t="n">
        <v>2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7" t="s">
        <v>234</v>
      </c>
      <c r="C32" s="122" t="n">
        <v>2158.5</v>
      </c>
      <c r="D32" s="122" t="s">
        <v>26</v>
      </c>
      <c r="E32" s="122" t="n">
        <v>18.3</v>
      </c>
      <c r="F32" s="122" t="n">
        <v>732.5</v>
      </c>
      <c r="G32" s="122" t="n">
        <v>22.6</v>
      </c>
      <c r="H32" s="122" t="n">
        <v>1153.4</v>
      </c>
      <c r="I32" s="122" t="n">
        <v>189.4</v>
      </c>
      <c r="J32" s="122" t="n">
        <v>13.9</v>
      </c>
      <c r="K32" s="122" t="s">
        <v>26</v>
      </c>
      <c r="L32" s="122" t="n">
        <v>28.2</v>
      </c>
      <c r="M32" s="122" t="s">
        <v>26</v>
      </c>
      <c r="N32" s="122" t="s">
        <v>26</v>
      </c>
      <c r="O32" s="122" t="n">
        <v>0.2</v>
      </c>
      <c r="P32" s="122" t="n">
        <v>482.7</v>
      </c>
      <c r="Q32" s="122" t="n">
        <v>12.5</v>
      </c>
      <c r="R32" s="122" t="n">
        <v>61.2</v>
      </c>
      <c r="S32" s="122" t="n">
        <v>8.5</v>
      </c>
      <c r="T32" s="122" t="n">
        <v>14.2</v>
      </c>
      <c r="U32" s="122" t="n">
        <v>180</v>
      </c>
      <c r="V32" s="122" t="n">
        <v>53</v>
      </c>
      <c r="W32" s="122" t="n">
        <v>115.4</v>
      </c>
      <c r="X32" s="122" t="n">
        <v>1.1</v>
      </c>
      <c r="Y32" s="122" t="s">
        <v>26</v>
      </c>
      <c r="Z32" s="122" t="s">
        <v>26</v>
      </c>
      <c r="AA32" s="122" t="n">
        <v>36.8</v>
      </c>
      <c r="AB32" s="11" t="n">
        <v>20</v>
      </c>
    </row>
    <row r="33" customFormat="false" ht="12.6" hidden="false" customHeight="true" outlineLevel="0" collapsed="false">
      <c r="B33" s="127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11" t="n">
        <v>21</v>
      </c>
      <c r="B34" s="127" t="s">
        <v>153</v>
      </c>
      <c r="C34" s="124" t="n">
        <v>33</v>
      </c>
      <c r="D34" s="273" t="s">
        <v>26</v>
      </c>
      <c r="E34" s="124" t="n">
        <v>3</v>
      </c>
      <c r="F34" s="124" t="n">
        <v>21</v>
      </c>
      <c r="G34" s="124" t="n">
        <v>1</v>
      </c>
      <c r="H34" s="124" t="n">
        <v>5</v>
      </c>
      <c r="I34" s="273" t="s">
        <v>26</v>
      </c>
      <c r="J34" s="124" t="n">
        <v>1</v>
      </c>
      <c r="K34" s="273" t="s">
        <v>26</v>
      </c>
      <c r="L34" s="124" t="n">
        <v>2</v>
      </c>
      <c r="M34" s="273" t="s">
        <v>26</v>
      </c>
      <c r="N34" s="273" t="s">
        <v>26</v>
      </c>
      <c r="O34" s="273" t="s">
        <v>26</v>
      </c>
      <c r="P34" s="124" t="n">
        <v>5</v>
      </c>
      <c r="Q34" s="124" t="n">
        <v>1</v>
      </c>
      <c r="R34" s="124" t="n">
        <v>1</v>
      </c>
      <c r="S34" s="273" t="s">
        <v>26</v>
      </c>
      <c r="T34" s="124" t="n">
        <v>1</v>
      </c>
      <c r="U34" s="273" t="s">
        <v>26</v>
      </c>
      <c r="V34" s="124" t="n">
        <v>1</v>
      </c>
      <c r="W34" s="273" t="s">
        <v>26</v>
      </c>
      <c r="X34" s="273" t="s">
        <v>26</v>
      </c>
      <c r="Y34" s="273" t="s">
        <v>26</v>
      </c>
      <c r="Z34" s="273" t="s">
        <v>26</v>
      </c>
      <c r="AA34" s="124" t="n">
        <v>1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8" t="s">
        <v>234</v>
      </c>
      <c r="C35" s="122" t="n">
        <v>767</v>
      </c>
      <c r="D35" s="122" t="s">
        <v>26</v>
      </c>
      <c r="E35" s="122" t="n">
        <v>10.5</v>
      </c>
      <c r="F35" s="122" t="n">
        <v>155</v>
      </c>
      <c r="G35" s="122" t="n">
        <v>11.1</v>
      </c>
      <c r="H35" s="122" t="n">
        <v>556.6</v>
      </c>
      <c r="I35" s="122" t="s">
        <v>26</v>
      </c>
      <c r="J35" s="122" t="n">
        <v>5.6</v>
      </c>
      <c r="K35" s="122" t="s">
        <v>26</v>
      </c>
      <c r="L35" s="122" t="n">
        <v>28.2</v>
      </c>
      <c r="M35" s="122" t="s">
        <v>26</v>
      </c>
      <c r="N35" s="122" t="s">
        <v>26</v>
      </c>
      <c r="O35" s="122" t="s">
        <v>26</v>
      </c>
      <c r="P35" s="122" t="n">
        <v>52.7</v>
      </c>
      <c r="Q35" s="122" t="n">
        <v>7</v>
      </c>
      <c r="R35" s="122" t="n">
        <v>10</v>
      </c>
      <c r="S35" s="122" t="s">
        <v>26</v>
      </c>
      <c r="T35" s="122" t="n">
        <v>0.7</v>
      </c>
      <c r="U35" s="122" t="s">
        <v>26</v>
      </c>
      <c r="V35" s="122" t="n">
        <v>2.7</v>
      </c>
      <c r="W35" s="122" t="s">
        <v>26</v>
      </c>
      <c r="X35" s="122" t="s">
        <v>26</v>
      </c>
      <c r="Y35" s="122" t="s">
        <v>26</v>
      </c>
      <c r="Z35" s="122" t="s">
        <v>26</v>
      </c>
      <c r="AA35" s="122" t="n">
        <v>32.3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7" t="s">
        <v>154</v>
      </c>
      <c r="C36" s="124" t="n">
        <v>68</v>
      </c>
      <c r="D36" s="124" t="s">
        <v>26</v>
      </c>
      <c r="E36" s="124" t="n">
        <v>2</v>
      </c>
      <c r="F36" s="124" t="n">
        <v>49</v>
      </c>
      <c r="G36" s="124" t="n">
        <v>2</v>
      </c>
      <c r="H36" s="124" t="n">
        <v>13</v>
      </c>
      <c r="I36" s="124" t="n">
        <v>1</v>
      </c>
      <c r="J36" s="124" t="n">
        <v>1</v>
      </c>
      <c r="K36" s="124" t="s">
        <v>26</v>
      </c>
      <c r="L36" s="124" t="s">
        <v>26</v>
      </c>
      <c r="M36" s="124" t="s">
        <v>26</v>
      </c>
      <c r="N36" s="124" t="s">
        <v>26</v>
      </c>
      <c r="O36" s="124" t="s">
        <v>26</v>
      </c>
      <c r="P36" s="124" t="n">
        <v>14</v>
      </c>
      <c r="Q36" s="124" t="n">
        <v>1</v>
      </c>
      <c r="R36" s="124" t="n">
        <v>5</v>
      </c>
      <c r="S36" s="124" t="n">
        <v>1</v>
      </c>
      <c r="T36" s="124" t="n">
        <v>1</v>
      </c>
      <c r="U36" s="273" t="s">
        <v>26</v>
      </c>
      <c r="V36" s="124" t="n">
        <v>1</v>
      </c>
      <c r="W36" s="124" t="n">
        <v>3</v>
      </c>
      <c r="X36" s="124" t="n">
        <v>1</v>
      </c>
      <c r="Y36" s="273" t="s">
        <v>26</v>
      </c>
      <c r="Z36" s="273" t="s">
        <v>26</v>
      </c>
      <c r="AA36" s="124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8" t="s">
        <v>234</v>
      </c>
      <c r="C37" s="122" t="n">
        <v>1026.5</v>
      </c>
      <c r="D37" s="122" t="s">
        <v>26</v>
      </c>
      <c r="E37" s="122" t="n">
        <v>6</v>
      </c>
      <c r="F37" s="122" t="n">
        <v>549.7</v>
      </c>
      <c r="G37" s="122" t="n">
        <v>11.5</v>
      </c>
      <c r="H37" s="122" t="n">
        <v>261.6</v>
      </c>
      <c r="I37" s="122" t="n">
        <v>189.4</v>
      </c>
      <c r="J37" s="122" t="n">
        <v>8.3</v>
      </c>
      <c r="K37" s="122" t="s">
        <v>26</v>
      </c>
      <c r="L37" s="122" t="s">
        <v>26</v>
      </c>
      <c r="M37" s="122" t="s">
        <v>26</v>
      </c>
      <c r="N37" s="122" t="s">
        <v>26</v>
      </c>
      <c r="O37" s="122" t="s">
        <v>26</v>
      </c>
      <c r="P37" s="122" t="n">
        <v>229.6</v>
      </c>
      <c r="Q37" s="122" t="n">
        <v>5.5</v>
      </c>
      <c r="R37" s="122" t="n">
        <v>51.2</v>
      </c>
      <c r="S37" s="122" t="n">
        <v>8.3</v>
      </c>
      <c r="T37" s="122" t="n">
        <v>5.6</v>
      </c>
      <c r="U37" s="122" t="s">
        <v>26</v>
      </c>
      <c r="V37" s="122" t="n">
        <v>38.4</v>
      </c>
      <c r="W37" s="122" t="n">
        <v>115</v>
      </c>
      <c r="X37" s="122" t="n">
        <v>1.1</v>
      </c>
      <c r="Y37" s="122" t="s">
        <v>26</v>
      </c>
      <c r="Z37" s="122" t="s">
        <v>26</v>
      </c>
      <c r="AA37" s="122" t="n">
        <v>4.5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7" t="s">
        <v>155</v>
      </c>
      <c r="C38" s="124" t="n">
        <v>9</v>
      </c>
      <c r="D38" s="273" t="s">
        <v>26</v>
      </c>
      <c r="E38" s="124" t="n">
        <v>1</v>
      </c>
      <c r="F38" s="124" t="n">
        <v>3</v>
      </c>
      <c r="G38" s="273" t="s">
        <v>26</v>
      </c>
      <c r="H38" s="124" t="n">
        <v>5</v>
      </c>
      <c r="I38" s="273" t="s">
        <v>26</v>
      </c>
      <c r="J38" s="273" t="s">
        <v>26</v>
      </c>
      <c r="K38" s="273" t="s">
        <v>26</v>
      </c>
      <c r="L38" s="273" t="s">
        <v>26</v>
      </c>
      <c r="M38" s="273" t="s">
        <v>26</v>
      </c>
      <c r="N38" s="273" t="s">
        <v>26</v>
      </c>
      <c r="O38" s="273" t="s">
        <v>26</v>
      </c>
      <c r="P38" s="124" t="n">
        <v>2</v>
      </c>
      <c r="Q38" s="273" t="s">
        <v>26</v>
      </c>
      <c r="R38" s="273" t="s">
        <v>26</v>
      </c>
      <c r="S38" s="273" t="s">
        <v>26</v>
      </c>
      <c r="T38" s="124" t="n">
        <v>1</v>
      </c>
      <c r="U38" s="124" t="n">
        <v>1</v>
      </c>
      <c r="V38" s="273" t="s">
        <v>26</v>
      </c>
      <c r="W38" s="273" t="s">
        <v>26</v>
      </c>
      <c r="X38" s="273" t="s">
        <v>26</v>
      </c>
      <c r="Y38" s="273" t="s">
        <v>26</v>
      </c>
      <c r="Z38" s="273" t="s">
        <v>26</v>
      </c>
      <c r="AA38" s="273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8" t="s">
        <v>235</v>
      </c>
      <c r="C39" s="122" t="n">
        <v>324.1</v>
      </c>
      <c r="D39" s="122" t="s">
        <v>26</v>
      </c>
      <c r="E39" s="122" t="n">
        <v>1.8</v>
      </c>
      <c r="F39" s="122" t="n">
        <v>11.2</v>
      </c>
      <c r="G39" s="122" t="s">
        <v>26</v>
      </c>
      <c r="H39" s="122" t="n">
        <v>311.1</v>
      </c>
      <c r="I39" s="122" t="s">
        <v>26</v>
      </c>
      <c r="J39" s="122" t="s">
        <v>26</v>
      </c>
      <c r="K39" s="122" t="s">
        <v>26</v>
      </c>
      <c r="L39" s="122" t="s">
        <v>26</v>
      </c>
      <c r="M39" s="122" t="s">
        <v>26</v>
      </c>
      <c r="N39" s="122" t="s">
        <v>26</v>
      </c>
      <c r="O39" s="122" t="s">
        <v>26</v>
      </c>
      <c r="P39" s="122" t="n">
        <v>187.9</v>
      </c>
      <c r="Q39" s="122" t="s">
        <v>26</v>
      </c>
      <c r="R39" s="122" t="s">
        <v>26</v>
      </c>
      <c r="S39" s="122" t="s">
        <v>26</v>
      </c>
      <c r="T39" s="122" t="n">
        <v>7.9</v>
      </c>
      <c r="U39" s="122" t="n">
        <v>180</v>
      </c>
      <c r="V39" s="122" t="s">
        <v>26</v>
      </c>
      <c r="W39" s="122" t="s">
        <v>26</v>
      </c>
      <c r="X39" s="122" t="s">
        <v>26</v>
      </c>
      <c r="Y39" s="122" t="s">
        <v>26</v>
      </c>
      <c r="Z39" s="122" t="s">
        <v>26</v>
      </c>
      <c r="AA39" s="122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6" t="s">
        <v>156</v>
      </c>
      <c r="C40" s="124" t="n">
        <v>51</v>
      </c>
      <c r="D40" s="273" t="s">
        <v>26</v>
      </c>
      <c r="E40" s="124" t="n">
        <v>5</v>
      </c>
      <c r="F40" s="124" t="n">
        <v>20</v>
      </c>
      <c r="G40" s="124" t="n">
        <v>4</v>
      </c>
      <c r="H40" s="124" t="n">
        <v>15</v>
      </c>
      <c r="I40" s="124" t="n">
        <v>3</v>
      </c>
      <c r="J40" s="124" t="n">
        <v>1</v>
      </c>
      <c r="K40" s="124" t="n">
        <v>1</v>
      </c>
      <c r="L40" s="124" t="n">
        <v>1</v>
      </c>
      <c r="M40" s="273" t="s">
        <v>26</v>
      </c>
      <c r="N40" s="124" t="n">
        <v>1</v>
      </c>
      <c r="O40" s="273" t="s">
        <v>26</v>
      </c>
      <c r="P40" s="124" t="n">
        <v>12</v>
      </c>
      <c r="Q40" s="124" t="n">
        <v>1</v>
      </c>
      <c r="R40" s="124" t="n">
        <v>2</v>
      </c>
      <c r="S40" s="124" t="n">
        <v>3</v>
      </c>
      <c r="T40" s="273" t="s">
        <v>26</v>
      </c>
      <c r="U40" s="124" t="n">
        <v>1</v>
      </c>
      <c r="V40" s="124" t="n">
        <v>1</v>
      </c>
      <c r="W40" s="124" t="n">
        <v>3</v>
      </c>
      <c r="X40" s="124" t="n">
        <v>1</v>
      </c>
      <c r="Y40" s="273" t="s">
        <v>26</v>
      </c>
      <c r="Z40" s="273" t="s">
        <v>26</v>
      </c>
      <c r="AA40" s="273" t="s">
        <v>26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7" t="s">
        <v>234</v>
      </c>
      <c r="C41" s="122" t="n">
        <v>192</v>
      </c>
      <c r="D41" s="122" t="s">
        <v>26</v>
      </c>
      <c r="E41" s="122" t="n">
        <v>19.5</v>
      </c>
      <c r="F41" s="122" t="n">
        <v>82.6</v>
      </c>
      <c r="G41" s="122" t="n">
        <v>5.1</v>
      </c>
      <c r="H41" s="122" t="n">
        <v>57.3</v>
      </c>
      <c r="I41" s="122" t="n">
        <v>3.5</v>
      </c>
      <c r="J41" s="122" t="n">
        <v>7.5</v>
      </c>
      <c r="K41" s="122" t="n">
        <v>2.3</v>
      </c>
      <c r="L41" s="122" t="n">
        <v>9.5</v>
      </c>
      <c r="M41" s="122" t="s">
        <v>26</v>
      </c>
      <c r="N41" s="122" t="n">
        <v>4.7</v>
      </c>
      <c r="O41" s="122" t="s">
        <v>26</v>
      </c>
      <c r="P41" s="122" t="n">
        <v>30.9</v>
      </c>
      <c r="Q41" s="122" t="n">
        <v>1.4</v>
      </c>
      <c r="R41" s="122" t="n">
        <v>5.5</v>
      </c>
      <c r="S41" s="122" t="n">
        <v>5.4</v>
      </c>
      <c r="T41" s="122" t="s">
        <v>26</v>
      </c>
      <c r="U41" s="122" t="n">
        <v>2.6</v>
      </c>
      <c r="V41" s="122" t="n">
        <v>3.7</v>
      </c>
      <c r="W41" s="122" t="n">
        <v>2.8</v>
      </c>
      <c r="X41" s="122" t="n">
        <v>9.5</v>
      </c>
      <c r="Y41" s="122" t="s">
        <v>26</v>
      </c>
      <c r="Z41" s="122" t="s">
        <v>26</v>
      </c>
      <c r="AA41" s="122" t="s">
        <v>26</v>
      </c>
      <c r="AB41" s="11" t="n">
        <v>28</v>
      </c>
    </row>
    <row r="42" customFormat="false" ht="12.6" hidden="false" customHeight="true" outlineLevel="0" collapsed="false">
      <c r="B42" s="126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11" t="n">
        <v>29</v>
      </c>
      <c r="B43" s="126" t="s">
        <v>157</v>
      </c>
      <c r="C43" s="124" t="n">
        <v>60</v>
      </c>
      <c r="D43" s="273" t="s">
        <v>26</v>
      </c>
      <c r="E43" s="124" t="n">
        <v>4</v>
      </c>
      <c r="F43" s="124" t="n">
        <v>23</v>
      </c>
      <c r="G43" s="124" t="n">
        <v>4</v>
      </c>
      <c r="H43" s="124" t="n">
        <v>21</v>
      </c>
      <c r="I43" s="124" t="n">
        <v>3</v>
      </c>
      <c r="J43" s="124" t="n">
        <v>1</v>
      </c>
      <c r="K43" s="124" t="n">
        <v>2</v>
      </c>
      <c r="L43" s="124" t="n">
        <v>1</v>
      </c>
      <c r="M43" s="273" t="s">
        <v>26</v>
      </c>
      <c r="N43" s="124" t="n">
        <v>1</v>
      </c>
      <c r="O43" s="273" t="s">
        <v>26</v>
      </c>
      <c r="P43" s="124" t="n">
        <v>10</v>
      </c>
      <c r="Q43" s="273" t="s">
        <v>26</v>
      </c>
      <c r="R43" s="124" t="n">
        <v>2</v>
      </c>
      <c r="S43" s="124" t="n">
        <v>3</v>
      </c>
      <c r="T43" s="124" t="n">
        <v>1</v>
      </c>
      <c r="U43" s="124" t="n">
        <v>1</v>
      </c>
      <c r="V43" s="124" t="n">
        <v>1</v>
      </c>
      <c r="W43" s="124" t="n">
        <v>1</v>
      </c>
      <c r="X43" s="124" t="n">
        <v>1</v>
      </c>
      <c r="Y43" s="273" t="s">
        <v>26</v>
      </c>
      <c r="Z43" s="273" t="s">
        <v>26</v>
      </c>
      <c r="AA43" s="273" t="s">
        <v>26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7" t="s">
        <v>234</v>
      </c>
      <c r="C44" s="122" t="n">
        <v>860.1</v>
      </c>
      <c r="D44" s="122" t="s">
        <v>26</v>
      </c>
      <c r="E44" s="122" t="n">
        <v>18.1</v>
      </c>
      <c r="F44" s="122" t="n">
        <v>183.6</v>
      </c>
      <c r="G44" s="122" t="n">
        <v>16</v>
      </c>
      <c r="H44" s="122" t="n">
        <v>593.1</v>
      </c>
      <c r="I44" s="122" t="n">
        <v>3.5</v>
      </c>
      <c r="J44" s="122" t="n">
        <v>7.5</v>
      </c>
      <c r="K44" s="122" t="n">
        <v>24.1</v>
      </c>
      <c r="L44" s="122" t="n">
        <v>9.5</v>
      </c>
      <c r="M44" s="122" t="s">
        <v>26</v>
      </c>
      <c r="N44" s="122" t="n">
        <v>4.7</v>
      </c>
      <c r="O44" s="122" t="s">
        <v>26</v>
      </c>
      <c r="P44" s="122" t="n">
        <v>35.9</v>
      </c>
      <c r="Q44" s="122" t="s">
        <v>26</v>
      </c>
      <c r="R44" s="122" t="n">
        <v>5.5</v>
      </c>
      <c r="S44" s="122" t="n">
        <v>5.4</v>
      </c>
      <c r="T44" s="122" t="n">
        <v>8.7</v>
      </c>
      <c r="U44" s="122" t="n">
        <v>2.6</v>
      </c>
      <c r="V44" s="122" t="n">
        <v>3.7</v>
      </c>
      <c r="W44" s="122" t="n">
        <v>0.5</v>
      </c>
      <c r="X44" s="122" t="n">
        <v>9.5</v>
      </c>
      <c r="Y44" s="122" t="s">
        <v>26</v>
      </c>
      <c r="Z44" s="122" t="s">
        <v>26</v>
      </c>
      <c r="AA44" s="122" t="s">
        <v>26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6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6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6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7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6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0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02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02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1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62" t="s">
        <v>2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3" t="s">
        <v>255</v>
      </c>
      <c r="B3" s="103"/>
      <c r="C3" s="103"/>
      <c r="D3" s="103"/>
      <c r="E3" s="103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3"/>
      <c r="B4" s="103"/>
      <c r="C4" s="103"/>
      <c r="D4" s="103"/>
      <c r="E4" s="103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9" t="s">
        <v>256</v>
      </c>
    </row>
    <row r="5" customFormat="false" ht="12.6" hidden="false" customHeight="true" outlineLevel="0" collapsed="false">
      <c r="A5" s="103"/>
      <c r="B5" s="103"/>
      <c r="C5" s="103"/>
      <c r="D5" s="103"/>
      <c r="E5" s="103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9"/>
      <c r="M5" s="232"/>
    </row>
    <row r="6" customFormat="false" ht="12.6" hidden="false" customHeight="true" outlineLevel="0" collapsed="false">
      <c r="A6" s="103"/>
      <c r="B6" s="103"/>
      <c r="C6" s="103"/>
      <c r="D6" s="103"/>
      <c r="E6" s="103"/>
      <c r="F6" s="254"/>
      <c r="G6" s="236"/>
      <c r="H6" s="236"/>
      <c r="I6" s="236"/>
      <c r="J6" s="236"/>
      <c r="K6" s="236"/>
      <c r="L6" s="109"/>
      <c r="M6" s="232"/>
    </row>
    <row r="7" customFormat="false" ht="12.6" hidden="false" customHeight="true" outlineLevel="0" collapsed="false">
      <c r="A7" s="103"/>
      <c r="B7" s="103"/>
      <c r="C7" s="103"/>
      <c r="D7" s="103"/>
      <c r="E7" s="103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79"/>
      <c r="B8" s="279"/>
      <c r="C8" s="279"/>
      <c r="D8" s="279"/>
      <c r="E8" s="279"/>
      <c r="F8" s="280"/>
      <c r="G8" s="280"/>
      <c r="H8" s="281"/>
      <c r="I8" s="282"/>
      <c r="J8" s="280"/>
      <c r="K8" s="280"/>
      <c r="L8" s="283"/>
    </row>
    <row r="9" s="242" customFormat="true" ht="12" hidden="false" customHeight="true" outlineLevel="0" collapsed="false">
      <c r="A9" s="284" t="s">
        <v>132</v>
      </c>
      <c r="B9" s="284"/>
      <c r="C9" s="284"/>
      <c r="D9" s="284"/>
      <c r="E9" s="284"/>
      <c r="F9" s="94" t="n">
        <v>2156</v>
      </c>
      <c r="G9" s="94" t="n">
        <v>3128</v>
      </c>
      <c r="H9" s="95" t="n">
        <v>1105.6</v>
      </c>
      <c r="I9" s="94" t="n">
        <v>5527</v>
      </c>
      <c r="J9" s="95" t="n">
        <v>6202.5</v>
      </c>
      <c r="K9" s="94" t="n">
        <v>22899</v>
      </c>
      <c r="L9" s="94" t="n">
        <v>75887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6" t="s">
        <v>133</v>
      </c>
      <c r="B10" s="125"/>
      <c r="C10" s="125"/>
      <c r="D10" s="125"/>
      <c r="E10" s="125"/>
      <c r="F10" s="124"/>
      <c r="G10" s="124"/>
      <c r="H10" s="122"/>
      <c r="I10" s="124"/>
      <c r="J10" s="122"/>
      <c r="K10" s="124"/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6" t="s">
        <v>134</v>
      </c>
      <c r="B11" s="125"/>
      <c r="C11" s="125"/>
      <c r="D11" s="125"/>
      <c r="E11" s="125"/>
      <c r="F11" s="124" t="n">
        <v>1832</v>
      </c>
      <c r="G11" s="124" t="n">
        <v>1297</v>
      </c>
      <c r="H11" s="122" t="n">
        <v>584.7</v>
      </c>
      <c r="I11" s="124" t="n">
        <v>1832</v>
      </c>
      <c r="J11" s="122" t="n">
        <v>2583.8</v>
      </c>
      <c r="K11" s="124" t="n">
        <v>10341</v>
      </c>
      <c r="L11" s="124" t="n">
        <v>31815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6" t="s">
        <v>135</v>
      </c>
      <c r="B12" s="125"/>
      <c r="C12" s="125"/>
      <c r="D12" s="125"/>
      <c r="E12" s="125"/>
      <c r="F12" s="124" t="n">
        <v>88</v>
      </c>
      <c r="G12" s="124" t="n">
        <v>92</v>
      </c>
      <c r="H12" s="122" t="n">
        <v>31.4</v>
      </c>
      <c r="I12" s="124" t="n">
        <v>176</v>
      </c>
      <c r="J12" s="122" t="n">
        <v>191.6</v>
      </c>
      <c r="K12" s="124" t="n">
        <v>745</v>
      </c>
      <c r="L12" s="124" t="n">
        <v>2307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6" t="s">
        <v>136</v>
      </c>
      <c r="B13" s="125"/>
      <c r="C13" s="125"/>
      <c r="D13" s="125"/>
      <c r="E13" s="125"/>
      <c r="F13" s="124" t="n">
        <v>235</v>
      </c>
      <c r="G13" s="124" t="n">
        <v>1735</v>
      </c>
      <c r="H13" s="122" t="n">
        <v>489.5</v>
      </c>
      <c r="I13" s="124" t="n">
        <v>3517</v>
      </c>
      <c r="J13" s="122" t="n">
        <v>3426.3</v>
      </c>
      <c r="K13" s="124" t="n">
        <v>11775</v>
      </c>
      <c r="L13" s="124" t="n">
        <v>4164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7" t="s">
        <v>226</v>
      </c>
      <c r="B14" s="244"/>
      <c r="C14" s="244"/>
      <c r="D14" s="244"/>
      <c r="E14" s="244"/>
      <c r="F14" s="124"/>
      <c r="G14" s="124"/>
      <c r="H14" s="122"/>
      <c r="I14" s="124"/>
      <c r="J14" s="122"/>
      <c r="K14" s="124"/>
      <c r="L14" s="1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5"/>
      <c r="C15" s="285" t="n">
        <v>3</v>
      </c>
      <c r="D15" s="244" t="s">
        <v>119</v>
      </c>
      <c r="F15" s="124" t="n">
        <v>28</v>
      </c>
      <c r="G15" s="124" t="n">
        <v>55</v>
      </c>
      <c r="H15" s="122" t="n">
        <v>26.7</v>
      </c>
      <c r="I15" s="124" t="n">
        <v>84</v>
      </c>
      <c r="J15" s="122" t="n">
        <v>96.3</v>
      </c>
      <c r="K15" s="124" t="n">
        <v>335</v>
      </c>
      <c r="L15" s="124" t="n">
        <v>151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5" t="n">
        <v>4</v>
      </c>
      <c r="B16" s="286" t="s">
        <v>257</v>
      </c>
      <c r="C16" s="285" t="n">
        <v>6</v>
      </c>
      <c r="D16" s="244" t="s">
        <v>119</v>
      </c>
      <c r="F16" s="124" t="n">
        <v>40</v>
      </c>
      <c r="G16" s="124" t="n">
        <v>122</v>
      </c>
      <c r="H16" s="122" t="n">
        <v>44.3</v>
      </c>
      <c r="I16" s="124" t="n">
        <v>200</v>
      </c>
      <c r="J16" s="122" t="n">
        <v>244.5</v>
      </c>
      <c r="K16" s="124" t="n">
        <v>806</v>
      </c>
      <c r="L16" s="124" t="n">
        <v>3405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5" t="n">
        <v>7</v>
      </c>
      <c r="B17" s="286" t="s">
        <v>257</v>
      </c>
      <c r="C17" s="285" t="n">
        <v>12</v>
      </c>
      <c r="D17" s="244" t="s">
        <v>119</v>
      </c>
      <c r="F17" s="124" t="n">
        <v>66</v>
      </c>
      <c r="G17" s="124" t="n">
        <v>360</v>
      </c>
      <c r="H17" s="122" t="n">
        <v>75.2</v>
      </c>
      <c r="I17" s="124" t="n">
        <v>623</v>
      </c>
      <c r="J17" s="122" t="n">
        <v>708.6</v>
      </c>
      <c r="K17" s="124" t="n">
        <v>2350</v>
      </c>
      <c r="L17" s="124" t="n">
        <v>962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5" t="n">
        <v>13</v>
      </c>
      <c r="B18" s="286" t="s">
        <v>257</v>
      </c>
      <c r="C18" s="285" t="n">
        <v>19</v>
      </c>
      <c r="D18" s="244" t="s">
        <v>119</v>
      </c>
      <c r="F18" s="124" t="n">
        <v>50</v>
      </c>
      <c r="G18" s="124" t="n">
        <v>404</v>
      </c>
      <c r="H18" s="122" t="n">
        <v>96</v>
      </c>
      <c r="I18" s="124" t="n">
        <v>786</v>
      </c>
      <c r="J18" s="122" t="n">
        <v>822.4</v>
      </c>
      <c r="K18" s="124" t="n">
        <v>2821</v>
      </c>
      <c r="L18" s="124" t="n">
        <v>9235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5" t="n">
        <v>20</v>
      </c>
      <c r="B19" s="244" t="s">
        <v>258</v>
      </c>
      <c r="C19" s="285"/>
      <c r="D19" s="244" t="s">
        <v>119</v>
      </c>
      <c r="F19" s="124" t="n">
        <v>51</v>
      </c>
      <c r="G19" s="124" t="n">
        <v>794</v>
      </c>
      <c r="H19" s="122" t="n">
        <v>247.4</v>
      </c>
      <c r="I19" s="124" t="n">
        <v>1824</v>
      </c>
      <c r="J19" s="122" t="n">
        <v>1554.3</v>
      </c>
      <c r="K19" s="124" t="n">
        <v>5463</v>
      </c>
      <c r="L19" s="124" t="n">
        <v>17860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6" t="s">
        <v>137</v>
      </c>
      <c r="B20" s="244"/>
      <c r="C20" s="244"/>
      <c r="D20" s="244"/>
      <c r="E20" s="244"/>
      <c r="F20" s="124" t="n">
        <v>1</v>
      </c>
      <c r="G20" s="124" t="n">
        <v>4</v>
      </c>
      <c r="H20" s="273" t="s">
        <v>26</v>
      </c>
      <c r="I20" s="273" t="n">
        <v>2</v>
      </c>
      <c r="J20" s="122" t="n">
        <v>0.8</v>
      </c>
      <c r="K20" s="124" t="n">
        <v>38</v>
      </c>
      <c r="L20" s="124" t="n">
        <v>118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5"/>
      <c r="B21" s="244"/>
      <c r="C21" s="244"/>
      <c r="D21" s="244"/>
      <c r="E21" s="244"/>
      <c r="F21" s="124"/>
      <c r="G21" s="124"/>
      <c r="H21" s="122"/>
      <c r="I21" s="124"/>
      <c r="J21" s="122"/>
      <c r="K21" s="124"/>
      <c r="L21" s="1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4"/>
      <c r="G22" s="124"/>
      <c r="H22" s="122"/>
      <c r="I22" s="124"/>
      <c r="J22" s="122"/>
      <c r="K22" s="124"/>
      <c r="L22" s="1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5" t="n">
        <v>1</v>
      </c>
      <c r="D23" s="244" t="s">
        <v>260</v>
      </c>
      <c r="F23" s="124" t="n">
        <v>553</v>
      </c>
      <c r="G23" s="124" t="n">
        <v>343</v>
      </c>
      <c r="H23" s="122" t="n">
        <v>121.8</v>
      </c>
      <c r="I23" s="124" t="n">
        <v>588</v>
      </c>
      <c r="J23" s="122" t="n">
        <v>702.4</v>
      </c>
      <c r="K23" s="124" t="n">
        <v>2987</v>
      </c>
      <c r="L23" s="124" t="n">
        <v>8489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5" t="n">
        <v>2</v>
      </c>
      <c r="D24" s="244" t="s">
        <v>261</v>
      </c>
      <c r="F24" s="124" t="n">
        <v>1268</v>
      </c>
      <c r="G24" s="124" t="n">
        <v>1079</v>
      </c>
      <c r="H24" s="122" t="n">
        <v>494.6</v>
      </c>
      <c r="I24" s="124" t="n">
        <v>1540</v>
      </c>
      <c r="J24" s="122" t="n">
        <v>2126.8</v>
      </c>
      <c r="K24" s="124" t="n">
        <v>8333</v>
      </c>
      <c r="L24" s="124" t="n">
        <v>27152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5" t="n">
        <v>3</v>
      </c>
      <c r="D25" s="244" t="s">
        <v>261</v>
      </c>
      <c r="F25" s="124" t="n">
        <v>172</v>
      </c>
      <c r="G25" s="124" t="n">
        <v>185</v>
      </c>
      <c r="H25" s="122" t="n">
        <v>78.1</v>
      </c>
      <c r="I25" s="124" t="n">
        <v>270</v>
      </c>
      <c r="J25" s="122" t="n">
        <v>370.7</v>
      </c>
      <c r="K25" s="124" t="n">
        <v>1322</v>
      </c>
      <c r="L25" s="124" t="n">
        <v>4087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5" t="n">
        <v>4</v>
      </c>
      <c r="B26" s="286" t="s">
        <v>257</v>
      </c>
      <c r="C26" s="285" t="n">
        <v>5</v>
      </c>
      <c r="D26" s="244" t="s">
        <v>261</v>
      </c>
      <c r="F26" s="124" t="n">
        <v>56</v>
      </c>
      <c r="G26" s="124" t="n">
        <v>390</v>
      </c>
      <c r="H26" s="122" t="n">
        <v>112.6</v>
      </c>
      <c r="I26" s="124" t="n">
        <v>777</v>
      </c>
      <c r="J26" s="122" t="n">
        <v>742.2</v>
      </c>
      <c r="K26" s="124" t="n">
        <v>2706</v>
      </c>
      <c r="L26" s="124" t="n">
        <v>8574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5" t="n">
        <v>6</v>
      </c>
      <c r="B27" s="286" t="s">
        <v>257</v>
      </c>
      <c r="C27" s="285" t="n">
        <v>7</v>
      </c>
      <c r="D27" s="244" t="s">
        <v>261</v>
      </c>
      <c r="F27" s="124" t="n">
        <v>101</v>
      </c>
      <c r="G27" s="124" t="n">
        <v>1003</v>
      </c>
      <c r="H27" s="122" t="n">
        <v>261.8</v>
      </c>
      <c r="I27" s="124" t="n">
        <v>1915</v>
      </c>
      <c r="J27" s="122" t="n">
        <v>2000</v>
      </c>
      <c r="K27" s="124" t="n">
        <v>6562</v>
      </c>
      <c r="L27" s="124" t="n">
        <v>24196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5" t="n">
        <v>8</v>
      </c>
      <c r="B28" s="286" t="s">
        <v>257</v>
      </c>
      <c r="C28" s="285" t="n">
        <v>12</v>
      </c>
      <c r="D28" s="244" t="s">
        <v>261</v>
      </c>
      <c r="F28" s="124" t="n">
        <v>6</v>
      </c>
      <c r="G28" s="124" t="n">
        <v>128</v>
      </c>
      <c r="H28" s="122" t="n">
        <v>36.7</v>
      </c>
      <c r="I28" s="124" t="n">
        <v>437</v>
      </c>
      <c r="J28" s="122" t="n">
        <v>260.5</v>
      </c>
      <c r="K28" s="124" t="n">
        <v>989</v>
      </c>
      <c r="L28" s="124" t="n">
        <v>3386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5" t="n">
        <v>13</v>
      </c>
      <c r="B29" s="244" t="s">
        <v>258</v>
      </c>
      <c r="C29" s="244"/>
      <c r="D29" s="244" t="s">
        <v>261</v>
      </c>
      <c r="F29" s="273" t="s">
        <v>26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5"/>
      <c r="C30" s="244"/>
      <c r="D30" s="244"/>
      <c r="E30" s="244"/>
      <c r="F30" s="124"/>
      <c r="G30" s="124"/>
      <c r="H30" s="122"/>
      <c r="I30" s="124"/>
      <c r="J30" s="122"/>
      <c r="K30" s="124"/>
      <c r="L30" s="12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4" t="s">
        <v>262</v>
      </c>
      <c r="B31" s="244"/>
      <c r="C31" s="244"/>
      <c r="D31" s="244"/>
      <c r="E31" s="244"/>
      <c r="F31" s="94" t="n">
        <v>271</v>
      </c>
      <c r="G31" s="94" t="n">
        <v>3466</v>
      </c>
      <c r="H31" s="95" t="n">
        <v>5265.4</v>
      </c>
      <c r="I31" s="94" t="n">
        <v>77</v>
      </c>
      <c r="J31" s="95" t="n">
        <v>64.7</v>
      </c>
      <c r="K31" s="94" t="n">
        <v>200</v>
      </c>
      <c r="L31" s="94" t="n">
        <v>60751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6" t="s">
        <v>133</v>
      </c>
      <c r="B32" s="244"/>
      <c r="C32" s="244"/>
      <c r="D32" s="244"/>
      <c r="E32" s="244"/>
      <c r="F32" s="124"/>
      <c r="G32" s="124"/>
      <c r="H32" s="122"/>
      <c r="I32" s="124"/>
      <c r="J32" s="122"/>
      <c r="K32" s="124"/>
      <c r="L32" s="1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6" t="s">
        <v>149</v>
      </c>
      <c r="B33" s="244"/>
      <c r="C33" s="244"/>
      <c r="D33" s="244"/>
      <c r="E33" s="244"/>
      <c r="F33" s="124" t="n">
        <v>9</v>
      </c>
      <c r="G33" s="124" t="n">
        <v>100</v>
      </c>
      <c r="H33" s="122" t="n">
        <v>230.3</v>
      </c>
      <c r="I33" s="273" t="n">
        <v>33</v>
      </c>
      <c r="J33" s="122" t="n">
        <v>15.9</v>
      </c>
      <c r="K33" s="273" t="n">
        <v>50</v>
      </c>
      <c r="L33" s="124" t="n">
        <v>2524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6" t="s">
        <v>150</v>
      </c>
      <c r="B34" s="244"/>
      <c r="C34" s="244"/>
      <c r="D34" s="244"/>
      <c r="E34" s="244"/>
      <c r="F34" s="124" t="n">
        <v>39</v>
      </c>
      <c r="G34" s="124" t="n">
        <v>691</v>
      </c>
      <c r="H34" s="122" t="n">
        <v>1312.8</v>
      </c>
      <c r="I34" s="124" t="n">
        <v>3</v>
      </c>
      <c r="J34" s="122" t="n">
        <v>5</v>
      </c>
      <c r="K34" s="124" t="n">
        <v>10</v>
      </c>
      <c r="L34" s="124" t="n">
        <v>15782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6" t="s">
        <v>151</v>
      </c>
      <c r="B35" s="244"/>
      <c r="C35" s="244"/>
      <c r="D35" s="244"/>
      <c r="E35" s="244"/>
      <c r="F35" s="124" t="n">
        <v>1</v>
      </c>
      <c r="G35" s="124" t="n">
        <v>230</v>
      </c>
      <c r="H35" s="122" t="n">
        <v>188.8</v>
      </c>
      <c r="I35" s="273" t="s">
        <v>26</v>
      </c>
      <c r="J35" s="122" t="s">
        <v>26</v>
      </c>
      <c r="K35" s="273" t="s">
        <v>26</v>
      </c>
      <c r="L35" s="124" t="n">
        <v>857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6" t="s">
        <v>263</v>
      </c>
      <c r="B36" s="244"/>
      <c r="C36" s="244"/>
      <c r="D36" s="244"/>
      <c r="E36" s="244"/>
      <c r="F36" s="124" t="n">
        <v>169</v>
      </c>
      <c r="G36" s="124" t="n">
        <v>2252</v>
      </c>
      <c r="H36" s="122" t="n">
        <v>3181.2</v>
      </c>
      <c r="I36" s="124" t="n">
        <v>34</v>
      </c>
      <c r="J36" s="122" t="n">
        <v>38.9</v>
      </c>
      <c r="K36" s="124" t="n">
        <v>128</v>
      </c>
      <c r="L36" s="124" t="n">
        <v>35752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7" t="s">
        <v>138</v>
      </c>
      <c r="B37" s="244"/>
      <c r="C37" s="244"/>
      <c r="D37" s="244"/>
      <c r="E37" s="244"/>
      <c r="F37" s="124"/>
      <c r="G37" s="124"/>
      <c r="H37" s="122"/>
      <c r="I37" s="124"/>
      <c r="J37" s="122"/>
      <c r="K37" s="124"/>
      <c r="L37" s="1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7" t="s">
        <v>153</v>
      </c>
      <c r="B38" s="244"/>
      <c r="C38" s="244"/>
      <c r="D38" s="244"/>
      <c r="E38" s="244"/>
      <c r="F38" s="124" t="n">
        <v>41</v>
      </c>
      <c r="G38" s="124" t="n">
        <v>808</v>
      </c>
      <c r="H38" s="122" t="n">
        <v>681.9</v>
      </c>
      <c r="I38" s="124" t="n">
        <v>1</v>
      </c>
      <c r="J38" s="122" t="n">
        <v>0.8</v>
      </c>
      <c r="K38" s="124" t="n">
        <v>3</v>
      </c>
      <c r="L38" s="124" t="n">
        <v>12399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7" t="s">
        <v>154</v>
      </c>
      <c r="B39" s="244"/>
      <c r="C39" s="244"/>
      <c r="D39" s="244"/>
      <c r="E39" s="244"/>
      <c r="F39" s="124" t="n">
        <v>85</v>
      </c>
      <c r="G39" s="124" t="n">
        <v>1058</v>
      </c>
      <c r="H39" s="122" t="n">
        <v>1725.9</v>
      </c>
      <c r="I39" s="273" t="n">
        <v>22</v>
      </c>
      <c r="J39" s="122" t="n">
        <v>26.3</v>
      </c>
      <c r="K39" s="273" t="n">
        <v>90</v>
      </c>
      <c r="L39" s="124" t="n">
        <v>13531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7" t="s">
        <v>155</v>
      </c>
      <c r="B40" s="244"/>
      <c r="C40" s="244"/>
      <c r="D40" s="244"/>
      <c r="E40" s="244"/>
      <c r="F40" s="124" t="n">
        <v>9</v>
      </c>
      <c r="G40" s="124" t="n">
        <v>324</v>
      </c>
      <c r="H40" s="122" t="n">
        <v>635.7</v>
      </c>
      <c r="I40" s="124" t="n">
        <v>5</v>
      </c>
      <c r="J40" s="122" t="n">
        <v>4.3</v>
      </c>
      <c r="K40" s="124" t="n">
        <v>15</v>
      </c>
      <c r="L40" s="124" t="n">
        <v>9107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7" t="s">
        <v>156</v>
      </c>
      <c r="B41" s="244"/>
      <c r="C41" s="244"/>
      <c r="D41" s="244"/>
      <c r="E41" s="244"/>
      <c r="F41" s="124" t="n">
        <v>53</v>
      </c>
      <c r="G41" s="124" t="n">
        <v>193</v>
      </c>
      <c r="H41" s="122" t="n">
        <v>352.3</v>
      </c>
      <c r="I41" s="124" t="n">
        <v>7</v>
      </c>
      <c r="J41" s="122" t="n">
        <v>5</v>
      </c>
      <c r="K41" s="124" t="n">
        <v>12</v>
      </c>
      <c r="L41" s="124" t="n">
        <v>5834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4"/>
      <c r="G42" s="124"/>
      <c r="H42" s="122"/>
      <c r="I42" s="124"/>
      <c r="J42" s="122"/>
      <c r="K42" s="124"/>
      <c r="L42" s="12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4"/>
      <c r="G43" s="124"/>
      <c r="H43" s="122"/>
      <c r="I43" s="124"/>
      <c r="J43" s="122"/>
      <c r="K43" s="124"/>
      <c r="L43" s="1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5" t="n">
        <v>1</v>
      </c>
      <c r="D44" s="244" t="s">
        <v>260</v>
      </c>
      <c r="F44" s="124" t="n">
        <v>156</v>
      </c>
      <c r="G44" s="124" t="n">
        <v>652</v>
      </c>
      <c r="H44" s="122" t="n">
        <v>1114.9</v>
      </c>
      <c r="I44" s="273" t="s">
        <v>26</v>
      </c>
      <c r="J44" s="122" t="s">
        <v>26</v>
      </c>
      <c r="K44" s="273" t="s">
        <v>26</v>
      </c>
      <c r="L44" s="124" t="n">
        <v>765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5" t="n">
        <v>2</v>
      </c>
      <c r="D45" s="244" t="s">
        <v>261</v>
      </c>
      <c r="F45" s="124" t="n">
        <v>65</v>
      </c>
      <c r="G45" s="124" t="n">
        <v>657</v>
      </c>
      <c r="H45" s="122" t="n">
        <v>1011.8</v>
      </c>
      <c r="I45" s="124" t="n">
        <v>13</v>
      </c>
      <c r="J45" s="122" t="n">
        <v>10.1</v>
      </c>
      <c r="K45" s="124" t="n">
        <v>32</v>
      </c>
      <c r="L45" s="124" t="n">
        <v>8287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5" t="n">
        <v>3</v>
      </c>
      <c r="D46" s="244" t="s">
        <v>261</v>
      </c>
      <c r="F46" s="124" t="n">
        <v>14</v>
      </c>
      <c r="G46" s="124" t="n">
        <v>397</v>
      </c>
      <c r="H46" s="122" t="n">
        <v>485.2</v>
      </c>
      <c r="I46" s="124" t="n">
        <v>9</v>
      </c>
      <c r="J46" s="122" t="n">
        <v>10.4</v>
      </c>
      <c r="K46" s="124" t="n">
        <v>31</v>
      </c>
      <c r="L46" s="124" t="n">
        <v>4477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5" t="n">
        <v>4</v>
      </c>
      <c r="B47" s="286" t="s">
        <v>257</v>
      </c>
      <c r="C47" s="285" t="n">
        <v>5</v>
      </c>
      <c r="D47" s="244" t="s">
        <v>261</v>
      </c>
      <c r="F47" s="124" t="n">
        <v>17</v>
      </c>
      <c r="G47" s="124" t="n">
        <v>856</v>
      </c>
      <c r="H47" s="122" t="n">
        <v>765</v>
      </c>
      <c r="I47" s="124" t="n">
        <v>51</v>
      </c>
      <c r="J47" s="122" t="n">
        <v>38.4</v>
      </c>
      <c r="K47" s="124" t="n">
        <v>126</v>
      </c>
      <c r="L47" s="124" t="n">
        <v>17744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5" t="n">
        <v>6</v>
      </c>
      <c r="B48" s="286" t="s">
        <v>257</v>
      </c>
      <c r="C48" s="285" t="n">
        <v>7</v>
      </c>
      <c r="D48" s="244" t="s">
        <v>261</v>
      </c>
      <c r="F48" s="124" t="n">
        <v>11</v>
      </c>
      <c r="G48" s="124" t="n">
        <v>372</v>
      </c>
      <c r="H48" s="122" t="n">
        <v>840</v>
      </c>
      <c r="I48" s="124" t="n">
        <v>3</v>
      </c>
      <c r="J48" s="122" t="n">
        <v>2.1</v>
      </c>
      <c r="K48" s="124" t="n">
        <v>7</v>
      </c>
      <c r="L48" s="124" t="n">
        <v>81533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5" t="n">
        <v>8</v>
      </c>
      <c r="B49" s="286" t="s">
        <v>257</v>
      </c>
      <c r="C49" s="285" t="n">
        <v>12</v>
      </c>
      <c r="D49" s="244" t="s">
        <v>261</v>
      </c>
      <c r="F49" s="124" t="n">
        <v>7</v>
      </c>
      <c r="G49" s="124" t="n">
        <v>463</v>
      </c>
      <c r="H49" s="122" t="n">
        <v>889.2</v>
      </c>
      <c r="I49" s="273" t="n">
        <v>1</v>
      </c>
      <c r="J49" s="122" t="n">
        <v>3.8</v>
      </c>
      <c r="K49" s="273" t="n">
        <v>4</v>
      </c>
      <c r="L49" s="124" t="n">
        <v>11561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5" t="n">
        <v>13</v>
      </c>
      <c r="B50" s="244" t="s">
        <v>258</v>
      </c>
      <c r="C50" s="244"/>
      <c r="D50" s="244" t="s">
        <v>261</v>
      </c>
      <c r="F50" s="273" t="n">
        <v>1</v>
      </c>
      <c r="G50" s="273" t="n">
        <v>69</v>
      </c>
      <c r="H50" s="122" t="n">
        <v>159.4</v>
      </c>
      <c r="I50" s="273" t="s">
        <v>26</v>
      </c>
      <c r="J50" s="122" t="s">
        <v>26</v>
      </c>
      <c r="K50" s="273" t="s">
        <v>26</v>
      </c>
      <c r="L50" s="273" t="n">
        <v>28679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7"/>
    </row>
    <row r="55" customFormat="false" ht="12.75" hidden="false" customHeight="true" outlineLevel="0" collapsed="false">
      <c r="L55" s="287"/>
    </row>
    <row r="56" customFormat="false" ht="12.75" hidden="false" customHeight="true" outlineLevel="0" collapsed="false">
      <c r="L56" s="287"/>
    </row>
    <row r="57" customFormat="false" ht="12.75" hidden="false" customHeight="true" outlineLevel="0" collapsed="false">
      <c r="L57" s="287"/>
    </row>
    <row r="58" customFormat="false" ht="12.75" hidden="false" customHeight="true" outlineLevel="0" collapsed="false">
      <c r="L58" s="28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1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3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3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9" t="s">
        <v>256</v>
      </c>
    </row>
    <row r="5" customFormat="false" ht="12.6" hidden="false" customHeight="true" outlineLevel="0" collapsed="false">
      <c r="A5" s="103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9"/>
      <c r="I5" s="232"/>
    </row>
    <row r="6" customFormat="false" ht="12.6" hidden="false" customHeight="true" outlineLevel="0" collapsed="false">
      <c r="A6" s="103"/>
      <c r="B6" s="254"/>
      <c r="C6" s="236"/>
      <c r="D6" s="236"/>
      <c r="E6" s="236"/>
      <c r="F6" s="236"/>
      <c r="G6" s="236"/>
      <c r="H6" s="109"/>
      <c r="I6" s="232"/>
    </row>
    <row r="7" customFormat="false" ht="12.6" hidden="false" customHeight="true" outlineLevel="0" collapsed="false">
      <c r="A7" s="103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79"/>
      <c r="B8" s="280"/>
      <c r="C8" s="280"/>
      <c r="D8" s="288"/>
      <c r="E8" s="280"/>
      <c r="F8" s="280"/>
      <c r="G8" s="280"/>
      <c r="H8" s="283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128</v>
      </c>
      <c r="D9" s="95" t="n">
        <v>1105.6</v>
      </c>
      <c r="E9" s="94" t="n">
        <v>5527</v>
      </c>
      <c r="F9" s="95" t="n">
        <v>6202.5</v>
      </c>
      <c r="G9" s="94" t="n">
        <v>22899</v>
      </c>
      <c r="H9" s="94" t="n">
        <v>758871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6" t="s">
        <v>133</v>
      </c>
      <c r="B10" s="124"/>
      <c r="C10" s="124"/>
      <c r="D10" s="122"/>
      <c r="E10" s="124"/>
      <c r="F10" s="122"/>
      <c r="G10" s="124"/>
      <c r="H10" s="124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6" t="s">
        <v>267</v>
      </c>
      <c r="B11" s="124" t="n">
        <v>1434</v>
      </c>
      <c r="C11" s="124" t="n">
        <v>1412</v>
      </c>
      <c r="D11" s="122" t="n">
        <v>561.1</v>
      </c>
      <c r="E11" s="124" t="n">
        <v>2284</v>
      </c>
      <c r="F11" s="122" t="n">
        <v>2763.4</v>
      </c>
      <c r="G11" s="124" t="n">
        <v>10843</v>
      </c>
      <c r="H11" s="124" t="n">
        <v>3655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6" t="s">
        <v>268</v>
      </c>
      <c r="B12" s="124" t="n">
        <v>214</v>
      </c>
      <c r="C12" s="124" t="n">
        <v>140</v>
      </c>
      <c r="D12" s="122" t="n">
        <v>68.5</v>
      </c>
      <c r="E12" s="124" t="n">
        <v>221</v>
      </c>
      <c r="F12" s="122" t="n">
        <v>281.9</v>
      </c>
      <c r="G12" s="124" t="n">
        <v>1205</v>
      </c>
      <c r="H12" s="124" t="n">
        <v>30978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6" t="s">
        <v>269</v>
      </c>
      <c r="B13" s="124" t="n">
        <v>361</v>
      </c>
      <c r="C13" s="124" t="n">
        <v>421</v>
      </c>
      <c r="D13" s="122" t="n">
        <v>151.3</v>
      </c>
      <c r="E13" s="124" t="n">
        <v>792</v>
      </c>
      <c r="F13" s="122" t="n">
        <v>873.1</v>
      </c>
      <c r="G13" s="124" t="n">
        <v>3337</v>
      </c>
      <c r="H13" s="124" t="n">
        <v>8138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6" t="s">
        <v>270</v>
      </c>
      <c r="B14" s="124" t="n">
        <v>147</v>
      </c>
      <c r="C14" s="124" t="n">
        <v>1156</v>
      </c>
      <c r="D14" s="122" t="n">
        <v>324.8</v>
      </c>
      <c r="E14" s="124" t="n">
        <v>2230</v>
      </c>
      <c r="F14" s="122" t="n">
        <v>2284.1</v>
      </c>
      <c r="G14" s="124" t="n">
        <v>7514</v>
      </c>
      <c r="H14" s="124" t="n">
        <v>28095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6" t="s">
        <v>133</v>
      </c>
      <c r="B15" s="124"/>
      <c r="C15" s="124"/>
      <c r="D15" s="122"/>
      <c r="E15" s="124"/>
      <c r="F15" s="122"/>
      <c r="G15" s="124"/>
      <c r="H15" s="124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6" t="s">
        <v>134</v>
      </c>
      <c r="B16" s="124" t="n">
        <v>1832</v>
      </c>
      <c r="C16" s="124" t="n">
        <v>1297</v>
      </c>
      <c r="D16" s="122" t="n">
        <v>584.7</v>
      </c>
      <c r="E16" s="124" t="n">
        <v>1832</v>
      </c>
      <c r="F16" s="122" t="n">
        <v>2583.8</v>
      </c>
      <c r="G16" s="124" t="n">
        <v>10341</v>
      </c>
      <c r="H16" s="124" t="n">
        <v>318152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7" t="s">
        <v>133</v>
      </c>
      <c r="B17" s="124"/>
      <c r="C17" s="124"/>
      <c r="D17" s="122"/>
      <c r="E17" s="124"/>
      <c r="F17" s="122"/>
      <c r="G17" s="124"/>
      <c r="H17" s="124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7" t="s">
        <v>267</v>
      </c>
      <c r="B18" s="124" t="n">
        <v>1283</v>
      </c>
      <c r="C18" s="124" t="n">
        <v>950</v>
      </c>
      <c r="D18" s="122" t="n">
        <v>414.2</v>
      </c>
      <c r="E18" s="124" t="n">
        <v>1283</v>
      </c>
      <c r="F18" s="122" t="n">
        <v>1866.6</v>
      </c>
      <c r="G18" s="124" t="n">
        <v>7416</v>
      </c>
      <c r="H18" s="124" t="n">
        <v>244755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7" t="s">
        <v>268</v>
      </c>
      <c r="B19" s="124" t="n">
        <v>207</v>
      </c>
      <c r="C19" s="124" t="n">
        <v>134</v>
      </c>
      <c r="D19" s="122" t="n">
        <v>67.9</v>
      </c>
      <c r="E19" s="124" t="n">
        <v>207</v>
      </c>
      <c r="F19" s="122" t="n">
        <v>268</v>
      </c>
      <c r="G19" s="124" t="n">
        <v>1137</v>
      </c>
      <c r="H19" s="124" t="n">
        <v>29759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7" t="s">
        <v>269</v>
      </c>
      <c r="B20" s="124" t="n">
        <v>327</v>
      </c>
      <c r="C20" s="124" t="n">
        <v>195</v>
      </c>
      <c r="D20" s="122" t="n">
        <v>83.2</v>
      </c>
      <c r="E20" s="124" t="n">
        <v>327</v>
      </c>
      <c r="F20" s="122" t="n">
        <v>412</v>
      </c>
      <c r="G20" s="124" t="n">
        <v>1687</v>
      </c>
      <c r="H20" s="124" t="n">
        <v>36633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7" t="s">
        <v>270</v>
      </c>
      <c r="B21" s="124" t="n">
        <v>15</v>
      </c>
      <c r="C21" s="124" t="n">
        <v>19</v>
      </c>
      <c r="D21" s="122" t="n">
        <v>19.5</v>
      </c>
      <c r="E21" s="124" t="n">
        <v>15</v>
      </c>
      <c r="F21" s="122" t="n">
        <v>37.2</v>
      </c>
      <c r="G21" s="124" t="n">
        <v>101</v>
      </c>
      <c r="H21" s="124" t="n">
        <v>7005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4"/>
      <c r="C22" s="124"/>
      <c r="D22" s="122"/>
      <c r="E22" s="124"/>
      <c r="F22" s="122"/>
      <c r="G22" s="124"/>
      <c r="H22" s="124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6" t="s">
        <v>135</v>
      </c>
      <c r="B23" s="124" t="n">
        <v>88</v>
      </c>
      <c r="C23" s="124" t="n">
        <v>92</v>
      </c>
      <c r="D23" s="122" t="n">
        <v>31.4</v>
      </c>
      <c r="E23" s="124" t="n">
        <v>176</v>
      </c>
      <c r="F23" s="122" t="n">
        <v>191.6</v>
      </c>
      <c r="G23" s="124" t="n">
        <v>745</v>
      </c>
      <c r="H23" s="124" t="n">
        <v>23073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7" t="s">
        <v>133</v>
      </c>
      <c r="B24" s="124"/>
      <c r="C24" s="124"/>
      <c r="D24" s="122"/>
      <c r="E24" s="124"/>
      <c r="F24" s="122"/>
      <c r="G24" s="124"/>
      <c r="H24" s="124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7" t="s">
        <v>267</v>
      </c>
      <c r="B25" s="124" t="n">
        <v>76</v>
      </c>
      <c r="C25" s="124" t="n">
        <v>79</v>
      </c>
      <c r="D25" s="122" t="n">
        <v>28.2</v>
      </c>
      <c r="E25" s="124" t="n">
        <v>152</v>
      </c>
      <c r="F25" s="122" t="n">
        <v>163</v>
      </c>
      <c r="G25" s="124" t="n">
        <v>628</v>
      </c>
      <c r="H25" s="124" t="n">
        <v>20196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7" t="s">
        <v>268</v>
      </c>
      <c r="B26" s="124" t="n">
        <v>7</v>
      </c>
      <c r="C26" s="124" t="n">
        <v>6</v>
      </c>
      <c r="D26" s="122" t="n">
        <v>0.6</v>
      </c>
      <c r="E26" s="124" t="n">
        <v>14</v>
      </c>
      <c r="F26" s="122" t="n">
        <v>13.9</v>
      </c>
      <c r="G26" s="124" t="n">
        <v>68</v>
      </c>
      <c r="H26" s="124" t="n">
        <v>121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7" t="s">
        <v>269</v>
      </c>
      <c r="B27" s="124" t="n">
        <v>2</v>
      </c>
      <c r="C27" s="124" t="n">
        <v>4</v>
      </c>
      <c r="D27" s="122" t="n">
        <v>0.6</v>
      </c>
      <c r="E27" s="124" t="n">
        <v>4</v>
      </c>
      <c r="F27" s="122" t="n">
        <v>8.8</v>
      </c>
      <c r="G27" s="124" t="n">
        <v>21</v>
      </c>
      <c r="H27" s="124" t="n">
        <v>744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7" t="s">
        <v>270</v>
      </c>
      <c r="B28" s="124" t="n">
        <v>3</v>
      </c>
      <c r="C28" s="124" t="n">
        <v>3</v>
      </c>
      <c r="D28" s="122" t="n">
        <v>2</v>
      </c>
      <c r="E28" s="124" t="n">
        <v>6</v>
      </c>
      <c r="F28" s="122" t="n">
        <v>5.9</v>
      </c>
      <c r="G28" s="124" t="n">
        <v>28</v>
      </c>
      <c r="H28" s="124" t="n">
        <v>914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4"/>
      <c r="C29" s="124"/>
      <c r="D29" s="122"/>
      <c r="E29" s="124"/>
      <c r="F29" s="122"/>
      <c r="G29" s="124"/>
      <c r="H29" s="124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6" t="s">
        <v>136</v>
      </c>
      <c r="B30" s="124" t="n">
        <v>235</v>
      </c>
      <c r="C30" s="124" t="n">
        <v>1735</v>
      </c>
      <c r="D30" s="122" t="n">
        <v>489.5</v>
      </c>
      <c r="E30" s="124" t="n">
        <v>3517</v>
      </c>
      <c r="F30" s="122" t="n">
        <v>3426.3</v>
      </c>
      <c r="G30" s="124" t="n">
        <v>11775</v>
      </c>
      <c r="H30" s="124" t="n">
        <v>416461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7" t="s">
        <v>133</v>
      </c>
      <c r="B31" s="124"/>
      <c r="C31" s="124"/>
      <c r="D31" s="122"/>
      <c r="E31" s="124"/>
      <c r="F31" s="122"/>
      <c r="G31" s="124"/>
      <c r="H31" s="124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7" t="s">
        <v>267</v>
      </c>
      <c r="B32" s="124" t="n">
        <v>74</v>
      </c>
      <c r="C32" s="124" t="n">
        <v>379</v>
      </c>
      <c r="D32" s="122" t="n">
        <v>118.7</v>
      </c>
      <c r="E32" s="124" t="n">
        <v>847</v>
      </c>
      <c r="F32" s="122" t="n">
        <v>732.9</v>
      </c>
      <c r="G32" s="124" t="n">
        <v>2761</v>
      </c>
      <c r="H32" s="124" t="n">
        <v>99422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7" t="s">
        <v>268</v>
      </c>
      <c r="B33" s="273" t="s">
        <v>26</v>
      </c>
      <c r="C33" s="273" t="s">
        <v>26</v>
      </c>
      <c r="D33" s="273" t="s">
        <v>26</v>
      </c>
      <c r="E33" s="273" t="s">
        <v>26</v>
      </c>
      <c r="F33" s="273" t="s">
        <v>26</v>
      </c>
      <c r="G33" s="273" t="s">
        <v>26</v>
      </c>
      <c r="H33" s="273" t="s">
        <v>26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7" t="s">
        <v>269</v>
      </c>
      <c r="B34" s="124" t="n">
        <v>32</v>
      </c>
      <c r="C34" s="124" t="n">
        <v>222</v>
      </c>
      <c r="D34" s="122" t="n">
        <v>67.5</v>
      </c>
      <c r="E34" s="124" t="n">
        <v>461</v>
      </c>
      <c r="F34" s="122" t="n">
        <v>452.3</v>
      </c>
      <c r="G34" s="124" t="n">
        <v>1629</v>
      </c>
      <c r="H34" s="124" t="n">
        <v>44008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7" t="s">
        <v>270</v>
      </c>
      <c r="B35" s="124" t="n">
        <v>129</v>
      </c>
      <c r="C35" s="124" t="n">
        <v>1134</v>
      </c>
      <c r="D35" s="122" t="n">
        <v>303.3</v>
      </c>
      <c r="E35" s="124" t="n">
        <v>2209</v>
      </c>
      <c r="F35" s="122" t="n">
        <v>2241</v>
      </c>
      <c r="G35" s="124" t="n">
        <v>7385</v>
      </c>
      <c r="H35" s="124" t="n">
        <v>273031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4"/>
      <c r="C36" s="124"/>
      <c r="D36" s="122"/>
      <c r="E36" s="124"/>
      <c r="F36" s="122"/>
      <c r="G36" s="124"/>
      <c r="H36" s="124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4" t="n">
        <v>1</v>
      </c>
      <c r="C37" s="124" t="n">
        <v>4</v>
      </c>
      <c r="D37" s="273" t="s">
        <v>26</v>
      </c>
      <c r="E37" s="273" t="n">
        <v>2</v>
      </c>
      <c r="F37" s="122" t="n">
        <v>0.8</v>
      </c>
      <c r="G37" s="124" t="n">
        <v>38</v>
      </c>
      <c r="H37" s="124" t="n">
        <v>1185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7" t="s">
        <v>133</v>
      </c>
      <c r="B38" s="124"/>
      <c r="C38" s="124"/>
      <c r="D38" s="122"/>
      <c r="E38" s="124"/>
      <c r="F38" s="122"/>
      <c r="G38" s="124"/>
      <c r="H38" s="124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7" t="s">
        <v>267</v>
      </c>
      <c r="B39" s="124" t="n">
        <v>1</v>
      </c>
      <c r="C39" s="124" t="n">
        <v>4</v>
      </c>
      <c r="D39" s="273" t="s">
        <v>26</v>
      </c>
      <c r="E39" s="273" t="n">
        <v>2</v>
      </c>
      <c r="F39" s="122" t="n">
        <v>0.8</v>
      </c>
      <c r="G39" s="124" t="n">
        <v>38</v>
      </c>
      <c r="H39" s="124" t="n">
        <v>1185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7" t="s">
        <v>268</v>
      </c>
      <c r="B40" s="273" t="s">
        <v>26</v>
      </c>
      <c r="C40" s="273" t="s">
        <v>26</v>
      </c>
      <c r="D40" s="273" t="s">
        <v>26</v>
      </c>
      <c r="E40" s="273" t="s">
        <v>26</v>
      </c>
      <c r="F40" s="273" t="s">
        <v>26</v>
      </c>
      <c r="G40" s="273" t="s">
        <v>26</v>
      </c>
      <c r="H40" s="273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7" t="s">
        <v>269</v>
      </c>
      <c r="B41" s="273" t="s">
        <v>26</v>
      </c>
      <c r="C41" s="273" t="s">
        <v>26</v>
      </c>
      <c r="D41" s="273" t="s">
        <v>26</v>
      </c>
      <c r="E41" s="273" t="s">
        <v>26</v>
      </c>
      <c r="F41" s="273" t="s">
        <v>26</v>
      </c>
      <c r="G41" s="273" t="s">
        <v>26</v>
      </c>
      <c r="H41" s="273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7" t="s">
        <v>270</v>
      </c>
      <c r="B42" s="273" t="s">
        <v>26</v>
      </c>
      <c r="C42" s="273" t="s">
        <v>26</v>
      </c>
      <c r="D42" s="273" t="s">
        <v>26</v>
      </c>
      <c r="E42" s="273" t="s">
        <v>26</v>
      </c>
      <c r="F42" s="273" t="s">
        <v>26</v>
      </c>
      <c r="G42" s="273" t="s">
        <v>26</v>
      </c>
      <c r="H42" s="273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4"/>
      <c r="C43" s="124"/>
      <c r="D43" s="122"/>
      <c r="E43" s="124"/>
      <c r="F43" s="122"/>
      <c r="G43" s="124"/>
      <c r="H43" s="124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6" t="s">
        <v>272</v>
      </c>
      <c r="B44" s="124"/>
      <c r="C44" s="124"/>
      <c r="D44" s="122"/>
      <c r="E44" s="124"/>
      <c r="F44" s="122"/>
      <c r="G44" s="124"/>
      <c r="H44" s="124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 t="s">
        <v>139</v>
      </c>
      <c r="B45" s="124" t="n">
        <v>359</v>
      </c>
      <c r="C45" s="124" t="n">
        <v>1530</v>
      </c>
      <c r="D45" s="122" t="n">
        <v>458.5</v>
      </c>
      <c r="E45" s="124" t="n">
        <v>2955</v>
      </c>
      <c r="F45" s="122" t="n">
        <v>3054.7</v>
      </c>
      <c r="G45" s="124" t="n">
        <v>10580</v>
      </c>
      <c r="H45" s="124" t="n">
        <v>363881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7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7" t="s">
        <v>267</v>
      </c>
      <c r="B47" s="124" t="n">
        <v>108</v>
      </c>
      <c r="C47" s="124" t="n">
        <v>365</v>
      </c>
      <c r="D47" s="122" t="n">
        <v>110.1</v>
      </c>
      <c r="E47" s="124" t="n">
        <v>763</v>
      </c>
      <c r="F47" s="122" t="n">
        <v>709.4</v>
      </c>
      <c r="G47" s="124" t="n">
        <v>2678</v>
      </c>
      <c r="H47" s="124" t="n">
        <v>95433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7" t="s">
        <v>268</v>
      </c>
      <c r="B48" s="124" t="n">
        <v>31</v>
      </c>
      <c r="C48" s="124" t="n">
        <v>22</v>
      </c>
      <c r="D48" s="122" t="n">
        <v>9.4</v>
      </c>
      <c r="E48" s="124" t="n">
        <v>32</v>
      </c>
      <c r="F48" s="122" t="n">
        <v>41.8</v>
      </c>
      <c r="G48" s="124" t="n">
        <v>177</v>
      </c>
      <c r="H48" s="124" t="n">
        <v>4611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7" t="s">
        <v>269</v>
      </c>
      <c r="B49" s="124" t="n">
        <v>115</v>
      </c>
      <c r="C49" s="124" t="n">
        <v>251</v>
      </c>
      <c r="D49" s="122" t="n">
        <v>101.7</v>
      </c>
      <c r="E49" s="124" t="n">
        <v>495</v>
      </c>
      <c r="F49" s="122" t="n">
        <v>508</v>
      </c>
      <c r="G49" s="124" t="n">
        <v>1903</v>
      </c>
      <c r="H49" s="124" t="n">
        <v>479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7" t="s">
        <v>270</v>
      </c>
      <c r="B50" s="124" t="n">
        <v>105</v>
      </c>
      <c r="C50" s="124" t="n">
        <v>892</v>
      </c>
      <c r="D50" s="122" t="n">
        <v>237.3</v>
      </c>
      <c r="E50" s="124" t="n">
        <v>1665</v>
      </c>
      <c r="F50" s="122" t="n">
        <v>1795.5</v>
      </c>
      <c r="G50" s="124" t="n">
        <v>5822</v>
      </c>
      <c r="H50" s="124" t="n">
        <v>215844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1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56" t="n">
        <v>11</v>
      </c>
      <c r="B31" s="56" t="s">
        <v>59</v>
      </c>
      <c r="C31" s="39"/>
      <c r="D31" s="56"/>
      <c r="E31" s="57"/>
    </row>
    <row r="32" s="53" customFormat="true" ht="12" hidden="false" customHeight="true" outlineLevel="0" collapsed="false">
      <c r="B32" s="47" t="s">
        <v>75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56" t="n">
        <v>12</v>
      </c>
      <c r="B33" s="56" t="s">
        <v>76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56" t="n">
        <v>13</v>
      </c>
      <c r="B35" s="56" t="s">
        <v>76</v>
      </c>
      <c r="C35" s="0"/>
      <c r="D35" s="54"/>
      <c r="E35" s="58"/>
    </row>
    <row r="36" s="53" customFormat="true" ht="12" hidden="false" customHeight="true" outlineLevel="0" collapsed="false">
      <c r="A36" s="56" t="s">
        <v>78</v>
      </c>
      <c r="B36" s="47" t="s">
        <v>79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56" t="n">
        <v>14</v>
      </c>
      <c r="B37" s="56" t="s">
        <v>76</v>
      </c>
      <c r="C37" s="39"/>
      <c r="D37" s="54"/>
      <c r="E37" s="58"/>
    </row>
    <row r="38" s="53" customFormat="true" ht="12" hidden="false" customHeight="true" outlineLevel="0" collapsed="false">
      <c r="A38" s="56" t="s">
        <v>80</v>
      </c>
      <c r="B38" s="47" t="s">
        <v>81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56" t="n">
        <v>15</v>
      </c>
      <c r="B39" s="56" t="s">
        <v>76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2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6" t="n">
        <v>16</v>
      </c>
      <c r="B41" s="56" t="s">
        <v>76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3</v>
      </c>
      <c r="C42" s="39" t="n">
        <v>22</v>
      </c>
      <c r="D42" s="54"/>
      <c r="E42" s="58"/>
    </row>
    <row r="43" s="53" customFormat="true" ht="12" hidden="false" customHeight="true" outlineLevel="0" collapsed="false">
      <c r="A43" s="56" t="n">
        <v>17</v>
      </c>
      <c r="B43" s="56" t="s">
        <v>84</v>
      </c>
      <c r="C43" s="0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3</v>
      </c>
      <c r="D44" s="54"/>
      <c r="E44" s="58"/>
    </row>
    <row r="45" s="53" customFormat="true" ht="12" hidden="false" customHeight="true" outlineLevel="0" collapsed="false">
      <c r="A45" s="56"/>
      <c r="C45" s="39"/>
      <c r="D45" s="54"/>
      <c r="E45" s="58"/>
    </row>
    <row r="46" s="53" customFormat="true" ht="12" hidden="false" customHeight="true" outlineLevel="0" collapsed="false">
      <c r="A46" s="59" t="s">
        <v>78</v>
      </c>
      <c r="C46" s="39"/>
      <c r="D46" s="54"/>
      <c r="E46" s="58"/>
    </row>
  </sheetData>
  <mergeCells count="2">
    <mergeCell ref="A1:B1"/>
    <mergeCell ref="D1:D8"/>
  </mergeCells>
  <hyperlinks>
    <hyperlink ref="B4" location="'Vorbemerkungen  '!A1" display="Vorbemerkungen"/>
    <hyperlink ref="C4" location="'Vorbemerkungen  '!A1" display="#Vorbemerkungen  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1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1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1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1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1 und 01.01.-31.12.2011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1 und 01.01.-31.12.2011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1"/>
    <hyperlink ref="B23" location="'Baugen.  Tab. 8'!A1" display="und 01.01.-31.12.2011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1 und 01.01.-31.12.2011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1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1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1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1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1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1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1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1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89</v>
      </c>
      <c r="C4" s="69" t="s">
        <v>90</v>
      </c>
      <c r="D4" s="69"/>
      <c r="E4" s="70" t="s">
        <v>91</v>
      </c>
      <c r="F4" s="71" t="s">
        <v>92</v>
      </c>
      <c r="G4" s="70" t="s">
        <v>93</v>
      </c>
      <c r="H4" s="68" t="s">
        <v>94</v>
      </c>
      <c r="I4" s="72" t="s">
        <v>95</v>
      </c>
      <c r="J4" s="73" t="s">
        <v>96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97</v>
      </c>
      <c r="D5" s="72" t="s">
        <v>98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99</v>
      </c>
      <c r="C9" s="74"/>
      <c r="D9" s="74"/>
      <c r="E9" s="74"/>
      <c r="F9" s="74" t="s">
        <v>100</v>
      </c>
      <c r="G9" s="74"/>
      <c r="H9" s="74" t="s">
        <v>99</v>
      </c>
      <c r="I9" s="74"/>
      <c r="J9" s="75" t="s">
        <v>101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0</v>
      </c>
      <c r="B11" s="81" t="n">
        <v>5862</v>
      </c>
      <c r="C11" s="81" t="n">
        <v>3853</v>
      </c>
      <c r="D11" s="81" t="n">
        <v>306</v>
      </c>
      <c r="E11" s="81" t="n">
        <v>1703</v>
      </c>
      <c r="F11" s="81" t="n">
        <v>9108</v>
      </c>
      <c r="G11" s="81" t="n">
        <v>9160</v>
      </c>
      <c r="H11" s="81" t="n">
        <v>7719</v>
      </c>
      <c r="I11" s="81" t="n">
        <v>37919</v>
      </c>
      <c r="J11" s="81" t="n">
        <v>2560211</v>
      </c>
    </row>
    <row r="12" customFormat="false" ht="12" hidden="false" customHeight="true" outlineLevel="0" collapsed="false">
      <c r="A12" s="80" t="n">
        <v>2001</v>
      </c>
      <c r="B12" s="81" t="n">
        <v>4271</v>
      </c>
      <c r="C12" s="81" t="n">
        <v>2534</v>
      </c>
      <c r="D12" s="81" t="n">
        <v>248</v>
      </c>
      <c r="E12" s="81" t="n">
        <v>1489</v>
      </c>
      <c r="F12" s="81" t="n">
        <v>8947</v>
      </c>
      <c r="G12" s="81" t="n">
        <v>6103</v>
      </c>
      <c r="H12" s="81" t="n">
        <v>4511</v>
      </c>
      <c r="I12" s="81" t="n">
        <v>23220</v>
      </c>
      <c r="J12" s="81" t="n">
        <v>2180276</v>
      </c>
    </row>
    <row r="13" customFormat="false" ht="12" hidden="false" customHeight="true" outlineLevel="0" collapsed="false">
      <c r="A13" s="80" t="n">
        <v>2002</v>
      </c>
      <c r="B13" s="81" t="n">
        <v>3666</v>
      </c>
      <c r="C13" s="81" t="n">
        <v>2076</v>
      </c>
      <c r="D13" s="81" t="n">
        <v>222</v>
      </c>
      <c r="E13" s="81" t="n">
        <v>1368</v>
      </c>
      <c r="F13" s="81" t="n">
        <v>7684.93</v>
      </c>
      <c r="G13" s="81" t="n">
        <v>4960.06</v>
      </c>
      <c r="H13" s="81" t="n">
        <v>3527</v>
      </c>
      <c r="I13" s="81" t="n">
        <v>19020</v>
      </c>
      <c r="J13" s="81" t="n">
        <v>1845354</v>
      </c>
    </row>
    <row r="14" customFormat="false" ht="12" hidden="false" customHeight="true" outlineLevel="0" collapsed="false">
      <c r="A14" s="80" t="n">
        <v>2003</v>
      </c>
      <c r="B14" s="81" t="n">
        <v>3606</v>
      </c>
      <c r="C14" s="81" t="n">
        <v>2060</v>
      </c>
      <c r="D14" s="81" t="n">
        <v>239</v>
      </c>
      <c r="E14" s="81" t="n">
        <v>1307</v>
      </c>
      <c r="F14" s="81" t="n">
        <v>8664.95</v>
      </c>
      <c r="G14" s="81" t="n">
        <v>4523.49</v>
      </c>
      <c r="H14" s="81" t="n">
        <v>3134</v>
      </c>
      <c r="I14" s="81" t="n">
        <v>17160</v>
      </c>
      <c r="J14" s="81" t="n">
        <v>1811973</v>
      </c>
    </row>
    <row r="15" customFormat="false" ht="12" hidden="false" customHeight="true" outlineLevel="0" collapsed="false">
      <c r="A15" s="80" t="n">
        <v>2004</v>
      </c>
      <c r="B15" s="81" t="n">
        <v>3713</v>
      </c>
      <c r="C15" s="81" t="n">
        <v>2329</v>
      </c>
      <c r="D15" s="81" t="n">
        <v>208</v>
      </c>
      <c r="E15" s="81" t="n">
        <v>1176</v>
      </c>
      <c r="F15" s="81" t="n">
        <v>7390</v>
      </c>
      <c r="G15" s="81" t="n">
        <v>4936</v>
      </c>
      <c r="H15" s="81" t="n">
        <v>3686</v>
      </c>
      <c r="I15" s="81" t="n">
        <v>19085</v>
      </c>
      <c r="J15" s="81" t="n">
        <v>1439879</v>
      </c>
    </row>
    <row r="16" s="82" customFormat="true" ht="12" hidden="false" customHeight="true" outlineLevel="0" collapsed="false">
      <c r="A16" s="80" t="n">
        <v>2005</v>
      </c>
      <c r="B16" s="81" t="n">
        <v>3480</v>
      </c>
      <c r="C16" s="81" t="n">
        <v>2320</v>
      </c>
      <c r="D16" s="81" t="n">
        <v>198</v>
      </c>
      <c r="E16" s="81" t="n">
        <v>962</v>
      </c>
      <c r="F16" s="81" t="n">
        <v>5166</v>
      </c>
      <c r="G16" s="81" t="n">
        <v>4518</v>
      </c>
      <c r="H16" s="81" t="n">
        <v>3224</v>
      </c>
      <c r="I16" s="81" t="n">
        <v>17445</v>
      </c>
      <c r="J16" s="81" t="n">
        <v>1055020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6</v>
      </c>
      <c r="B17" s="81" t="n">
        <v>4023</v>
      </c>
      <c r="C17" s="81" t="n">
        <v>2824</v>
      </c>
      <c r="D17" s="81" t="n">
        <v>229</v>
      </c>
      <c r="E17" s="81" t="n">
        <v>970</v>
      </c>
      <c r="F17" s="81" t="n">
        <v>6934</v>
      </c>
      <c r="G17" s="81" t="n">
        <v>6054</v>
      </c>
      <c r="H17" s="81" t="n">
        <v>5019</v>
      </c>
      <c r="I17" s="81" t="n">
        <v>23675</v>
      </c>
      <c r="J17" s="81" t="n">
        <v>1599963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7</v>
      </c>
      <c r="B18" s="81" t="n">
        <v>3288</v>
      </c>
      <c r="C18" s="81" t="n">
        <v>2119</v>
      </c>
      <c r="D18" s="81" t="n">
        <v>217</v>
      </c>
      <c r="E18" s="81" t="n">
        <v>952</v>
      </c>
      <c r="F18" s="81" t="n">
        <v>7187.56</v>
      </c>
      <c r="G18" s="81" t="n">
        <v>6113.33</v>
      </c>
      <c r="H18" s="81" t="n">
        <v>4889</v>
      </c>
      <c r="I18" s="81" t="n">
        <v>22204</v>
      </c>
      <c r="J18" s="81" t="n">
        <v>1869908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8</v>
      </c>
      <c r="B19" s="81" t="n">
        <v>3316</v>
      </c>
      <c r="C19" s="81" t="n">
        <v>1981</v>
      </c>
      <c r="D19" s="81" t="n">
        <v>248</v>
      </c>
      <c r="E19" s="81" t="n">
        <v>1087</v>
      </c>
      <c r="F19" s="81" t="n">
        <v>7688</v>
      </c>
      <c r="G19" s="81" t="n">
        <v>7649</v>
      </c>
      <c r="H19" s="81" t="n">
        <v>6297</v>
      </c>
      <c r="I19" s="81" t="n">
        <v>27085</v>
      </c>
      <c r="J19" s="81" t="n">
        <v>1966647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09</v>
      </c>
      <c r="B20" s="81" t="n">
        <v>2959</v>
      </c>
      <c r="C20" s="81" t="n">
        <v>1698</v>
      </c>
      <c r="D20" s="81" t="n">
        <v>275</v>
      </c>
      <c r="E20" s="81" t="n">
        <v>986</v>
      </c>
      <c r="F20" s="81" t="n">
        <v>7089</v>
      </c>
      <c r="G20" s="81" t="n">
        <v>6458</v>
      </c>
      <c r="H20" s="81" t="n">
        <v>5603</v>
      </c>
      <c r="I20" s="81" t="n">
        <v>23871</v>
      </c>
      <c r="J20" s="81" t="n">
        <v>2188046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0</v>
      </c>
      <c r="B21" s="81" t="n">
        <v>3192</v>
      </c>
      <c r="C21" s="81" t="n">
        <v>1788</v>
      </c>
      <c r="D21" s="81" t="n">
        <v>300</v>
      </c>
      <c r="E21" s="81" t="n">
        <v>1104</v>
      </c>
      <c r="F21" s="81" t="n">
        <v>5888</v>
      </c>
      <c r="G21" s="81" t="n">
        <v>6470</v>
      </c>
      <c r="H21" s="81" t="n">
        <v>5470</v>
      </c>
      <c r="I21" s="81" t="n">
        <v>23735</v>
      </c>
      <c r="J21" s="81" t="n">
        <v>2008237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1</v>
      </c>
      <c r="B22" s="81" t="n">
        <v>3549</v>
      </c>
      <c r="C22" s="81" t="n">
        <v>2156</v>
      </c>
      <c r="D22" s="81" t="n">
        <v>271</v>
      </c>
      <c r="E22" s="81" t="n">
        <v>1122</v>
      </c>
      <c r="F22" s="81" t="n">
        <v>5580</v>
      </c>
      <c r="G22" s="81" t="n">
        <v>8363</v>
      </c>
      <c r="H22" s="81" t="n">
        <v>7358</v>
      </c>
      <c r="I22" s="81" t="n">
        <v>29474</v>
      </c>
      <c r="J22" s="81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2</v>
      </c>
      <c r="B24" s="81" t="n">
        <v>279</v>
      </c>
      <c r="C24" s="81" t="n">
        <v>168</v>
      </c>
      <c r="D24" s="81" t="n">
        <v>25</v>
      </c>
      <c r="E24" s="81" t="n">
        <v>86</v>
      </c>
      <c r="F24" s="81" t="n">
        <v>510</v>
      </c>
      <c r="G24" s="81" t="n">
        <v>697</v>
      </c>
      <c r="H24" s="81" t="n">
        <v>675</v>
      </c>
      <c r="I24" s="81" t="n">
        <v>2469</v>
      </c>
      <c r="J24" s="81" t="n">
        <v>182471</v>
      </c>
    </row>
    <row r="25" customFormat="false" ht="12" hidden="false" customHeight="true" outlineLevel="0" collapsed="false">
      <c r="A25" s="83" t="s">
        <v>103</v>
      </c>
      <c r="B25" s="81" t="n">
        <v>204</v>
      </c>
      <c r="C25" s="81" t="n">
        <v>126</v>
      </c>
      <c r="D25" s="81" t="n">
        <v>24</v>
      </c>
      <c r="E25" s="81" t="n">
        <v>54</v>
      </c>
      <c r="F25" s="81" t="n">
        <v>286</v>
      </c>
      <c r="G25" s="81" t="n">
        <v>554</v>
      </c>
      <c r="H25" s="81" t="n">
        <v>523</v>
      </c>
      <c r="I25" s="81" t="n">
        <v>2010</v>
      </c>
      <c r="J25" s="81" t="n">
        <v>205564</v>
      </c>
    </row>
    <row r="26" customFormat="false" ht="12" hidden="false" customHeight="true" outlineLevel="0" collapsed="false">
      <c r="A26" s="83" t="s">
        <v>104</v>
      </c>
      <c r="B26" s="81" t="n">
        <v>259</v>
      </c>
      <c r="C26" s="81" t="n">
        <v>141</v>
      </c>
      <c r="D26" s="81" t="n">
        <v>24</v>
      </c>
      <c r="E26" s="81" t="n">
        <v>94</v>
      </c>
      <c r="F26" s="81" t="n">
        <v>241</v>
      </c>
      <c r="G26" s="81" t="n">
        <v>396</v>
      </c>
      <c r="H26" s="81" t="n">
        <v>317</v>
      </c>
      <c r="I26" s="81" t="n">
        <v>1464</v>
      </c>
      <c r="J26" s="81" t="n">
        <v>91671</v>
      </c>
    </row>
    <row r="27" customFormat="false" ht="12" hidden="false" customHeight="true" outlineLevel="0" collapsed="false">
      <c r="A27" s="83" t="s">
        <v>105</v>
      </c>
      <c r="B27" s="81" t="n">
        <v>242</v>
      </c>
      <c r="C27" s="81" t="n">
        <v>115</v>
      </c>
      <c r="D27" s="81" t="n">
        <v>33</v>
      </c>
      <c r="E27" s="81" t="n">
        <v>94</v>
      </c>
      <c r="F27" s="81" t="n">
        <v>1329</v>
      </c>
      <c r="G27" s="81" t="n">
        <v>663</v>
      </c>
      <c r="H27" s="81" t="n">
        <v>520</v>
      </c>
      <c r="I27" s="81" t="n">
        <v>2217</v>
      </c>
      <c r="J27" s="81" t="n">
        <v>330351</v>
      </c>
    </row>
    <row r="28" customFormat="false" ht="12" hidden="false" customHeight="true" outlineLevel="0" collapsed="false">
      <c r="A28" s="83" t="s">
        <v>106</v>
      </c>
      <c r="B28" s="81" t="n">
        <v>285</v>
      </c>
      <c r="C28" s="81" t="n">
        <v>160</v>
      </c>
      <c r="D28" s="81" t="n">
        <v>34</v>
      </c>
      <c r="E28" s="81" t="n">
        <v>91</v>
      </c>
      <c r="F28" s="81" t="n">
        <v>339</v>
      </c>
      <c r="G28" s="81" t="n">
        <v>435</v>
      </c>
      <c r="H28" s="81" t="n">
        <v>377</v>
      </c>
      <c r="I28" s="81" t="n">
        <v>1726</v>
      </c>
      <c r="J28" s="81" t="n">
        <v>137789</v>
      </c>
    </row>
    <row r="29" customFormat="false" ht="12" hidden="false" customHeight="true" outlineLevel="0" collapsed="false">
      <c r="A29" s="83" t="s">
        <v>107</v>
      </c>
      <c r="B29" s="81" t="n">
        <v>296</v>
      </c>
      <c r="C29" s="81" t="n">
        <v>154</v>
      </c>
      <c r="D29" s="81" t="n">
        <v>21</v>
      </c>
      <c r="E29" s="81" t="n">
        <v>121</v>
      </c>
      <c r="F29" s="81" t="n">
        <v>223</v>
      </c>
      <c r="G29" s="81" t="n">
        <v>588</v>
      </c>
      <c r="H29" s="81" t="n">
        <v>422</v>
      </c>
      <c r="I29" s="81" t="n">
        <v>1874</v>
      </c>
      <c r="J29" s="81" t="n">
        <v>152397</v>
      </c>
    </row>
    <row r="30" customFormat="false" ht="12" hidden="false" customHeight="true" outlineLevel="0" collapsed="false">
      <c r="A30" s="83" t="s">
        <v>108</v>
      </c>
      <c r="B30" s="81" t="n">
        <v>295</v>
      </c>
      <c r="C30" s="81" t="n">
        <v>163</v>
      </c>
      <c r="D30" s="81" t="n">
        <v>21</v>
      </c>
      <c r="E30" s="81" t="n">
        <v>111</v>
      </c>
      <c r="F30" s="81" t="n">
        <v>469</v>
      </c>
      <c r="G30" s="81" t="n">
        <v>560</v>
      </c>
      <c r="H30" s="81" t="n">
        <v>520</v>
      </c>
      <c r="I30" s="81" t="n">
        <v>2177</v>
      </c>
      <c r="J30" s="81" t="n">
        <v>174065</v>
      </c>
    </row>
    <row r="31" customFormat="false" ht="12" hidden="false" customHeight="true" outlineLevel="0" collapsed="false">
      <c r="A31" s="83" t="s">
        <v>109</v>
      </c>
      <c r="B31" s="81" t="n">
        <v>301</v>
      </c>
      <c r="C31" s="81" t="n">
        <v>154</v>
      </c>
      <c r="D31" s="81" t="n">
        <v>14</v>
      </c>
      <c r="E31" s="81" t="n">
        <v>133</v>
      </c>
      <c r="F31" s="81" t="n">
        <v>242</v>
      </c>
      <c r="G31" s="81" t="n">
        <v>609</v>
      </c>
      <c r="H31" s="81" t="n">
        <v>489</v>
      </c>
      <c r="I31" s="81" t="n">
        <v>2145</v>
      </c>
      <c r="J31" s="81" t="n">
        <v>111742</v>
      </c>
      <c r="L31" s="82"/>
    </row>
    <row r="32" customFormat="false" ht="12" hidden="false" customHeight="true" outlineLevel="0" collapsed="false">
      <c r="A32" s="83" t="s">
        <v>110</v>
      </c>
      <c r="B32" s="81" t="n">
        <v>260</v>
      </c>
      <c r="C32" s="81" t="n">
        <v>139</v>
      </c>
      <c r="D32" s="81" t="n">
        <v>27</v>
      </c>
      <c r="E32" s="81" t="n">
        <v>94</v>
      </c>
      <c r="F32" s="81" t="n">
        <v>408</v>
      </c>
      <c r="G32" s="81" t="n">
        <v>435</v>
      </c>
      <c r="H32" s="81" t="n">
        <v>305</v>
      </c>
      <c r="I32" s="81" t="n">
        <v>1636</v>
      </c>
      <c r="J32" s="81" t="n">
        <v>111738</v>
      </c>
    </row>
    <row r="33" customFormat="false" ht="12" hidden="false" customHeight="true" outlineLevel="0" collapsed="false">
      <c r="A33" s="83" t="s">
        <v>111</v>
      </c>
      <c r="B33" s="81" t="n">
        <v>300</v>
      </c>
      <c r="C33" s="81" t="n">
        <v>197</v>
      </c>
      <c r="D33" s="81" t="n">
        <v>22</v>
      </c>
      <c r="E33" s="81" t="n">
        <v>81</v>
      </c>
      <c r="F33" s="81" t="n">
        <v>274</v>
      </c>
      <c r="G33" s="81" t="n">
        <v>692</v>
      </c>
      <c r="H33" s="81" t="n">
        <v>616</v>
      </c>
      <c r="I33" s="81" t="n">
        <v>2677</v>
      </c>
      <c r="J33" s="81" t="n">
        <v>113254</v>
      </c>
    </row>
    <row r="34" customFormat="false" ht="12" hidden="false" customHeight="true" outlineLevel="0" collapsed="false">
      <c r="A34" s="83" t="s">
        <v>112</v>
      </c>
      <c r="B34" s="81" t="n">
        <v>248</v>
      </c>
      <c r="C34" s="81" t="n">
        <v>146</v>
      </c>
      <c r="D34" s="81" t="n">
        <v>25</v>
      </c>
      <c r="E34" s="81" t="n">
        <v>77</v>
      </c>
      <c r="F34" s="81" t="n">
        <v>526</v>
      </c>
      <c r="G34" s="81" t="n">
        <v>342</v>
      </c>
      <c r="H34" s="81" t="n">
        <v>280</v>
      </c>
      <c r="I34" s="81" t="n">
        <v>1464</v>
      </c>
      <c r="J34" s="81" t="n">
        <v>166811</v>
      </c>
    </row>
    <row r="35" customFormat="false" ht="12" hidden="false" customHeight="true" outlineLevel="0" collapsed="false">
      <c r="A35" s="83" t="s">
        <v>113</v>
      </c>
      <c r="B35" s="81" t="n">
        <v>230</v>
      </c>
      <c r="C35" s="81" t="n">
        <v>126</v>
      </c>
      <c r="D35" s="81" t="n">
        <v>30</v>
      </c>
      <c r="E35" s="81" t="n">
        <v>74</v>
      </c>
      <c r="F35" s="81" t="n">
        <v>1050</v>
      </c>
      <c r="G35" s="81" t="n">
        <v>526</v>
      </c>
      <c r="H35" s="81" t="n">
        <v>444</v>
      </c>
      <c r="I35" s="81" t="n">
        <v>1988</v>
      </c>
      <c r="J35" s="81" t="n">
        <v>252992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4</v>
      </c>
      <c r="B37" s="81" t="n">
        <v>257</v>
      </c>
      <c r="C37" s="81" t="n">
        <v>140</v>
      </c>
      <c r="D37" s="81" t="n">
        <v>21</v>
      </c>
      <c r="E37" s="81" t="n">
        <v>96</v>
      </c>
      <c r="F37" s="81" t="n">
        <v>367</v>
      </c>
      <c r="G37" s="81" t="n">
        <v>805</v>
      </c>
      <c r="H37" s="81" t="n">
        <v>725</v>
      </c>
      <c r="I37" s="81" t="n">
        <v>2748</v>
      </c>
      <c r="J37" s="81" t="n">
        <v>157297</v>
      </c>
      <c r="K37" s="87"/>
    </row>
    <row r="38" customFormat="false" ht="12" hidden="false" customHeight="true" outlineLevel="0" collapsed="false">
      <c r="A38" s="83" t="s">
        <v>103</v>
      </c>
      <c r="B38" s="81" t="n">
        <v>217</v>
      </c>
      <c r="C38" s="81" t="n">
        <v>127</v>
      </c>
      <c r="D38" s="81" t="n">
        <v>11</v>
      </c>
      <c r="E38" s="81" t="n">
        <v>79</v>
      </c>
      <c r="F38" s="81" t="n">
        <v>174</v>
      </c>
      <c r="G38" s="81" t="n">
        <v>598</v>
      </c>
      <c r="H38" s="81" t="n">
        <v>527</v>
      </c>
      <c r="I38" s="81" t="n">
        <v>2127</v>
      </c>
      <c r="J38" s="81" t="n">
        <v>92014</v>
      </c>
      <c r="K38" s="88"/>
    </row>
    <row r="39" customFormat="false" ht="12" hidden="false" customHeight="true" outlineLevel="0" collapsed="false">
      <c r="A39" s="83" t="s">
        <v>104</v>
      </c>
      <c r="B39" s="81" t="n">
        <v>287</v>
      </c>
      <c r="C39" s="81" t="n">
        <v>191</v>
      </c>
      <c r="D39" s="81" t="n">
        <v>18</v>
      </c>
      <c r="E39" s="81" t="n">
        <v>78</v>
      </c>
      <c r="F39" s="81" t="n">
        <v>249</v>
      </c>
      <c r="G39" s="81" t="n">
        <v>675</v>
      </c>
      <c r="H39" s="81" t="n">
        <v>685</v>
      </c>
      <c r="I39" s="81" t="n">
        <v>2675</v>
      </c>
      <c r="J39" s="81" t="n">
        <v>136298</v>
      </c>
      <c r="K39" s="87"/>
    </row>
    <row r="40" customFormat="false" ht="12" hidden="false" customHeight="true" outlineLevel="0" collapsed="false">
      <c r="A40" s="83" t="s">
        <v>105</v>
      </c>
      <c r="B40" s="81" t="n">
        <v>261</v>
      </c>
      <c r="C40" s="81" t="n">
        <v>179</v>
      </c>
      <c r="D40" s="81" t="n">
        <v>15</v>
      </c>
      <c r="E40" s="81" t="n">
        <v>67</v>
      </c>
      <c r="F40" s="81" t="n">
        <v>182</v>
      </c>
      <c r="G40" s="81" t="n">
        <v>525</v>
      </c>
      <c r="H40" s="81" t="n">
        <v>453</v>
      </c>
      <c r="I40" s="81" t="n">
        <v>2014</v>
      </c>
      <c r="J40" s="81" t="n">
        <v>92773</v>
      </c>
      <c r="K40" s="87"/>
    </row>
    <row r="41" customFormat="false" ht="12" hidden="false" customHeight="true" outlineLevel="0" collapsed="false">
      <c r="A41" s="83" t="s">
        <v>106</v>
      </c>
      <c r="B41" s="81" t="n">
        <v>453</v>
      </c>
      <c r="C41" s="81" t="n">
        <v>283</v>
      </c>
      <c r="D41" s="81" t="n">
        <v>32</v>
      </c>
      <c r="E41" s="81" t="n">
        <v>138</v>
      </c>
      <c r="F41" s="81" t="n">
        <v>1437</v>
      </c>
      <c r="G41" s="81" t="n">
        <v>1084</v>
      </c>
      <c r="H41" s="81" t="n">
        <v>1044</v>
      </c>
      <c r="I41" s="81" t="n">
        <v>3875</v>
      </c>
      <c r="J41" s="81" t="n">
        <v>288193</v>
      </c>
      <c r="K41" s="87"/>
    </row>
    <row r="42" customFormat="false" ht="12" hidden="false" customHeight="true" outlineLevel="0" collapsed="false">
      <c r="A42" s="83" t="s">
        <v>107</v>
      </c>
      <c r="B42" s="81" t="n">
        <v>263</v>
      </c>
      <c r="C42" s="81" t="n">
        <v>136</v>
      </c>
      <c r="D42" s="81" t="n">
        <v>26</v>
      </c>
      <c r="E42" s="81" t="n">
        <v>101</v>
      </c>
      <c r="F42" s="81" t="n">
        <v>381</v>
      </c>
      <c r="G42" s="81" t="n">
        <v>479</v>
      </c>
      <c r="H42" s="81" t="n">
        <v>410</v>
      </c>
      <c r="I42" s="81" t="n">
        <v>1635</v>
      </c>
      <c r="J42" s="81" t="n">
        <v>124479</v>
      </c>
      <c r="K42" s="87"/>
      <c r="L42" s="89"/>
    </row>
    <row r="43" customFormat="false" ht="12" hidden="false" customHeight="true" outlineLevel="0" collapsed="false">
      <c r="A43" s="83" t="s">
        <v>108</v>
      </c>
      <c r="B43" s="81" t="n">
        <v>289</v>
      </c>
      <c r="C43" s="81" t="n">
        <v>163</v>
      </c>
      <c r="D43" s="81" t="n">
        <v>19</v>
      </c>
      <c r="E43" s="81" t="n">
        <v>107</v>
      </c>
      <c r="F43" s="81" t="n">
        <v>163</v>
      </c>
      <c r="G43" s="81" t="n">
        <v>527</v>
      </c>
      <c r="H43" s="81" t="n">
        <v>355</v>
      </c>
      <c r="I43" s="81" t="n">
        <v>1706</v>
      </c>
      <c r="J43" s="81" t="n">
        <v>97215</v>
      </c>
      <c r="K43" s="87"/>
    </row>
    <row r="44" customFormat="false" ht="12" hidden="false" customHeight="true" outlineLevel="0" collapsed="false">
      <c r="A44" s="83" t="s">
        <v>109</v>
      </c>
      <c r="B44" s="81" t="n">
        <v>299</v>
      </c>
      <c r="C44" s="81" t="n">
        <v>168</v>
      </c>
      <c r="D44" s="81" t="n">
        <v>31</v>
      </c>
      <c r="E44" s="81" t="n">
        <v>100</v>
      </c>
      <c r="F44" s="81" t="n">
        <v>687</v>
      </c>
      <c r="G44" s="81" t="n">
        <v>748</v>
      </c>
      <c r="H44" s="81" t="n">
        <v>654</v>
      </c>
      <c r="I44" s="81" t="n">
        <v>2817</v>
      </c>
      <c r="J44" s="81" t="n">
        <v>165328</v>
      </c>
      <c r="K44" s="87"/>
    </row>
    <row r="45" customFormat="false" ht="12" hidden="false" customHeight="true" outlineLevel="0" collapsed="false">
      <c r="A45" s="83" t="s">
        <v>110</v>
      </c>
      <c r="B45" s="81" t="n">
        <v>363</v>
      </c>
      <c r="C45" s="81" t="n">
        <v>246</v>
      </c>
      <c r="D45" s="81" t="n">
        <v>33</v>
      </c>
      <c r="E45" s="81" t="n">
        <v>84</v>
      </c>
      <c r="F45" s="81" t="n">
        <v>416</v>
      </c>
      <c r="G45" s="81" t="n">
        <v>982</v>
      </c>
      <c r="H45" s="81" t="n">
        <v>781</v>
      </c>
      <c r="I45" s="81" t="n">
        <v>3248</v>
      </c>
      <c r="J45" s="81" t="n">
        <v>161035</v>
      </c>
      <c r="K45" s="87"/>
    </row>
    <row r="46" customFormat="false" ht="12" hidden="false" customHeight="true" outlineLevel="0" collapsed="false">
      <c r="A46" s="83" t="s">
        <v>111</v>
      </c>
      <c r="B46" s="81" t="n">
        <v>326</v>
      </c>
      <c r="C46" s="81" t="n">
        <v>203</v>
      </c>
      <c r="D46" s="81" t="n">
        <v>33</v>
      </c>
      <c r="E46" s="81" t="n">
        <v>90</v>
      </c>
      <c r="F46" s="81" t="n">
        <v>913</v>
      </c>
      <c r="G46" s="81" t="n">
        <v>533</v>
      </c>
      <c r="H46" s="81" t="n">
        <v>560</v>
      </c>
      <c r="I46" s="81" t="n">
        <v>1977</v>
      </c>
      <c r="J46" s="81" t="n">
        <v>236103</v>
      </c>
      <c r="K46" s="87"/>
    </row>
    <row r="47" customFormat="false" ht="12" hidden="false" customHeight="true" outlineLevel="0" collapsed="false">
      <c r="A47" s="83" t="s">
        <v>112</v>
      </c>
      <c r="B47" s="81" t="n">
        <v>255</v>
      </c>
      <c r="C47" s="81" t="n">
        <v>155</v>
      </c>
      <c r="D47" s="81" t="n">
        <v>15</v>
      </c>
      <c r="E47" s="81" t="n">
        <v>85</v>
      </c>
      <c r="F47" s="81" t="n">
        <v>318</v>
      </c>
      <c r="G47" s="81" t="n">
        <v>648</v>
      </c>
      <c r="H47" s="81" t="n">
        <v>488</v>
      </c>
      <c r="I47" s="81" t="n">
        <v>2063</v>
      </c>
      <c r="J47" s="81" t="n">
        <v>119095</v>
      </c>
      <c r="K47" s="87"/>
    </row>
    <row r="48" customFormat="false" ht="12" hidden="false" customHeight="true" outlineLevel="0" collapsed="false">
      <c r="A48" s="83" t="s">
        <v>113</v>
      </c>
      <c r="B48" s="81" t="n">
        <v>281</v>
      </c>
      <c r="C48" s="81" t="n">
        <v>166</v>
      </c>
      <c r="D48" s="81" t="n">
        <v>18</v>
      </c>
      <c r="E48" s="81" t="n">
        <v>97</v>
      </c>
      <c r="F48" s="81" t="n">
        <v>305</v>
      </c>
      <c r="G48" s="81" t="n">
        <v>764</v>
      </c>
      <c r="H48" s="81" t="n">
        <v>679</v>
      </c>
      <c r="I48" s="81" t="n">
        <v>2604</v>
      </c>
      <c r="J48" s="81" t="n">
        <v>158567</v>
      </c>
      <c r="K48" s="87"/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60" t="s">
        <v>115</v>
      </c>
      <c r="B1" s="60"/>
      <c r="C1" s="60"/>
      <c r="D1" s="60"/>
      <c r="E1" s="60"/>
      <c r="F1" s="60"/>
      <c r="G1" s="60"/>
      <c r="H1" s="60"/>
      <c r="I1" s="60"/>
      <c r="J1" s="60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16</v>
      </c>
      <c r="C4" s="74"/>
      <c r="D4" s="74"/>
      <c r="E4" s="74"/>
      <c r="F4" s="74"/>
      <c r="G4" s="74"/>
      <c r="H4" s="74"/>
      <c r="I4" s="74"/>
      <c r="J4" s="91" t="s">
        <v>117</v>
      </c>
    </row>
    <row r="5" s="65" customFormat="true" ht="12.75" hidden="false" customHeight="true" outlineLevel="0" collapsed="false">
      <c r="A5" s="66"/>
      <c r="B5" s="68" t="s">
        <v>89</v>
      </c>
      <c r="C5" s="74" t="s">
        <v>118</v>
      </c>
      <c r="D5" s="74"/>
      <c r="E5" s="74"/>
      <c r="F5" s="74" t="s">
        <v>119</v>
      </c>
      <c r="G5" s="74"/>
      <c r="H5" s="74"/>
      <c r="I5" s="92" t="s">
        <v>120</v>
      </c>
      <c r="J5" s="91"/>
    </row>
    <row r="6" s="65" customFormat="true" ht="12.75" hidden="false" customHeight="true" outlineLevel="0" collapsed="false">
      <c r="A6" s="66"/>
      <c r="B6" s="68"/>
      <c r="C6" s="70" t="s">
        <v>121</v>
      </c>
      <c r="D6" s="70" t="s">
        <v>122</v>
      </c>
      <c r="E6" s="70" t="s">
        <v>123</v>
      </c>
      <c r="F6" s="70" t="s">
        <v>89</v>
      </c>
      <c r="G6" s="70" t="s">
        <v>124</v>
      </c>
      <c r="H6" s="70" t="s">
        <v>93</v>
      </c>
      <c r="I6" s="92"/>
      <c r="J6" s="91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2"/>
      <c r="J7" s="91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2"/>
      <c r="J8" s="91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2"/>
      <c r="J9" s="91"/>
    </row>
    <row r="10" s="76" customFormat="true" ht="12.75" hidden="false" customHeight="true" outlineLevel="0" collapsed="false">
      <c r="A10" s="66"/>
      <c r="B10" s="74" t="s">
        <v>99</v>
      </c>
      <c r="C10" s="74"/>
      <c r="D10" s="74"/>
      <c r="E10" s="74"/>
      <c r="F10" s="74"/>
      <c r="G10" s="74" t="s">
        <v>125</v>
      </c>
      <c r="H10" s="74" t="s">
        <v>100</v>
      </c>
      <c r="I10" s="74" t="s">
        <v>101</v>
      </c>
      <c r="J10" s="75" t="s">
        <v>99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0</v>
      </c>
      <c r="B12" s="81" t="n">
        <v>3853</v>
      </c>
      <c r="C12" s="81" t="n">
        <v>3423</v>
      </c>
      <c r="D12" s="81" t="n">
        <v>160</v>
      </c>
      <c r="E12" s="81" t="n">
        <v>270</v>
      </c>
      <c r="F12" s="81" t="n">
        <v>6635</v>
      </c>
      <c r="G12" s="81" t="n">
        <v>3731.15</v>
      </c>
      <c r="H12" s="81" t="n">
        <v>6873</v>
      </c>
      <c r="I12" s="81" t="n">
        <v>867640</v>
      </c>
      <c r="J12" s="81" t="n">
        <v>476</v>
      </c>
    </row>
    <row r="13" customFormat="false" ht="12" hidden="false" customHeight="true" outlineLevel="0" collapsed="false">
      <c r="A13" s="80" t="n">
        <v>2001</v>
      </c>
      <c r="B13" s="81" t="n">
        <v>2534</v>
      </c>
      <c r="C13" s="81" t="n">
        <v>2278</v>
      </c>
      <c r="D13" s="81" t="n">
        <v>89</v>
      </c>
      <c r="E13" s="81" t="n">
        <v>167</v>
      </c>
      <c r="F13" s="81" t="n">
        <v>4032</v>
      </c>
      <c r="G13" s="81" t="n">
        <v>2338.231</v>
      </c>
      <c r="H13" s="81" t="n">
        <v>4462</v>
      </c>
      <c r="I13" s="81" t="n">
        <v>540462</v>
      </c>
      <c r="J13" s="81" t="n">
        <v>84</v>
      </c>
    </row>
    <row r="14" customFormat="false" ht="12" hidden="false" customHeight="true" outlineLevel="0" collapsed="false">
      <c r="A14" s="80" t="n">
        <v>2002</v>
      </c>
      <c r="B14" s="81" t="n">
        <v>2076</v>
      </c>
      <c r="C14" s="81" t="n">
        <v>1894</v>
      </c>
      <c r="D14" s="81" t="n">
        <v>93</v>
      </c>
      <c r="E14" s="81" t="n">
        <v>89</v>
      </c>
      <c r="F14" s="81" t="n">
        <v>3290</v>
      </c>
      <c r="G14" s="81" t="n">
        <v>1843.717</v>
      </c>
      <c r="H14" s="81" t="n">
        <v>3610</v>
      </c>
      <c r="I14" s="81" t="n">
        <v>445528</v>
      </c>
      <c r="J14" s="81" t="n">
        <v>112</v>
      </c>
    </row>
    <row r="15" customFormat="false" ht="12" hidden="false" customHeight="true" outlineLevel="0" collapsed="false">
      <c r="A15" s="80" t="n">
        <v>2003</v>
      </c>
      <c r="B15" s="81" t="n">
        <v>2060</v>
      </c>
      <c r="C15" s="81" t="n">
        <v>1865</v>
      </c>
      <c r="D15" s="81" t="n">
        <v>119</v>
      </c>
      <c r="E15" s="81" t="n">
        <v>76</v>
      </c>
      <c r="F15" s="81" t="n">
        <v>2995</v>
      </c>
      <c r="G15" s="81" t="n">
        <v>1766.578</v>
      </c>
      <c r="H15" s="81" t="n">
        <v>3360</v>
      </c>
      <c r="I15" s="81" t="n">
        <v>410631</v>
      </c>
      <c r="J15" s="81" t="n">
        <v>44</v>
      </c>
    </row>
    <row r="16" customFormat="false" ht="12" hidden="false" customHeight="true" outlineLevel="0" collapsed="false">
      <c r="A16" s="80" t="n">
        <v>2004</v>
      </c>
      <c r="B16" s="81" t="n">
        <v>2329</v>
      </c>
      <c r="C16" s="81" t="n">
        <v>2169</v>
      </c>
      <c r="D16" s="81" t="n">
        <v>93</v>
      </c>
      <c r="E16" s="81" t="n">
        <v>67</v>
      </c>
      <c r="F16" s="81" t="n">
        <v>3214</v>
      </c>
      <c r="G16" s="81" t="n">
        <v>1953.693</v>
      </c>
      <c r="H16" s="81" t="n">
        <v>3621</v>
      </c>
      <c r="I16" s="81" t="n">
        <v>424482</v>
      </c>
      <c r="J16" s="81" t="n">
        <v>56</v>
      </c>
    </row>
    <row r="17" customFormat="false" ht="12" hidden="false" customHeight="true" outlineLevel="0" collapsed="false">
      <c r="A17" s="80" t="n">
        <v>2005</v>
      </c>
      <c r="B17" s="81" t="n">
        <v>2320</v>
      </c>
      <c r="C17" s="81" t="n">
        <v>2187</v>
      </c>
      <c r="D17" s="81" t="n">
        <v>97</v>
      </c>
      <c r="E17" s="81" t="n">
        <v>36</v>
      </c>
      <c r="F17" s="81" t="n">
        <v>2648</v>
      </c>
      <c r="G17" s="81" t="n">
        <v>1656.934</v>
      </c>
      <c r="H17" s="81" t="n">
        <v>3303</v>
      </c>
      <c r="I17" s="81" t="n">
        <v>352512</v>
      </c>
      <c r="J17" s="81" t="n">
        <v>73</v>
      </c>
    </row>
    <row r="18" customFormat="false" ht="12" hidden="false" customHeight="true" outlineLevel="0" collapsed="false">
      <c r="A18" s="80" t="n">
        <v>2006</v>
      </c>
      <c r="B18" s="81" t="n">
        <v>2824</v>
      </c>
      <c r="C18" s="81" t="n">
        <v>2604</v>
      </c>
      <c r="D18" s="81" t="n">
        <v>125</v>
      </c>
      <c r="E18" s="81" t="n">
        <v>95</v>
      </c>
      <c r="F18" s="81" t="n">
        <v>4381</v>
      </c>
      <c r="G18" s="81" t="n">
        <v>2472.925</v>
      </c>
      <c r="H18" s="81" t="n">
        <v>4837</v>
      </c>
      <c r="I18" s="81" t="n">
        <v>540088</v>
      </c>
      <c r="J18" s="81" t="n">
        <v>276</v>
      </c>
    </row>
    <row r="19" customFormat="false" ht="12" hidden="false" customHeight="true" outlineLevel="0" collapsed="false">
      <c r="A19" s="80" t="n">
        <v>2007</v>
      </c>
      <c r="B19" s="81" t="n">
        <v>2119</v>
      </c>
      <c r="C19" s="81" t="n">
        <v>1919</v>
      </c>
      <c r="D19" s="81" t="n">
        <v>78</v>
      </c>
      <c r="E19" s="81" t="n">
        <v>122</v>
      </c>
      <c r="F19" s="81" t="n">
        <v>3791</v>
      </c>
      <c r="G19" s="81" t="n">
        <v>2192</v>
      </c>
      <c r="H19" s="81" t="n">
        <v>4406</v>
      </c>
      <c r="I19" s="81" t="n">
        <v>483531</v>
      </c>
      <c r="J19" s="81" t="n">
        <v>20</v>
      </c>
    </row>
    <row r="20" customFormat="false" ht="12" hidden="false" customHeight="true" outlineLevel="0" collapsed="false">
      <c r="A20" s="80" t="n">
        <v>2008</v>
      </c>
      <c r="B20" s="81" t="n">
        <v>1981</v>
      </c>
      <c r="C20" s="81" t="n">
        <v>1631</v>
      </c>
      <c r="D20" s="81" t="n">
        <v>155</v>
      </c>
      <c r="E20" s="81" t="n">
        <v>195</v>
      </c>
      <c r="F20" s="81" t="n">
        <v>5050</v>
      </c>
      <c r="G20" s="81" t="n">
        <v>2876</v>
      </c>
      <c r="H20" s="81" t="n">
        <v>5714</v>
      </c>
      <c r="I20" s="81" t="n">
        <v>617106</v>
      </c>
      <c r="J20" s="81" t="n">
        <v>151</v>
      </c>
    </row>
    <row r="21" customFormat="false" ht="12" hidden="false" customHeight="true" outlineLevel="0" collapsed="false">
      <c r="A21" s="80" t="n">
        <v>2009</v>
      </c>
      <c r="B21" s="81" t="n">
        <v>1698</v>
      </c>
      <c r="C21" s="81" t="n">
        <v>1499</v>
      </c>
      <c r="D21" s="81" t="n">
        <v>71</v>
      </c>
      <c r="E21" s="81" t="n">
        <v>128</v>
      </c>
      <c r="F21" s="81" t="n">
        <v>4329</v>
      </c>
      <c r="G21" s="81" t="n">
        <v>2450</v>
      </c>
      <c r="H21" s="81" t="n">
        <v>4887</v>
      </c>
      <c r="I21" s="81" t="n">
        <v>585589</v>
      </c>
      <c r="J21" s="81" t="n">
        <v>90</v>
      </c>
    </row>
    <row r="22" customFormat="false" ht="12" hidden="false" customHeight="true" outlineLevel="0" collapsed="false">
      <c r="A22" s="80" t="n">
        <v>2010</v>
      </c>
      <c r="B22" s="81" t="n">
        <v>1788</v>
      </c>
      <c r="C22" s="81" t="n">
        <v>1518</v>
      </c>
      <c r="D22" s="81" t="n">
        <v>108</v>
      </c>
      <c r="E22" s="81" t="n">
        <v>162</v>
      </c>
      <c r="F22" s="81" t="n">
        <v>3776</v>
      </c>
      <c r="G22" s="81" t="n">
        <v>2342</v>
      </c>
      <c r="H22" s="81" t="n">
        <v>4472</v>
      </c>
      <c r="I22" s="81" t="n">
        <v>561738</v>
      </c>
      <c r="J22" s="81" t="n">
        <v>114</v>
      </c>
    </row>
    <row r="23" customFormat="false" ht="12" hidden="false" customHeight="true" outlineLevel="0" collapsed="false">
      <c r="A23" s="80" t="n">
        <v>2011</v>
      </c>
      <c r="B23" s="81" t="n">
        <v>2156</v>
      </c>
      <c r="C23" s="81" t="n">
        <v>1832</v>
      </c>
      <c r="D23" s="81" t="n">
        <v>88</v>
      </c>
      <c r="E23" s="81" t="n">
        <v>236</v>
      </c>
      <c r="F23" s="81" t="n">
        <v>5527</v>
      </c>
      <c r="G23" s="81" t="n">
        <v>3128</v>
      </c>
      <c r="H23" s="81" t="n">
        <v>6203</v>
      </c>
      <c r="I23" s="81" t="n">
        <v>758871</v>
      </c>
      <c r="J23" s="81" t="n">
        <v>77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83" t="s">
        <v>102</v>
      </c>
      <c r="B25" s="81" t="n">
        <v>168</v>
      </c>
      <c r="C25" s="81" t="n">
        <v>142</v>
      </c>
      <c r="D25" s="81" t="n">
        <v>6</v>
      </c>
      <c r="E25" s="81" t="n">
        <v>20</v>
      </c>
      <c r="F25" s="81" t="n">
        <v>424</v>
      </c>
      <c r="G25" s="81" t="n">
        <v>251</v>
      </c>
      <c r="H25" s="81" t="n">
        <v>499</v>
      </c>
      <c r="I25" s="81" t="n">
        <v>51776</v>
      </c>
      <c r="J25" s="81" t="n">
        <v>3</v>
      </c>
    </row>
    <row r="26" customFormat="false" ht="12" hidden="false" customHeight="true" outlineLevel="0" collapsed="false">
      <c r="A26" s="83" t="s">
        <v>103</v>
      </c>
      <c r="B26" s="81" t="n">
        <v>126</v>
      </c>
      <c r="C26" s="81" t="n">
        <v>104</v>
      </c>
      <c r="D26" s="81" t="n">
        <v>12</v>
      </c>
      <c r="E26" s="81" t="n">
        <v>10</v>
      </c>
      <c r="F26" s="81" t="n">
        <v>325</v>
      </c>
      <c r="G26" s="81" t="n">
        <v>166</v>
      </c>
      <c r="H26" s="81" t="n">
        <v>327</v>
      </c>
      <c r="I26" s="81" t="n">
        <v>34500</v>
      </c>
      <c r="J26" s="81" t="n">
        <v>16</v>
      </c>
    </row>
    <row r="27" customFormat="false" ht="12" hidden="false" customHeight="true" outlineLevel="0" collapsed="false">
      <c r="A27" s="83" t="s">
        <v>104</v>
      </c>
      <c r="B27" s="81" t="n">
        <v>141</v>
      </c>
      <c r="C27" s="81" t="n">
        <v>123</v>
      </c>
      <c r="D27" s="81" t="n">
        <v>15</v>
      </c>
      <c r="E27" s="81" t="n">
        <v>3</v>
      </c>
      <c r="F27" s="81" t="n">
        <v>197</v>
      </c>
      <c r="G27" s="81" t="n">
        <v>125</v>
      </c>
      <c r="H27" s="81" t="n">
        <v>249</v>
      </c>
      <c r="I27" s="81" t="n">
        <v>26772</v>
      </c>
      <c r="J27" s="81" t="s">
        <v>26</v>
      </c>
    </row>
    <row r="28" customFormat="false" ht="12" hidden="false" customHeight="true" outlineLevel="0" collapsed="false">
      <c r="A28" s="83" t="s">
        <v>105</v>
      </c>
      <c r="B28" s="81" t="n">
        <v>115</v>
      </c>
      <c r="C28" s="81" t="n">
        <v>87</v>
      </c>
      <c r="D28" s="81" t="n">
        <v>12</v>
      </c>
      <c r="E28" s="81" t="n">
        <v>16</v>
      </c>
      <c r="F28" s="81" t="n">
        <v>278</v>
      </c>
      <c r="G28" s="81" t="n">
        <v>199</v>
      </c>
      <c r="H28" s="81" t="n">
        <v>364</v>
      </c>
      <c r="I28" s="81" t="n">
        <v>54274</v>
      </c>
      <c r="J28" s="81" t="n">
        <v>67</v>
      </c>
    </row>
    <row r="29" customFormat="false" ht="12" hidden="false" customHeight="true" outlineLevel="0" collapsed="false">
      <c r="A29" s="83" t="s">
        <v>106</v>
      </c>
      <c r="B29" s="81" t="n">
        <v>160</v>
      </c>
      <c r="C29" s="81" t="n">
        <v>134</v>
      </c>
      <c r="D29" s="81" t="n">
        <v>14</v>
      </c>
      <c r="E29" s="81" t="n">
        <v>12</v>
      </c>
      <c r="F29" s="81" t="n">
        <v>247</v>
      </c>
      <c r="G29" s="81" t="n">
        <v>157</v>
      </c>
      <c r="H29" s="81" t="n">
        <v>317</v>
      </c>
      <c r="I29" s="81" t="n">
        <v>39987</v>
      </c>
      <c r="J29" s="81" t="n">
        <v>18</v>
      </c>
    </row>
    <row r="30" customFormat="false" ht="12" hidden="false" customHeight="true" outlineLevel="0" collapsed="false">
      <c r="A30" s="83" t="s">
        <v>107</v>
      </c>
      <c r="B30" s="81" t="n">
        <v>154</v>
      </c>
      <c r="C30" s="81" t="n">
        <v>130</v>
      </c>
      <c r="D30" s="81" t="n">
        <v>5</v>
      </c>
      <c r="E30" s="81" t="n">
        <v>19</v>
      </c>
      <c r="F30" s="81" t="n">
        <v>300</v>
      </c>
      <c r="G30" s="81" t="n">
        <v>218</v>
      </c>
      <c r="H30" s="81" t="n">
        <v>411</v>
      </c>
      <c r="I30" s="81" t="n">
        <v>60437</v>
      </c>
      <c r="J30" s="81" t="n">
        <v>8</v>
      </c>
    </row>
    <row r="31" customFormat="false" ht="12" hidden="false" customHeight="true" outlineLevel="0" collapsed="false">
      <c r="A31" s="83" t="s">
        <v>108</v>
      </c>
      <c r="B31" s="81" t="n">
        <v>163</v>
      </c>
      <c r="C31" s="81" t="n">
        <v>137</v>
      </c>
      <c r="D31" s="81" t="n">
        <v>14</v>
      </c>
      <c r="E31" s="81" t="n">
        <v>12</v>
      </c>
      <c r="F31" s="81" t="n">
        <v>301</v>
      </c>
      <c r="G31" s="81" t="n">
        <v>180</v>
      </c>
      <c r="H31" s="81" t="n">
        <v>361</v>
      </c>
      <c r="I31" s="81" t="n">
        <v>41554</v>
      </c>
      <c r="J31" s="81" t="s">
        <v>26</v>
      </c>
    </row>
    <row r="32" customFormat="false" ht="12" hidden="false" customHeight="true" outlineLevel="0" collapsed="false">
      <c r="A32" s="83" t="s">
        <v>109</v>
      </c>
      <c r="B32" s="81" t="n">
        <v>154</v>
      </c>
      <c r="C32" s="81" t="n">
        <v>133</v>
      </c>
      <c r="D32" s="81" t="n">
        <v>9</v>
      </c>
      <c r="E32" s="81" t="n">
        <v>12</v>
      </c>
      <c r="F32" s="81" t="n">
        <v>305</v>
      </c>
      <c r="G32" s="81" t="n">
        <v>198</v>
      </c>
      <c r="H32" s="81" t="n">
        <v>380</v>
      </c>
      <c r="I32" s="81" t="n">
        <v>52735</v>
      </c>
      <c r="J32" s="81" t="s">
        <v>26</v>
      </c>
    </row>
    <row r="33" customFormat="false" ht="12" hidden="false" customHeight="true" outlineLevel="0" collapsed="false">
      <c r="A33" s="83" t="s">
        <v>110</v>
      </c>
      <c r="B33" s="81" t="n">
        <v>139</v>
      </c>
      <c r="C33" s="81" t="n">
        <v>113</v>
      </c>
      <c r="D33" s="81" t="n">
        <v>10</v>
      </c>
      <c r="E33" s="81" t="n">
        <v>16</v>
      </c>
      <c r="F33" s="81" t="n">
        <v>257</v>
      </c>
      <c r="G33" s="81" t="n">
        <v>163</v>
      </c>
      <c r="H33" s="81" t="n">
        <v>311</v>
      </c>
      <c r="I33" s="81" t="n">
        <v>42250</v>
      </c>
      <c r="J33" s="81" t="n">
        <v>1</v>
      </c>
    </row>
    <row r="34" customFormat="false" ht="12" hidden="false" customHeight="true" outlineLevel="0" collapsed="false">
      <c r="A34" s="83" t="s">
        <v>111</v>
      </c>
      <c r="B34" s="81" t="n">
        <v>197</v>
      </c>
      <c r="C34" s="81" t="n">
        <v>173</v>
      </c>
      <c r="D34" s="81" t="n">
        <v>5</v>
      </c>
      <c r="E34" s="81" t="n">
        <v>19</v>
      </c>
      <c r="F34" s="81" t="n">
        <v>538</v>
      </c>
      <c r="G34" s="81" t="n">
        <v>328</v>
      </c>
      <c r="H34" s="81" t="n">
        <v>586</v>
      </c>
      <c r="I34" s="81" t="n">
        <v>71806</v>
      </c>
      <c r="J34" s="81" t="s">
        <v>26</v>
      </c>
    </row>
    <row r="35" customFormat="false" ht="12" hidden="false" customHeight="true" outlineLevel="0" collapsed="false">
      <c r="A35" s="83" t="s">
        <v>112</v>
      </c>
      <c r="B35" s="81" t="n">
        <v>146</v>
      </c>
      <c r="C35" s="81" t="n">
        <v>131</v>
      </c>
      <c r="D35" s="81" t="n">
        <v>5</v>
      </c>
      <c r="E35" s="81" t="n">
        <v>10</v>
      </c>
      <c r="F35" s="81" t="n">
        <v>256</v>
      </c>
      <c r="G35" s="81" t="n">
        <v>154</v>
      </c>
      <c r="H35" s="81" t="n">
        <v>289</v>
      </c>
      <c r="I35" s="81" t="n">
        <v>37026</v>
      </c>
      <c r="J35" s="81" t="n">
        <v>1</v>
      </c>
    </row>
    <row r="36" customFormat="false" ht="12" hidden="false" customHeight="true" outlineLevel="0" collapsed="false">
      <c r="A36" s="83" t="s">
        <v>113</v>
      </c>
      <c r="B36" s="81" t="n">
        <v>126</v>
      </c>
      <c r="C36" s="81" t="n">
        <v>104</v>
      </c>
      <c r="D36" s="81" t="n">
        <v>4</v>
      </c>
      <c r="E36" s="81" t="n">
        <v>18</v>
      </c>
      <c r="F36" s="81" t="n">
        <v>366</v>
      </c>
      <c r="G36" s="81" t="n">
        <v>219</v>
      </c>
      <c r="H36" s="81" t="n">
        <v>405</v>
      </c>
      <c r="I36" s="81" t="n">
        <v>52748</v>
      </c>
      <c r="J36" s="81" t="s">
        <v>26</v>
      </c>
    </row>
    <row r="37" customFormat="false" ht="12" hidden="false" customHeight="true" outlineLevel="0" collapsed="false">
      <c r="A37" s="85"/>
      <c r="B37" s="93"/>
      <c r="C37" s="94"/>
      <c r="D37" s="95"/>
      <c r="E37" s="94"/>
      <c r="F37" s="95"/>
      <c r="G37" s="94"/>
      <c r="H37" s="81"/>
      <c r="I37" s="81"/>
      <c r="J37" s="81"/>
    </row>
    <row r="38" customFormat="false" ht="12" hidden="false" customHeight="true" outlineLevel="0" collapsed="false">
      <c r="A38" s="83" t="s">
        <v>114</v>
      </c>
      <c r="B38" s="61" t="n">
        <v>140</v>
      </c>
      <c r="C38" s="61" t="n">
        <v>112</v>
      </c>
      <c r="D38" s="61" t="n">
        <v>5</v>
      </c>
      <c r="E38" s="61" t="n">
        <v>23</v>
      </c>
      <c r="F38" s="61" t="n">
        <v>438</v>
      </c>
      <c r="G38" s="61" t="n">
        <v>244</v>
      </c>
      <c r="H38" s="61" t="n">
        <v>487</v>
      </c>
      <c r="I38" s="81" t="n">
        <v>55630</v>
      </c>
      <c r="J38" s="81" t="s">
        <v>26</v>
      </c>
    </row>
    <row r="39" customFormat="false" ht="12" hidden="false" customHeight="true" outlineLevel="0" collapsed="false">
      <c r="A39" s="83" t="s">
        <v>103</v>
      </c>
      <c r="B39" s="61" t="n">
        <v>127</v>
      </c>
      <c r="C39" s="61" t="n">
        <v>101</v>
      </c>
      <c r="D39" s="61" t="n">
        <v>6</v>
      </c>
      <c r="E39" s="61" t="n">
        <v>20</v>
      </c>
      <c r="F39" s="61" t="n">
        <v>430</v>
      </c>
      <c r="G39" s="61" t="n">
        <v>234</v>
      </c>
      <c r="H39" s="61" t="n">
        <v>464</v>
      </c>
      <c r="I39" s="81" t="n">
        <v>52363</v>
      </c>
      <c r="J39" s="61" t="n">
        <v>6</v>
      </c>
    </row>
    <row r="40" customFormat="false" ht="12" hidden="false" customHeight="true" outlineLevel="0" collapsed="false">
      <c r="A40" s="83" t="s">
        <v>104</v>
      </c>
      <c r="B40" s="61" t="n">
        <v>191</v>
      </c>
      <c r="C40" s="61" t="n">
        <v>162</v>
      </c>
      <c r="D40" s="61" t="n">
        <v>10</v>
      </c>
      <c r="E40" s="61" t="n">
        <v>19</v>
      </c>
      <c r="F40" s="61" t="n">
        <v>447</v>
      </c>
      <c r="G40" s="61" t="n">
        <v>243</v>
      </c>
      <c r="H40" s="61" t="n">
        <v>479</v>
      </c>
      <c r="I40" s="81" t="n">
        <v>59646</v>
      </c>
      <c r="J40" s="61" t="n">
        <v>5</v>
      </c>
    </row>
    <row r="41" customFormat="false" ht="12" hidden="false" customHeight="true" outlineLevel="0" collapsed="false">
      <c r="A41" s="83" t="s">
        <v>105</v>
      </c>
      <c r="B41" s="61" t="n">
        <v>179</v>
      </c>
      <c r="C41" s="61" t="n">
        <v>154</v>
      </c>
      <c r="D41" s="61" t="n">
        <v>2</v>
      </c>
      <c r="E41" s="61" t="n">
        <v>23</v>
      </c>
      <c r="F41" s="61" t="n">
        <v>336</v>
      </c>
      <c r="G41" s="61" t="n">
        <v>205</v>
      </c>
      <c r="H41" s="61" t="n">
        <v>416</v>
      </c>
      <c r="I41" s="81" t="n">
        <v>51875</v>
      </c>
      <c r="J41" s="61" t="n">
        <v>30</v>
      </c>
    </row>
    <row r="42" customFormat="false" ht="12" hidden="false" customHeight="true" outlineLevel="0" collapsed="false">
      <c r="A42" s="83" t="s">
        <v>106</v>
      </c>
      <c r="B42" s="81" t="n">
        <v>283</v>
      </c>
      <c r="C42" s="81" t="n">
        <v>251</v>
      </c>
      <c r="D42" s="81" t="n">
        <v>13</v>
      </c>
      <c r="E42" s="81" t="n">
        <v>19</v>
      </c>
      <c r="F42" s="81" t="n">
        <v>635</v>
      </c>
      <c r="G42" s="81" t="n">
        <v>363</v>
      </c>
      <c r="H42" s="81" t="n">
        <v>692</v>
      </c>
      <c r="I42" s="81" t="n">
        <v>85462</v>
      </c>
      <c r="J42" s="81" t="n">
        <v>2</v>
      </c>
    </row>
    <row r="43" customFormat="false" ht="12" hidden="false" customHeight="true" outlineLevel="0" collapsed="false">
      <c r="A43" s="83" t="s">
        <v>107</v>
      </c>
      <c r="B43" s="81" t="n">
        <v>136</v>
      </c>
      <c r="C43" s="81" t="n">
        <v>122</v>
      </c>
      <c r="D43" s="81" t="n">
        <v>4</v>
      </c>
      <c r="E43" s="81" t="n">
        <v>10</v>
      </c>
      <c r="F43" s="81" t="n">
        <v>233</v>
      </c>
      <c r="G43" s="81" t="n">
        <v>144</v>
      </c>
      <c r="H43" s="81" t="n">
        <v>294</v>
      </c>
      <c r="I43" s="81" t="n">
        <v>35747</v>
      </c>
      <c r="J43" s="81" t="n">
        <v>7</v>
      </c>
      <c r="K43" s="90"/>
    </row>
    <row r="44" customFormat="false" ht="12" hidden="false" customHeight="true" outlineLevel="0" collapsed="false">
      <c r="A44" s="83" t="s">
        <v>108</v>
      </c>
      <c r="B44" s="81" t="n">
        <v>163</v>
      </c>
      <c r="C44" s="81" t="n">
        <v>134</v>
      </c>
      <c r="D44" s="81" t="n">
        <v>12</v>
      </c>
      <c r="E44" s="81" t="n">
        <v>17</v>
      </c>
      <c r="F44" s="81" t="n">
        <v>304</v>
      </c>
      <c r="G44" s="81" t="n">
        <v>188</v>
      </c>
      <c r="H44" s="81" t="n">
        <v>382</v>
      </c>
      <c r="I44" s="81" t="n">
        <v>45542</v>
      </c>
      <c r="J44" s="81" t="s">
        <v>26</v>
      </c>
    </row>
    <row r="45" customFormat="false" ht="12" hidden="false" customHeight="true" outlineLevel="0" collapsed="false">
      <c r="A45" s="83" t="s">
        <v>109</v>
      </c>
      <c r="B45" s="81" t="n">
        <v>168</v>
      </c>
      <c r="C45" s="81" t="n">
        <v>129</v>
      </c>
      <c r="D45" s="81" t="n">
        <v>8</v>
      </c>
      <c r="E45" s="81" t="n">
        <v>31</v>
      </c>
      <c r="F45" s="81" t="n">
        <v>650</v>
      </c>
      <c r="G45" s="81" t="n">
        <v>316</v>
      </c>
      <c r="H45" s="81" t="n">
        <v>655</v>
      </c>
      <c r="I45" s="81" t="n">
        <v>72946</v>
      </c>
      <c r="J45" s="81" t="n">
        <v>7</v>
      </c>
      <c r="K45" s="96"/>
    </row>
    <row r="46" customFormat="false" ht="12" hidden="false" customHeight="true" outlineLevel="0" collapsed="false">
      <c r="A46" s="83" t="s">
        <v>110</v>
      </c>
      <c r="B46" s="81" t="n">
        <v>246</v>
      </c>
      <c r="C46" s="81" t="n">
        <v>207</v>
      </c>
      <c r="D46" s="81" t="n">
        <v>8</v>
      </c>
      <c r="E46" s="81" t="n">
        <v>31</v>
      </c>
      <c r="F46" s="81" t="n">
        <v>719</v>
      </c>
      <c r="G46" s="81" t="n">
        <v>448</v>
      </c>
      <c r="H46" s="81" t="n">
        <v>866</v>
      </c>
      <c r="I46" s="81" t="n">
        <v>102277</v>
      </c>
      <c r="J46" s="81" t="n">
        <v>2</v>
      </c>
    </row>
    <row r="47" customFormat="false" ht="12" hidden="false" customHeight="true" outlineLevel="0" collapsed="false">
      <c r="A47" s="83" t="s">
        <v>111</v>
      </c>
      <c r="B47" s="81" t="n">
        <v>203</v>
      </c>
      <c r="C47" s="81" t="n">
        <v>189</v>
      </c>
      <c r="D47" s="81" t="n">
        <v>8</v>
      </c>
      <c r="E47" s="81" t="n">
        <v>6</v>
      </c>
      <c r="F47" s="81" t="n">
        <v>449</v>
      </c>
      <c r="G47" s="81" t="n">
        <v>228</v>
      </c>
      <c r="H47" s="81" t="n">
        <v>432</v>
      </c>
      <c r="I47" s="81" t="n">
        <v>58043</v>
      </c>
      <c r="J47" s="81" t="n">
        <v>1</v>
      </c>
    </row>
    <row r="48" customFormat="false" ht="12" hidden="false" customHeight="true" outlineLevel="0" collapsed="false">
      <c r="A48" s="83" t="s">
        <v>112</v>
      </c>
      <c r="B48" s="81" t="n">
        <v>155</v>
      </c>
      <c r="C48" s="81" t="n">
        <v>131</v>
      </c>
      <c r="D48" s="81" t="n">
        <v>4</v>
      </c>
      <c r="E48" s="81" t="n">
        <v>20</v>
      </c>
      <c r="F48" s="81" t="n">
        <v>446</v>
      </c>
      <c r="G48" s="81" t="n">
        <v>278</v>
      </c>
      <c r="H48" s="81" t="n">
        <v>515</v>
      </c>
      <c r="I48" s="81" t="n">
        <v>70149</v>
      </c>
      <c r="J48" s="81" t="s">
        <v>26</v>
      </c>
    </row>
    <row r="49" customFormat="false" ht="12" hidden="false" customHeight="true" outlineLevel="0" collapsed="false">
      <c r="A49" s="83" t="s">
        <v>113</v>
      </c>
      <c r="B49" s="81" t="n">
        <v>166</v>
      </c>
      <c r="C49" s="81" t="n">
        <v>140</v>
      </c>
      <c r="D49" s="81" t="n">
        <v>8</v>
      </c>
      <c r="E49" s="81" t="n">
        <v>18</v>
      </c>
      <c r="F49" s="81" t="n">
        <v>441</v>
      </c>
      <c r="G49" s="81" t="n">
        <v>239</v>
      </c>
      <c r="H49" s="81" t="n">
        <v>522</v>
      </c>
      <c r="I49" s="81" t="n">
        <v>69461</v>
      </c>
      <c r="J49" s="81" t="n">
        <v>17</v>
      </c>
    </row>
    <row r="50" customFormat="false" ht="11.2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98" t="s">
        <v>126</v>
      </c>
      <c r="B1" s="98"/>
      <c r="C1" s="98"/>
      <c r="D1" s="98"/>
      <c r="E1" s="98"/>
      <c r="F1" s="98"/>
      <c r="G1" s="98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.6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115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281</v>
      </c>
      <c r="C9" s="114" t="n">
        <v>305.4</v>
      </c>
      <c r="D9" s="94" t="n">
        <v>679</v>
      </c>
      <c r="E9" s="114" t="n">
        <v>763.8</v>
      </c>
      <c r="F9" s="94" t="n">
        <v>2604</v>
      </c>
      <c r="G9" s="94" t="n">
        <v>158567</v>
      </c>
    </row>
    <row r="10" customFormat="false" ht="12" hidden="false" customHeight="true" outlineLevel="0" collapsed="false">
      <c r="A10" s="118" t="s">
        <v>132</v>
      </c>
      <c r="B10" s="94" t="n">
        <v>243</v>
      </c>
      <c r="C10" s="114" t="n">
        <v>-55.4</v>
      </c>
      <c r="D10" s="94" t="n">
        <v>641</v>
      </c>
      <c r="E10" s="119" t="n">
        <v>741.9</v>
      </c>
      <c r="F10" s="94" t="n">
        <v>2515</v>
      </c>
      <c r="G10" s="94" t="n">
        <v>102227</v>
      </c>
    </row>
    <row r="11" customFormat="false" ht="12" hidden="false" customHeight="true" outlineLevel="0" collapsed="false">
      <c r="A11" s="120" t="s">
        <v>133</v>
      </c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1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11" customFormat="true" ht="12" hidden="false" customHeight="true" outlineLevel="0" collapsed="false">
      <c r="A16" s="120" t="s">
        <v>138</v>
      </c>
      <c r="B16" s="115"/>
      <c r="C16" s="121"/>
      <c r="D16" s="123"/>
      <c r="E16" s="121"/>
      <c r="F16" s="123"/>
      <c r="G16" s="124"/>
    </row>
    <row r="17" customFormat="false" ht="12" hidden="false" customHeight="true" outlineLevel="0" collapsed="false">
      <c r="A17" s="120" t="s">
        <v>139</v>
      </c>
      <c r="B17" s="115" t="n">
        <v>46</v>
      </c>
      <c r="C17" s="121" t="n">
        <v>-63.7</v>
      </c>
      <c r="D17" s="123" t="n">
        <v>379</v>
      </c>
      <c r="E17" s="121" t="n">
        <v>416.8</v>
      </c>
      <c r="F17" s="124" t="n">
        <v>1262</v>
      </c>
      <c r="G17" s="124" t="n">
        <v>53034</v>
      </c>
    </row>
    <row r="18" customFormat="false" ht="12" hidden="false" customHeight="true" outlineLevel="0" collapsed="false">
      <c r="A18" s="125"/>
      <c r="B18" s="87"/>
      <c r="C18" s="121"/>
      <c r="D18" s="123"/>
      <c r="E18" s="121"/>
      <c r="F18" s="123"/>
      <c r="G18" s="124"/>
    </row>
    <row r="19" customFormat="false" ht="12" hidden="false" customHeight="true" outlineLevel="0" collapsed="false">
      <c r="A19" s="126" t="s">
        <v>140</v>
      </c>
      <c r="B19" s="87"/>
      <c r="C19" s="121"/>
      <c r="D19" s="123"/>
      <c r="E19" s="121"/>
      <c r="F19" s="123"/>
      <c r="G19" s="124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</row>
    <row r="21" customFormat="false" ht="12" hidden="false" customHeight="true" outlineLevel="0" collapsed="false">
      <c r="A21" s="127" t="s">
        <v>142</v>
      </c>
      <c r="B21" s="115" t="n">
        <v>121</v>
      </c>
      <c r="C21" s="121" t="n">
        <v>-65.8</v>
      </c>
      <c r="D21" s="123" t="n">
        <v>485</v>
      </c>
      <c r="E21" s="121" t="n">
        <v>530</v>
      </c>
      <c r="F21" s="124" t="n">
        <v>1778</v>
      </c>
      <c r="G21" s="124" t="n">
        <v>69543</v>
      </c>
    </row>
    <row r="22" customFormat="false" ht="12" hidden="false" customHeight="true" outlineLevel="0" collapsed="false">
      <c r="A22" s="128" t="s">
        <v>133</v>
      </c>
      <c r="B22" s="115"/>
      <c r="C22" s="121"/>
      <c r="D22" s="123"/>
      <c r="E22" s="121"/>
      <c r="F22" s="124"/>
      <c r="G22" s="124"/>
    </row>
    <row r="23" customFormat="false" ht="12" hidden="false" customHeight="true" outlineLevel="0" collapsed="false">
      <c r="A23" s="128" t="s">
        <v>143</v>
      </c>
      <c r="B23" s="115" t="n">
        <v>27</v>
      </c>
      <c r="C23" s="121" t="n">
        <v>-70.7</v>
      </c>
      <c r="D23" s="123" t="n">
        <v>317</v>
      </c>
      <c r="E23" s="121" t="n">
        <v>328.4</v>
      </c>
      <c r="F23" s="124" t="n">
        <v>1106</v>
      </c>
      <c r="G23" s="124" t="n">
        <v>45578</v>
      </c>
      <c r="I23" s="115"/>
    </row>
    <row r="24" customFormat="false" ht="12" hidden="false" customHeight="true" outlineLevel="0" collapsed="false">
      <c r="A24" s="128" t="s">
        <v>144</v>
      </c>
      <c r="B24" s="115" t="n">
        <v>3</v>
      </c>
      <c r="C24" s="121" t="n">
        <v>3.7</v>
      </c>
      <c r="D24" s="123" t="n">
        <v>29</v>
      </c>
      <c r="E24" s="121" t="n">
        <v>21.5</v>
      </c>
      <c r="F24" s="124" t="n">
        <v>84</v>
      </c>
      <c r="G24" s="124" t="n">
        <v>3446</v>
      </c>
    </row>
    <row r="25" customFormat="false" ht="12" hidden="false" customHeight="true" outlineLevel="0" collapsed="false">
      <c r="A25" s="128" t="s">
        <v>145</v>
      </c>
      <c r="B25" s="115" t="n">
        <v>91</v>
      </c>
      <c r="C25" s="121" t="n">
        <v>1.2</v>
      </c>
      <c r="D25" s="123" t="n">
        <v>139</v>
      </c>
      <c r="E25" s="121" t="n">
        <v>180.1</v>
      </c>
      <c r="F25" s="124" t="n">
        <v>588</v>
      </c>
      <c r="G25" s="124" t="n">
        <v>20519</v>
      </c>
    </row>
    <row r="26" customFormat="false" ht="12" hidden="false" customHeight="true" outlineLevel="0" collapsed="false">
      <c r="A26" s="127" t="s">
        <v>146</v>
      </c>
      <c r="B26" s="115" t="n">
        <v>120</v>
      </c>
      <c r="C26" s="121" t="n">
        <v>23.9</v>
      </c>
      <c r="D26" s="123" t="n">
        <v>116</v>
      </c>
      <c r="E26" s="121" t="n">
        <v>183.6</v>
      </c>
      <c r="F26" s="124" t="n">
        <v>619</v>
      </c>
      <c r="G26" s="124" t="n">
        <v>28384</v>
      </c>
    </row>
    <row r="27" customFormat="false" ht="12" hidden="false" customHeight="true" outlineLevel="0" collapsed="false">
      <c r="A27" s="127" t="s">
        <v>147</v>
      </c>
      <c r="B27" s="115" t="n">
        <v>2</v>
      </c>
      <c r="C27" s="121" t="n">
        <v>-13.5</v>
      </c>
      <c r="D27" s="123" t="n">
        <v>40</v>
      </c>
      <c r="E27" s="121" t="n">
        <v>28.3</v>
      </c>
      <c r="F27" s="124" t="n">
        <v>118</v>
      </c>
      <c r="G27" s="124" t="n">
        <v>4300</v>
      </c>
    </row>
    <row r="28" customFormat="false" ht="12" hidden="false" customHeight="true" outlineLevel="0" collapsed="false">
      <c r="A28" s="125"/>
      <c r="B28" s="115"/>
      <c r="C28" s="121"/>
      <c r="D28" s="123"/>
      <c r="E28" s="121"/>
      <c r="F28" s="123"/>
      <c r="G28" s="124"/>
    </row>
    <row r="29" customFormat="false" ht="12" hidden="false" customHeight="true" outlineLevel="0" collapsed="false">
      <c r="A29" s="118" t="s">
        <v>148</v>
      </c>
      <c r="B29" s="129" t="n">
        <v>38</v>
      </c>
      <c r="C29" s="114" t="n">
        <v>360.8</v>
      </c>
      <c r="D29" s="130" t="n">
        <v>38</v>
      </c>
      <c r="E29" s="114" t="n">
        <v>21.9</v>
      </c>
      <c r="F29" s="130" t="n">
        <v>89</v>
      </c>
      <c r="G29" s="94" t="n">
        <v>56340</v>
      </c>
    </row>
    <row r="30" customFormat="false" ht="12" hidden="false" customHeight="true" outlineLevel="0" collapsed="false">
      <c r="A30" s="120" t="s">
        <v>133</v>
      </c>
      <c r="B30" s="115"/>
      <c r="C30" s="121"/>
      <c r="D30" s="123"/>
      <c r="E30" s="121"/>
      <c r="F30" s="123"/>
      <c r="G30" s="124"/>
    </row>
    <row r="31" customFormat="false" ht="12" hidden="false" customHeight="true" outlineLevel="0" collapsed="false">
      <c r="A31" s="127" t="s">
        <v>149</v>
      </c>
      <c r="B31" s="115" t="n">
        <v>2</v>
      </c>
      <c r="C31" s="121" t="n">
        <v>-1.3</v>
      </c>
      <c r="D31" s="123" t="n">
        <v>22</v>
      </c>
      <c r="E31" s="121" t="n">
        <v>4.2</v>
      </c>
      <c r="F31" s="123" t="n">
        <v>23</v>
      </c>
      <c r="G31" s="124" t="n">
        <v>1371</v>
      </c>
    </row>
    <row r="32" customFormat="false" ht="12" hidden="false" customHeight="true" outlineLevel="0" collapsed="false">
      <c r="A32" s="127" t="s">
        <v>150</v>
      </c>
      <c r="B32" s="115" t="n">
        <v>9</v>
      </c>
      <c r="C32" s="121" t="n">
        <v>19.2</v>
      </c>
      <c r="D32" s="122" t="s">
        <v>26</v>
      </c>
      <c r="E32" s="121" t="s">
        <v>26</v>
      </c>
      <c r="F32" s="122" t="s">
        <v>26</v>
      </c>
      <c r="G32" s="124" t="n">
        <v>3264</v>
      </c>
    </row>
    <row r="33" customFormat="false" ht="12" hidden="false" customHeight="true" outlineLevel="0" collapsed="false">
      <c r="A33" s="127" t="s">
        <v>151</v>
      </c>
      <c r="B33" s="115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4" t="s">
        <v>26</v>
      </c>
    </row>
    <row r="34" customFormat="false" ht="12" hidden="false" customHeight="true" outlineLevel="0" collapsed="false">
      <c r="A34" s="127" t="s">
        <v>152</v>
      </c>
      <c r="B34" s="115" t="n">
        <v>22</v>
      </c>
      <c r="C34" s="121" t="n">
        <v>331.7</v>
      </c>
      <c r="D34" s="123" t="n">
        <v>15</v>
      </c>
      <c r="E34" s="121" t="n">
        <v>16.1</v>
      </c>
      <c r="F34" s="123" t="n">
        <v>59</v>
      </c>
      <c r="G34" s="124" t="n">
        <v>48543</v>
      </c>
    </row>
    <row r="35" customFormat="false" ht="12" hidden="false" customHeight="true" outlineLevel="0" collapsed="false">
      <c r="A35" s="128" t="s">
        <v>138</v>
      </c>
      <c r="B35" s="115"/>
      <c r="C35" s="121"/>
      <c r="D35" s="123"/>
      <c r="E35" s="121"/>
      <c r="F35" s="123"/>
      <c r="G35" s="124"/>
    </row>
    <row r="36" customFormat="false" ht="12" hidden="false" customHeight="true" outlineLevel="0" collapsed="false">
      <c r="A36" s="128" t="s">
        <v>153</v>
      </c>
      <c r="B36" s="115" t="n">
        <v>5</v>
      </c>
      <c r="C36" s="121" t="n">
        <v>15.8</v>
      </c>
      <c r="D36" s="122" t="s">
        <v>26</v>
      </c>
      <c r="E36" s="121" t="s">
        <v>26</v>
      </c>
      <c r="F36" s="122" t="s">
        <v>26</v>
      </c>
      <c r="G36" s="124" t="n">
        <v>875</v>
      </c>
    </row>
    <row r="37" customFormat="false" ht="12" hidden="false" customHeight="true" outlineLevel="0" collapsed="false">
      <c r="A37" s="128" t="s">
        <v>154</v>
      </c>
      <c r="B37" s="115" t="n">
        <v>12</v>
      </c>
      <c r="C37" s="121" t="n">
        <v>303.8</v>
      </c>
      <c r="D37" s="123" t="n">
        <v>15</v>
      </c>
      <c r="E37" s="121" t="n">
        <v>16.4</v>
      </c>
      <c r="F37" s="123" t="n">
        <v>61</v>
      </c>
      <c r="G37" s="124" t="n">
        <v>44825</v>
      </c>
    </row>
    <row r="38" customFormat="false" ht="12" hidden="false" customHeight="true" outlineLevel="0" collapsed="false">
      <c r="A38" s="128" t="s">
        <v>155</v>
      </c>
      <c r="B38" s="115" t="n">
        <v>3</v>
      </c>
      <c r="C38" s="121" t="n">
        <v>5.9</v>
      </c>
      <c r="D38" s="122" t="s">
        <v>26</v>
      </c>
      <c r="E38" s="121" t="n">
        <v>-0.3</v>
      </c>
      <c r="F38" s="123" t="n">
        <v>-2</v>
      </c>
      <c r="G38" s="124" t="n">
        <v>644</v>
      </c>
    </row>
    <row r="39" customFormat="false" ht="12" hidden="false" customHeight="true" outlineLevel="0" collapsed="false">
      <c r="A39" s="127" t="s">
        <v>156</v>
      </c>
      <c r="B39" s="115" t="n">
        <v>5</v>
      </c>
      <c r="C39" s="121" t="n">
        <v>11.2</v>
      </c>
      <c r="D39" s="123" t="n">
        <v>1</v>
      </c>
      <c r="E39" s="121" t="n">
        <v>1.6</v>
      </c>
      <c r="F39" s="123" t="n">
        <v>7</v>
      </c>
      <c r="G39" s="124" t="n">
        <v>3162</v>
      </c>
    </row>
    <row r="40" customFormat="false" ht="12" hidden="false" customHeight="true" outlineLevel="0" collapsed="false">
      <c r="A40" s="127" t="s">
        <v>138</v>
      </c>
      <c r="B40" s="115"/>
      <c r="C40" s="121"/>
      <c r="D40" s="123"/>
      <c r="E40" s="121"/>
      <c r="F40" s="123"/>
      <c r="G40" s="124"/>
    </row>
    <row r="41" customFormat="false" ht="12" hidden="false" customHeight="true" outlineLevel="0" collapsed="false">
      <c r="A41" s="127" t="s">
        <v>157</v>
      </c>
      <c r="B41" s="115" t="n">
        <v>8</v>
      </c>
      <c r="C41" s="121" t="n">
        <v>11.6</v>
      </c>
      <c r="D41" s="123" t="n">
        <v>23</v>
      </c>
      <c r="E41" s="121" t="n">
        <v>5.8</v>
      </c>
      <c r="F41" s="123" t="n">
        <v>30</v>
      </c>
      <c r="G41" s="124" t="n">
        <v>4760</v>
      </c>
    </row>
    <row r="42" customFormat="false" ht="12" hidden="false" customHeight="true" outlineLevel="0" collapsed="false">
      <c r="A42" s="125"/>
      <c r="B42" s="115"/>
      <c r="C42" s="121"/>
      <c r="D42" s="123"/>
      <c r="E42" s="121"/>
      <c r="F42" s="123"/>
      <c r="G42" s="124"/>
    </row>
    <row r="43" customFormat="false" ht="12" hidden="false" customHeight="true" outlineLevel="0" collapsed="false">
      <c r="A43" s="126" t="s">
        <v>140</v>
      </c>
      <c r="B43" s="115"/>
      <c r="C43" s="121"/>
      <c r="D43" s="123"/>
      <c r="E43" s="121"/>
      <c r="F43" s="123"/>
      <c r="G43" s="124"/>
    </row>
    <row r="44" customFormat="false" ht="12" hidden="false" customHeight="true" outlineLevel="0" collapsed="false">
      <c r="A44" s="127" t="s">
        <v>141</v>
      </c>
      <c r="B44" s="115" t="n">
        <v>2</v>
      </c>
      <c r="C44" s="121" t="n">
        <v>1.4</v>
      </c>
      <c r="D44" s="122" t="s">
        <v>26</v>
      </c>
      <c r="E44" s="121" t="s">
        <v>26</v>
      </c>
      <c r="F44" s="122" t="s">
        <v>26</v>
      </c>
      <c r="G44" s="124" t="n">
        <v>724</v>
      </c>
    </row>
    <row r="45" customFormat="false" ht="12" hidden="false" customHeight="true" outlineLevel="0" collapsed="false">
      <c r="A45" s="127" t="s">
        <v>142</v>
      </c>
      <c r="B45" s="115" t="n">
        <v>24</v>
      </c>
      <c r="C45" s="121" t="n">
        <v>334.8</v>
      </c>
      <c r="D45" s="123" t="n">
        <v>16</v>
      </c>
      <c r="E45" s="121" t="n">
        <v>18</v>
      </c>
      <c r="F45" s="123" t="n">
        <v>68</v>
      </c>
      <c r="G45" s="124" t="n">
        <v>48261</v>
      </c>
    </row>
    <row r="46" customFormat="false" ht="12" hidden="false" customHeight="true" outlineLevel="0" collapsed="false">
      <c r="A46" s="128" t="s">
        <v>133</v>
      </c>
      <c r="B46" s="115"/>
      <c r="C46" s="121"/>
      <c r="D46" s="123"/>
      <c r="E46" s="121"/>
      <c r="F46" s="123"/>
      <c r="G46" s="124"/>
    </row>
    <row r="47" customFormat="false" ht="12" hidden="false" customHeight="true" outlineLevel="0" collapsed="false">
      <c r="A47" s="128" t="s">
        <v>158</v>
      </c>
      <c r="B47" s="115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4" t="s">
        <v>26</v>
      </c>
    </row>
    <row r="48" customFormat="false" ht="12" hidden="false" customHeight="true" outlineLevel="0" collapsed="false">
      <c r="A48" s="128" t="s">
        <v>159</v>
      </c>
      <c r="B48" s="115" t="n">
        <v>9</v>
      </c>
      <c r="C48" s="121" t="n">
        <v>111.9</v>
      </c>
      <c r="D48" s="122" t="s">
        <v>26</v>
      </c>
      <c r="E48" s="121" t="s">
        <v>26</v>
      </c>
      <c r="F48" s="122" t="s">
        <v>26</v>
      </c>
      <c r="G48" s="124" t="n">
        <v>7845</v>
      </c>
    </row>
    <row r="49" customFormat="false" ht="12" hidden="false" customHeight="true" outlineLevel="0" collapsed="false">
      <c r="A49" s="128" t="s">
        <v>160</v>
      </c>
      <c r="B49" s="115" t="n">
        <v>15</v>
      </c>
      <c r="C49" s="121" t="n">
        <v>222.9</v>
      </c>
      <c r="D49" s="123" t="n">
        <v>16</v>
      </c>
      <c r="E49" s="121" t="n">
        <v>18</v>
      </c>
      <c r="F49" s="123" t="n">
        <v>68</v>
      </c>
      <c r="G49" s="124" t="n">
        <v>40416</v>
      </c>
    </row>
    <row r="50" customFormat="false" ht="12" hidden="false" customHeight="true" outlineLevel="0" collapsed="false">
      <c r="A50" s="128" t="s">
        <v>161</v>
      </c>
      <c r="B50" s="115"/>
      <c r="C50" s="121"/>
      <c r="D50" s="123"/>
      <c r="E50" s="121"/>
      <c r="F50" s="123"/>
      <c r="G50" s="124"/>
    </row>
    <row r="51" customFormat="false" ht="12" hidden="false" customHeight="true" outlineLevel="0" collapsed="false">
      <c r="A51" s="131" t="s">
        <v>138</v>
      </c>
      <c r="B51" s="115"/>
      <c r="C51" s="121"/>
      <c r="D51" s="123"/>
      <c r="E51" s="121"/>
      <c r="F51" s="123"/>
      <c r="G51" s="124"/>
    </row>
    <row r="52" customFormat="false" ht="12" hidden="false" customHeight="true" outlineLevel="0" collapsed="false">
      <c r="A52" s="131" t="s">
        <v>144</v>
      </c>
      <c r="B52" s="115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4" t="s">
        <v>26</v>
      </c>
    </row>
    <row r="53" customFormat="false" ht="12" hidden="false" customHeight="true" outlineLevel="0" collapsed="false">
      <c r="A53" s="127" t="s">
        <v>146</v>
      </c>
      <c r="B53" s="115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</row>
    <row r="54" customFormat="false" ht="12" hidden="false" customHeight="true" outlineLevel="0" collapsed="false">
      <c r="A54" s="127" t="s">
        <v>147</v>
      </c>
      <c r="B54" s="115" t="n">
        <v>9</v>
      </c>
      <c r="C54" s="121" t="n">
        <v>23.4</v>
      </c>
      <c r="D54" s="123" t="n">
        <v>22</v>
      </c>
      <c r="E54" s="121" t="n">
        <v>4.2</v>
      </c>
      <c r="F54" s="123" t="n">
        <v>23</v>
      </c>
      <c r="G54" s="124" t="n">
        <v>7135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6" min="2" style="97" width="9.7"/>
    <col collapsed="false" customWidth="true" hidden="false" outlineLevel="0" max="7" min="7" style="97" width="9.56"/>
    <col collapsed="false" customWidth="true" hidden="false" outlineLevel="0" max="8" min="8" style="105" width="10.71"/>
    <col collapsed="false" customWidth="true" hidden="false" outlineLevel="0" max="12" min="9" style="97" width="10.71"/>
    <col collapsed="false" customWidth="true" hidden="false" outlineLevel="0" max="13" min="13" style="97" width="11.7"/>
    <col collapsed="false" customWidth="true" hidden="false" outlineLevel="0" max="14" min="14" style="97" width="4.56"/>
    <col collapsed="false" customWidth="false" hidden="false" outlineLevel="0" max="257" min="15" style="97" width="11.42"/>
  </cols>
  <sheetData>
    <row r="1" s="139" customFormat="true" ht="24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40"/>
      <c r="I2" s="141"/>
      <c r="J2" s="141"/>
      <c r="K2" s="141"/>
      <c r="L2" s="141"/>
      <c r="M2" s="141"/>
      <c r="N2" s="141"/>
      <c r="O2" s="141"/>
    </row>
    <row r="3" customFormat="false" ht="12.6" hidden="false" customHeight="true" outlineLevel="0" collapsed="false">
      <c r="A3" s="103" t="s">
        <v>127</v>
      </c>
      <c r="B3" s="104" t="s">
        <v>163</v>
      </c>
      <c r="C3" s="104"/>
      <c r="D3" s="104"/>
      <c r="E3" s="104"/>
      <c r="F3" s="104"/>
      <c r="G3" s="104"/>
      <c r="H3" s="140"/>
      <c r="I3" s="141"/>
      <c r="J3" s="141"/>
      <c r="K3" s="141"/>
      <c r="L3" s="141"/>
      <c r="M3" s="141"/>
      <c r="N3" s="141"/>
      <c r="O3" s="141"/>
    </row>
    <row r="4" customFormat="false" ht="12.6" hidden="false" customHeight="true" outlineLevel="0" collapsed="false">
      <c r="A4" s="103"/>
      <c r="B4" s="106" t="s">
        <v>129</v>
      </c>
      <c r="C4" s="107" t="s">
        <v>164</v>
      </c>
      <c r="D4" s="108" t="s">
        <v>119</v>
      </c>
      <c r="E4" s="108"/>
      <c r="F4" s="108"/>
      <c r="G4" s="109" t="s">
        <v>120</v>
      </c>
      <c r="H4" s="140"/>
      <c r="I4" s="141"/>
      <c r="J4" s="141"/>
      <c r="K4" s="141"/>
      <c r="L4" s="141"/>
      <c r="M4" s="141"/>
      <c r="N4" s="141"/>
      <c r="O4" s="141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40"/>
      <c r="I5" s="141"/>
      <c r="J5" s="141"/>
      <c r="K5" s="141"/>
      <c r="L5" s="141"/>
      <c r="M5" s="141"/>
      <c r="N5" s="141"/>
      <c r="O5" s="141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40"/>
      <c r="I6" s="141"/>
      <c r="J6" s="141"/>
      <c r="K6" s="141"/>
      <c r="L6" s="141"/>
      <c r="M6" s="141"/>
      <c r="N6" s="141"/>
      <c r="O6" s="141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40"/>
      <c r="I7" s="141"/>
      <c r="J7" s="141"/>
      <c r="K7" s="141"/>
      <c r="L7" s="141"/>
      <c r="M7" s="141"/>
      <c r="N7" s="141"/>
      <c r="O7" s="141"/>
    </row>
    <row r="8" customFormat="false" ht="12" hidden="false" customHeight="true" outlineLevel="0" collapsed="false">
      <c r="A8" s="112"/>
      <c r="B8" s="142"/>
      <c r="C8" s="143"/>
      <c r="D8" s="142"/>
      <c r="E8" s="144"/>
      <c r="F8" s="134"/>
      <c r="G8" s="134"/>
    </row>
    <row r="9" customFormat="false" ht="12" hidden="false" customHeight="true" outlineLevel="0" collapsed="false">
      <c r="A9" s="117" t="s">
        <v>131</v>
      </c>
      <c r="B9" s="94" t="n">
        <v>97</v>
      </c>
      <c r="C9" s="114" t="n">
        <v>-99.3</v>
      </c>
      <c r="D9" s="130" t="n">
        <v>221</v>
      </c>
      <c r="E9" s="114" t="n">
        <v>225.3</v>
      </c>
      <c r="F9" s="130" t="n">
        <v>777</v>
      </c>
      <c r="G9" s="94" t="n">
        <v>40776</v>
      </c>
      <c r="H9" s="102"/>
      <c r="I9" s="0"/>
    </row>
    <row r="10" customFormat="false" ht="12" hidden="false" customHeight="true" outlineLevel="0" collapsed="false">
      <c r="A10" s="118" t="s">
        <v>132</v>
      </c>
      <c r="B10" s="94" t="n">
        <v>77</v>
      </c>
      <c r="C10" s="114" t="n">
        <v>-121.6</v>
      </c>
      <c r="D10" s="130" t="n">
        <v>200</v>
      </c>
      <c r="E10" s="114" t="n">
        <v>220.3</v>
      </c>
      <c r="F10" s="130" t="n">
        <v>751</v>
      </c>
      <c r="G10" s="94" t="n">
        <v>32766</v>
      </c>
      <c r="H10" s="102"/>
      <c r="I10" s="0"/>
    </row>
    <row r="11" customFormat="false" ht="12" hidden="false" customHeight="true" outlineLevel="0" collapsed="false">
      <c r="A11" s="120" t="s">
        <v>133</v>
      </c>
      <c r="B11" s="124"/>
      <c r="C11" s="121"/>
      <c r="D11" s="123"/>
      <c r="E11" s="121"/>
      <c r="F11" s="123"/>
      <c r="G11" s="12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0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0"/>
    </row>
    <row r="16" customFormat="false" ht="12" hidden="false" customHeight="true" outlineLevel="0" collapsed="false">
      <c r="A16" s="120" t="s">
        <v>138</v>
      </c>
      <c r="B16" s="124"/>
      <c r="C16" s="121"/>
      <c r="D16" s="123"/>
      <c r="E16" s="121"/>
      <c r="F16" s="123"/>
      <c r="G16" s="124"/>
      <c r="H16" s="102"/>
      <c r="I16" s="133"/>
      <c r="J16" s="133"/>
    </row>
    <row r="17" customFormat="false" ht="12" hidden="false" customHeight="true" outlineLevel="0" collapsed="false">
      <c r="A17" s="120" t="s">
        <v>139</v>
      </c>
      <c r="B17" s="124" t="n">
        <v>22</v>
      </c>
      <c r="C17" s="121" t="n">
        <v>-90.2</v>
      </c>
      <c r="D17" s="123" t="n">
        <v>100</v>
      </c>
      <c r="E17" s="121" t="n">
        <v>119.7</v>
      </c>
      <c r="F17" s="123" t="n">
        <v>351</v>
      </c>
      <c r="G17" s="124" t="n">
        <v>12222</v>
      </c>
      <c r="H17" s="102"/>
      <c r="I17" s="0"/>
    </row>
    <row r="18" customFormat="false" ht="12" hidden="false" customHeight="true" outlineLevel="0" collapsed="false">
      <c r="A18" s="125"/>
      <c r="B18" s="124"/>
      <c r="C18" s="121"/>
      <c r="D18" s="123"/>
      <c r="E18" s="121"/>
      <c r="F18" s="123"/>
      <c r="G18" s="124"/>
      <c r="H18" s="102"/>
      <c r="I18" s="0"/>
      <c r="J18" s="133"/>
      <c r="K18" s="133"/>
      <c r="L18" s="133"/>
      <c r="M18" s="133"/>
      <c r="N18" s="133"/>
      <c r="O18" s="133"/>
      <c r="P18" s="133"/>
    </row>
    <row r="19" customFormat="false" ht="12" hidden="false" customHeight="true" outlineLevel="0" collapsed="false">
      <c r="A19" s="126" t="s">
        <v>140</v>
      </c>
      <c r="B19" s="124"/>
      <c r="C19" s="121"/>
      <c r="D19" s="123"/>
      <c r="E19" s="121"/>
      <c r="F19" s="123"/>
      <c r="G19" s="124"/>
      <c r="H19" s="102"/>
      <c r="I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45"/>
      <c r="I20" s="146"/>
    </row>
    <row r="21" customFormat="false" ht="12" hidden="false" customHeight="true" outlineLevel="0" collapsed="false">
      <c r="A21" s="127" t="s">
        <v>142</v>
      </c>
      <c r="B21" s="124" t="n">
        <v>25</v>
      </c>
      <c r="C21" s="121" t="n">
        <v>-94.5</v>
      </c>
      <c r="D21" s="123" t="n">
        <v>134</v>
      </c>
      <c r="E21" s="121" t="n">
        <v>143.4</v>
      </c>
      <c r="F21" s="123" t="n">
        <v>506</v>
      </c>
      <c r="G21" s="124" t="n">
        <v>20535</v>
      </c>
      <c r="H21" s="102"/>
      <c r="I21" s="0"/>
      <c r="J21" s="133"/>
    </row>
    <row r="22" customFormat="false" ht="12" hidden="false" customHeight="true" outlineLevel="0" collapsed="false">
      <c r="A22" s="128" t="s">
        <v>133</v>
      </c>
      <c r="B22" s="124"/>
      <c r="C22" s="121"/>
      <c r="D22" s="123"/>
      <c r="E22" s="121"/>
      <c r="F22" s="123"/>
      <c r="G22" s="124"/>
      <c r="H22" s="102"/>
      <c r="I22" s="0"/>
    </row>
    <row r="23" customFormat="false" ht="12" hidden="false" customHeight="true" outlineLevel="0" collapsed="false">
      <c r="A23" s="128" t="s">
        <v>143</v>
      </c>
      <c r="B23" s="124" t="n">
        <v>19</v>
      </c>
      <c r="C23" s="121" t="n">
        <v>-93.4</v>
      </c>
      <c r="D23" s="123" t="n">
        <v>129</v>
      </c>
      <c r="E23" s="121" t="n">
        <v>139.9</v>
      </c>
      <c r="F23" s="123" t="n">
        <v>478</v>
      </c>
      <c r="G23" s="124" t="n">
        <v>19763</v>
      </c>
      <c r="H23" s="102"/>
      <c r="I23" s="0"/>
    </row>
    <row r="24" customFormat="false" ht="12" hidden="false" customHeight="true" outlineLevel="0" collapsed="false">
      <c r="A24" s="128" t="s">
        <v>144</v>
      </c>
      <c r="B24" s="124" t="n">
        <v>2</v>
      </c>
      <c r="C24" s="122" t="s">
        <v>26</v>
      </c>
      <c r="D24" s="123" t="n">
        <v>4</v>
      </c>
      <c r="E24" s="121" t="n">
        <v>0.8</v>
      </c>
      <c r="F24" s="123" t="n">
        <v>15</v>
      </c>
      <c r="G24" s="124" t="n">
        <v>495</v>
      </c>
      <c r="H24" s="102"/>
      <c r="I24" s="0"/>
    </row>
    <row r="25" customFormat="false" ht="12" hidden="false" customHeight="true" outlineLevel="0" collapsed="false">
      <c r="A25" s="128" t="s">
        <v>145</v>
      </c>
      <c r="B25" s="124" t="n">
        <v>4</v>
      </c>
      <c r="C25" s="121" t="n">
        <v>-1.1</v>
      </c>
      <c r="D25" s="123" t="n">
        <v>1</v>
      </c>
      <c r="E25" s="121" t="n">
        <v>2.8</v>
      </c>
      <c r="F25" s="123" t="n">
        <v>13</v>
      </c>
      <c r="G25" s="124" t="n">
        <v>277</v>
      </c>
      <c r="H25" s="102"/>
      <c r="I25" s="122"/>
    </row>
    <row r="26" customFormat="false" ht="12" hidden="false" customHeight="true" outlineLevel="0" collapsed="false">
      <c r="A26" s="127" t="s">
        <v>146</v>
      </c>
      <c r="B26" s="124" t="n">
        <v>50</v>
      </c>
      <c r="C26" s="121" t="n">
        <v>-13.6</v>
      </c>
      <c r="D26" s="123" t="n">
        <v>26</v>
      </c>
      <c r="E26" s="121" t="n">
        <v>48.7</v>
      </c>
      <c r="F26" s="123" t="n">
        <v>127</v>
      </c>
      <c r="G26" s="124" t="n">
        <v>7931</v>
      </c>
      <c r="H26" s="102"/>
      <c r="I26" s="0"/>
      <c r="K26" s="121"/>
    </row>
    <row r="27" customFormat="false" ht="12" hidden="false" customHeight="true" outlineLevel="0" collapsed="false">
      <c r="A27" s="127" t="s">
        <v>147</v>
      </c>
      <c r="B27" s="124" t="n">
        <v>2</v>
      </c>
      <c r="C27" s="121" t="n">
        <v>-13.5</v>
      </c>
      <c r="D27" s="123" t="n">
        <v>40</v>
      </c>
      <c r="E27" s="121" t="n">
        <v>28.3</v>
      </c>
      <c r="F27" s="123" t="n">
        <v>118</v>
      </c>
      <c r="G27" s="124" t="n">
        <v>4300</v>
      </c>
      <c r="H27" s="102"/>
      <c r="I27" s="0"/>
    </row>
    <row r="28" customFormat="false" ht="12" hidden="false" customHeight="true" outlineLevel="0" collapsed="false">
      <c r="A28" s="125"/>
      <c r="B28" s="124"/>
      <c r="C28" s="121"/>
      <c r="D28" s="123"/>
      <c r="E28" s="121"/>
      <c r="F28" s="123"/>
      <c r="G28" s="124"/>
      <c r="H28" s="102"/>
      <c r="I28" s="0"/>
    </row>
    <row r="29" customFormat="false" ht="12" hidden="false" customHeight="true" outlineLevel="0" collapsed="false">
      <c r="A29" s="118" t="s">
        <v>148</v>
      </c>
      <c r="B29" s="94" t="n">
        <v>20</v>
      </c>
      <c r="C29" s="114" t="n">
        <v>22.3</v>
      </c>
      <c r="D29" s="130" t="n">
        <v>21</v>
      </c>
      <c r="E29" s="114" t="n">
        <v>5</v>
      </c>
      <c r="F29" s="130" t="n">
        <v>26</v>
      </c>
      <c r="G29" s="94" t="n">
        <v>8010</v>
      </c>
      <c r="H29" s="102"/>
      <c r="I29" s="0"/>
    </row>
    <row r="30" customFormat="false" ht="12" hidden="false" customHeight="true" outlineLevel="0" collapsed="false">
      <c r="A30" s="120" t="s">
        <v>133</v>
      </c>
      <c r="B30" s="124"/>
      <c r="C30" s="121"/>
      <c r="D30" s="123"/>
      <c r="E30" s="121"/>
      <c r="F30" s="123"/>
      <c r="G30" s="124"/>
      <c r="H30" s="102"/>
      <c r="I30" s="123"/>
    </row>
    <row r="31" customFormat="false" ht="12" hidden="false" customHeight="true" outlineLevel="0" collapsed="false">
      <c r="A31" s="127" t="s">
        <v>149</v>
      </c>
      <c r="B31" s="124" t="n">
        <v>1</v>
      </c>
      <c r="C31" s="121" t="n">
        <v>-3.7</v>
      </c>
      <c r="D31" s="123" t="n">
        <v>20</v>
      </c>
      <c r="E31" s="121" t="n">
        <v>3.7</v>
      </c>
      <c r="F31" s="123" t="n">
        <v>21</v>
      </c>
      <c r="G31" s="124" t="n">
        <v>964</v>
      </c>
      <c r="H31" s="102"/>
      <c r="I31" s="0"/>
    </row>
    <row r="32" customFormat="false" ht="12" hidden="false" customHeight="true" outlineLevel="0" collapsed="false">
      <c r="A32" s="127" t="s">
        <v>150</v>
      </c>
      <c r="B32" s="124" t="n">
        <v>7</v>
      </c>
      <c r="C32" s="121" t="n">
        <v>11.7</v>
      </c>
      <c r="D32" s="122" t="s">
        <v>26</v>
      </c>
      <c r="E32" s="121" t="s">
        <v>26</v>
      </c>
      <c r="F32" s="122" t="s">
        <v>26</v>
      </c>
      <c r="G32" s="124" t="n">
        <v>2492</v>
      </c>
      <c r="H32" s="102"/>
      <c r="I32" s="0"/>
    </row>
    <row r="33" customFormat="false" ht="12" hidden="false" customHeight="true" outlineLevel="0" collapsed="false">
      <c r="A33" s="127" t="s">
        <v>151</v>
      </c>
      <c r="B33" s="122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2" t="s">
        <v>26</v>
      </c>
      <c r="H33" s="102"/>
      <c r="I33" s="121"/>
    </row>
    <row r="34" customFormat="false" ht="12" hidden="false" customHeight="true" outlineLevel="0" collapsed="false">
      <c r="A34" s="127" t="s">
        <v>152</v>
      </c>
      <c r="B34" s="124" t="n">
        <v>8</v>
      </c>
      <c r="C34" s="121" t="n">
        <v>13.8</v>
      </c>
      <c r="D34" s="122" t="s">
        <v>26</v>
      </c>
      <c r="E34" s="121" t="n">
        <v>-0.3</v>
      </c>
      <c r="F34" s="123" t="n">
        <v>-2</v>
      </c>
      <c r="G34" s="124" t="n">
        <v>2825</v>
      </c>
      <c r="H34" s="102"/>
      <c r="I34" s="144"/>
      <c r="J34" s="142"/>
      <c r="K34" s="144"/>
    </row>
    <row r="35" customFormat="false" ht="12" hidden="false" customHeight="true" outlineLevel="0" collapsed="false">
      <c r="A35" s="128" t="s">
        <v>138</v>
      </c>
      <c r="B35" s="124"/>
      <c r="C35" s="121"/>
      <c r="D35" s="123"/>
      <c r="E35" s="121"/>
      <c r="F35" s="123"/>
      <c r="G35" s="124"/>
      <c r="H35" s="102"/>
      <c r="I35" s="142"/>
      <c r="J35" s="144"/>
      <c r="K35" s="134"/>
    </row>
    <row r="36" customFormat="false" ht="12" hidden="false" customHeight="true" outlineLevel="0" collapsed="false">
      <c r="A36" s="128" t="s">
        <v>153</v>
      </c>
      <c r="B36" s="124" t="n">
        <v>2</v>
      </c>
      <c r="C36" s="121" t="n">
        <v>5.1</v>
      </c>
      <c r="D36" s="122" t="s">
        <v>26</v>
      </c>
      <c r="E36" s="121" t="s">
        <v>26</v>
      </c>
      <c r="F36" s="122" t="s">
        <v>26</v>
      </c>
      <c r="G36" s="124" t="n">
        <v>275</v>
      </c>
      <c r="H36" s="102"/>
      <c r="I36" s="144"/>
      <c r="J36" s="142"/>
      <c r="K36" s="144"/>
    </row>
    <row r="37" customFormat="false" ht="12" hidden="false" customHeight="true" outlineLevel="0" collapsed="false">
      <c r="A37" s="128" t="s">
        <v>154</v>
      </c>
      <c r="B37" s="124" t="n">
        <v>3</v>
      </c>
      <c r="C37" s="121" t="n">
        <v>2.6</v>
      </c>
      <c r="D37" s="122" t="s">
        <v>26</v>
      </c>
      <c r="E37" s="121" t="s">
        <v>26</v>
      </c>
      <c r="F37" s="122" t="s">
        <v>26</v>
      </c>
      <c r="G37" s="124" t="n">
        <v>246</v>
      </c>
      <c r="H37" s="102"/>
      <c r="I37" s="142"/>
      <c r="J37" s="144"/>
      <c r="K37" s="134"/>
    </row>
    <row r="38" customFormat="false" ht="12" hidden="false" customHeight="true" outlineLevel="0" collapsed="false">
      <c r="A38" s="128" t="s">
        <v>155</v>
      </c>
      <c r="B38" s="124" t="n">
        <v>2</v>
      </c>
      <c r="C38" s="121" t="n">
        <v>0.6</v>
      </c>
      <c r="D38" s="122" t="s">
        <v>26</v>
      </c>
      <c r="E38" s="121" t="n">
        <v>-0.3</v>
      </c>
      <c r="F38" s="123" t="n">
        <v>-2</v>
      </c>
      <c r="G38" s="124" t="n">
        <v>130</v>
      </c>
      <c r="H38" s="102"/>
      <c r="I38" s="144"/>
      <c r="J38" s="142"/>
      <c r="K38" s="144"/>
    </row>
    <row r="39" customFormat="false" ht="12" hidden="false" customHeight="true" outlineLevel="0" collapsed="false">
      <c r="A39" s="127" t="s">
        <v>156</v>
      </c>
      <c r="B39" s="124" t="n">
        <v>4</v>
      </c>
      <c r="C39" s="121" t="n">
        <v>0.5</v>
      </c>
      <c r="D39" s="123" t="n">
        <v>1</v>
      </c>
      <c r="E39" s="121" t="n">
        <v>1.6</v>
      </c>
      <c r="F39" s="123" t="n">
        <v>7</v>
      </c>
      <c r="G39" s="124" t="n">
        <v>1729</v>
      </c>
      <c r="H39" s="102"/>
      <c r="I39" s="144"/>
      <c r="J39" s="142"/>
      <c r="K39" s="144"/>
    </row>
    <row r="40" customFormat="false" ht="12" hidden="false" customHeight="true" outlineLevel="0" collapsed="false">
      <c r="A40" s="127" t="s">
        <v>138</v>
      </c>
      <c r="B40" s="124"/>
      <c r="C40" s="121"/>
      <c r="D40" s="123"/>
      <c r="E40" s="121"/>
      <c r="F40" s="123"/>
      <c r="G40" s="124"/>
      <c r="H40" s="102"/>
      <c r="I40" s="144"/>
      <c r="J40" s="142"/>
      <c r="K40" s="144"/>
    </row>
    <row r="41" customFormat="false" ht="12" hidden="false" customHeight="true" outlineLevel="0" collapsed="false">
      <c r="A41" s="127" t="s">
        <v>157</v>
      </c>
      <c r="B41" s="124" t="n">
        <v>6</v>
      </c>
      <c r="C41" s="121" t="n">
        <v>-1.5</v>
      </c>
      <c r="D41" s="123" t="n">
        <v>21</v>
      </c>
      <c r="E41" s="121" t="n">
        <v>5.3</v>
      </c>
      <c r="F41" s="123" t="n">
        <v>28</v>
      </c>
      <c r="G41" s="124" t="n">
        <v>2920</v>
      </c>
      <c r="H41" s="102"/>
      <c r="I41" s="144"/>
      <c r="J41" s="142"/>
      <c r="K41" s="144"/>
    </row>
    <row r="42" customFormat="false" ht="12" hidden="false" customHeight="true" outlineLevel="0" collapsed="false">
      <c r="A42" s="125"/>
      <c r="B42" s="124"/>
      <c r="C42" s="121"/>
      <c r="D42" s="123"/>
      <c r="E42" s="121"/>
      <c r="F42" s="123"/>
      <c r="G42" s="124"/>
      <c r="H42" s="102"/>
      <c r="I42" s="144"/>
      <c r="J42" s="142"/>
      <c r="K42" s="144"/>
    </row>
    <row r="43" customFormat="false" ht="12" hidden="false" customHeight="true" outlineLevel="0" collapsed="false">
      <c r="A43" s="126" t="s">
        <v>140</v>
      </c>
      <c r="B43" s="124"/>
      <c r="C43" s="121"/>
      <c r="D43" s="123"/>
      <c r="E43" s="121"/>
      <c r="F43" s="123"/>
      <c r="G43" s="124"/>
      <c r="H43" s="102"/>
      <c r="I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1" t="n">
        <v>0.8</v>
      </c>
      <c r="D44" s="122" t="s">
        <v>26</v>
      </c>
      <c r="E44" s="121" t="s">
        <v>26</v>
      </c>
      <c r="F44" s="122" t="s">
        <v>26</v>
      </c>
      <c r="G44" s="124" t="n">
        <v>699</v>
      </c>
      <c r="H44" s="102"/>
      <c r="I44" s="0"/>
    </row>
    <row r="45" customFormat="false" ht="12" hidden="false" customHeight="true" outlineLevel="0" collapsed="false">
      <c r="A45" s="127" t="s">
        <v>142</v>
      </c>
      <c r="B45" s="124" t="n">
        <v>10</v>
      </c>
      <c r="C45" s="121" t="n">
        <v>14.4</v>
      </c>
      <c r="D45" s="123" t="n">
        <v>1</v>
      </c>
      <c r="E45" s="121" t="n">
        <v>1.6</v>
      </c>
      <c r="F45" s="123" t="n">
        <v>7</v>
      </c>
      <c r="G45" s="124" t="n">
        <v>2268</v>
      </c>
      <c r="H45" s="102"/>
      <c r="I45" s="0"/>
    </row>
    <row r="46" customFormat="false" ht="12" hidden="false" customHeight="true" outlineLevel="0" collapsed="false">
      <c r="A46" s="128" t="s">
        <v>133</v>
      </c>
      <c r="B46" s="124"/>
      <c r="C46" s="121"/>
      <c r="D46" s="123"/>
      <c r="E46" s="121"/>
      <c r="F46" s="123"/>
      <c r="G46" s="124"/>
      <c r="H46" s="102"/>
      <c r="I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2" t="s">
        <v>26</v>
      </c>
      <c r="H47" s="102"/>
      <c r="I47" s="0"/>
    </row>
    <row r="48" customFormat="false" ht="12" hidden="false" customHeight="true" outlineLevel="0" collapsed="false">
      <c r="A48" s="128" t="s">
        <v>159</v>
      </c>
      <c r="B48" s="124" t="n">
        <v>5</v>
      </c>
      <c r="C48" s="121" t="n">
        <v>7.2</v>
      </c>
      <c r="D48" s="122" t="s">
        <v>26</v>
      </c>
      <c r="E48" s="121" t="s">
        <v>26</v>
      </c>
      <c r="F48" s="122" t="s">
        <v>26</v>
      </c>
      <c r="G48" s="124" t="n">
        <v>1358</v>
      </c>
      <c r="H48" s="102"/>
      <c r="I48" s="0"/>
    </row>
    <row r="49" customFormat="false" ht="12" hidden="false" customHeight="true" outlineLevel="0" collapsed="false">
      <c r="A49" s="128" t="s">
        <v>160</v>
      </c>
      <c r="B49" s="124" t="n">
        <v>5</v>
      </c>
      <c r="C49" s="121" t="n">
        <v>7.2</v>
      </c>
      <c r="D49" s="123" t="n">
        <v>1</v>
      </c>
      <c r="E49" s="121" t="n">
        <v>1.6</v>
      </c>
      <c r="F49" s="123" t="n">
        <v>7</v>
      </c>
      <c r="G49" s="124" t="n">
        <v>910</v>
      </c>
      <c r="H49" s="102"/>
      <c r="I49" s="0"/>
    </row>
    <row r="50" customFormat="false" ht="12" hidden="false" customHeight="true" outlineLevel="0" collapsed="false">
      <c r="A50" s="128" t="s">
        <v>161</v>
      </c>
      <c r="B50" s="124"/>
      <c r="C50" s="121"/>
      <c r="D50" s="123"/>
      <c r="E50" s="121"/>
      <c r="F50" s="123"/>
      <c r="G50" s="124"/>
      <c r="H50" s="102"/>
      <c r="I50" s="0"/>
    </row>
    <row r="51" customFormat="false" ht="12" hidden="false" customHeight="true" outlineLevel="0" collapsed="false">
      <c r="A51" s="131" t="s">
        <v>138</v>
      </c>
      <c r="B51" s="124"/>
      <c r="C51" s="121"/>
      <c r="D51" s="123"/>
      <c r="E51" s="121"/>
      <c r="F51" s="123"/>
      <c r="G51" s="124"/>
      <c r="H51" s="102"/>
      <c r="I51" s="0"/>
    </row>
    <row r="52" customFormat="false" ht="12" hidden="false" customHeight="true" outlineLevel="0" collapsed="false">
      <c r="A52" s="131" t="s">
        <v>144</v>
      </c>
      <c r="B52" s="122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2" t="s">
        <v>26</v>
      </c>
      <c r="H52" s="102"/>
      <c r="I52" s="0"/>
    </row>
    <row r="53" customFormat="false" ht="12" hidden="false" customHeight="true" outlineLevel="0" collapsed="false">
      <c r="A53" s="127" t="s">
        <v>146</v>
      </c>
      <c r="B53" s="124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  <c r="H53" s="102"/>
      <c r="I53" s="0"/>
    </row>
    <row r="54" customFormat="false" ht="12" hidden="false" customHeight="true" outlineLevel="0" collapsed="false">
      <c r="A54" s="127" t="s">
        <v>147</v>
      </c>
      <c r="B54" s="124" t="n">
        <v>6</v>
      </c>
      <c r="C54" s="121" t="n">
        <v>6</v>
      </c>
      <c r="D54" s="123" t="n">
        <v>20</v>
      </c>
      <c r="E54" s="121" t="n">
        <v>3.7</v>
      </c>
      <c r="F54" s="123" t="n">
        <v>21</v>
      </c>
      <c r="G54" s="124" t="n">
        <v>4823</v>
      </c>
      <c r="H54" s="102"/>
      <c r="I54" s="115"/>
    </row>
    <row r="55" customFormat="false" ht="12" hidden="false" customHeight="true" outlineLevel="0" collapsed="false">
      <c r="B55" s="147"/>
      <c r="C55" s="148"/>
      <c r="D55" s="142"/>
      <c r="E55" s="144"/>
      <c r="F55" s="134"/>
      <c r="G55" s="147"/>
      <c r="I55" s="115"/>
    </row>
    <row r="56" customFormat="false" ht="12" hidden="false" customHeight="true" outlineLevel="0" collapsed="false">
      <c r="B56" s="136"/>
      <c r="C56" s="149"/>
      <c r="D56" s="136"/>
      <c r="E56" s="136"/>
      <c r="F56" s="136"/>
      <c r="G56" s="136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0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.6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.6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.6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.6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.6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124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184</v>
      </c>
      <c r="C9" s="94" t="n">
        <v>489</v>
      </c>
      <c r="D9" s="95" t="n">
        <v>404.6</v>
      </c>
      <c r="E9" s="94" t="n">
        <v>458</v>
      </c>
      <c r="F9" s="95" t="n">
        <v>538.5</v>
      </c>
      <c r="G9" s="94" t="n">
        <v>1827</v>
      </c>
      <c r="H9" s="94" t="n">
        <v>117791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166</v>
      </c>
      <c r="C10" s="94" t="n">
        <v>239</v>
      </c>
      <c r="D10" s="95" t="n">
        <v>66.2</v>
      </c>
      <c r="E10" s="94" t="n">
        <v>441</v>
      </c>
      <c r="F10" s="95" t="n">
        <v>521.6</v>
      </c>
      <c r="G10" s="94" t="n">
        <v>1764</v>
      </c>
      <c r="H10" s="94" t="n">
        <v>69461</v>
      </c>
      <c r="I10" s="0"/>
      <c r="J10" s="122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40</v>
      </c>
      <c r="C12" s="124" t="n">
        <v>96</v>
      </c>
      <c r="D12" s="122" t="n">
        <v>33.6</v>
      </c>
      <c r="E12" s="124" t="n">
        <v>140</v>
      </c>
      <c r="F12" s="122" t="n">
        <v>205.9</v>
      </c>
      <c r="G12" s="124" t="n">
        <v>787</v>
      </c>
      <c r="H12" s="124" t="n">
        <v>25771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</v>
      </c>
      <c r="C13" s="124" t="n">
        <v>9</v>
      </c>
      <c r="D13" s="122" t="n">
        <v>1.8</v>
      </c>
      <c r="E13" s="124" t="n">
        <v>16</v>
      </c>
      <c r="F13" s="122" t="n">
        <v>21</v>
      </c>
      <c r="G13" s="124" t="n">
        <v>71</v>
      </c>
      <c r="H13" s="124" t="n">
        <v>2852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18</v>
      </c>
      <c r="C14" s="124" t="n">
        <v>134</v>
      </c>
      <c r="D14" s="122" t="n">
        <v>30.8</v>
      </c>
      <c r="E14" s="124" t="n">
        <v>285</v>
      </c>
      <c r="F14" s="122" t="n">
        <v>294.7</v>
      </c>
      <c r="G14" s="124" t="n">
        <v>906</v>
      </c>
      <c r="H14" s="124" t="n">
        <v>40838</v>
      </c>
      <c r="I14" s="0"/>
      <c r="J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24</v>
      </c>
      <c r="C17" s="124" t="n">
        <v>135</v>
      </c>
      <c r="D17" s="122" t="n">
        <v>26.5</v>
      </c>
      <c r="E17" s="124" t="n">
        <v>279</v>
      </c>
      <c r="F17" s="122" t="n">
        <v>297.1</v>
      </c>
      <c r="G17" s="124" t="n">
        <v>911</v>
      </c>
      <c r="H17" s="124" t="n">
        <v>40812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22" t="s">
        <v>26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96</v>
      </c>
      <c r="C21" s="124" t="n">
        <v>171</v>
      </c>
      <c r="D21" s="122" t="n">
        <v>28.7</v>
      </c>
      <c r="E21" s="124" t="n">
        <v>351</v>
      </c>
      <c r="F21" s="122" t="n">
        <v>386.6</v>
      </c>
      <c r="G21" s="124" t="n">
        <v>1272</v>
      </c>
      <c r="H21" s="124" t="n">
        <v>49008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8</v>
      </c>
      <c r="C23" s="124" t="n">
        <v>89</v>
      </c>
      <c r="D23" s="122" t="n">
        <v>22.6</v>
      </c>
      <c r="E23" s="124" t="n">
        <v>188</v>
      </c>
      <c r="F23" s="122" t="n">
        <v>188.5</v>
      </c>
      <c r="G23" s="124" t="n">
        <v>628</v>
      </c>
      <c r="H23" s="124" t="n">
        <v>25815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1</v>
      </c>
      <c r="C24" s="124" t="n">
        <v>10</v>
      </c>
      <c r="D24" s="122" t="n">
        <v>3.7</v>
      </c>
      <c r="E24" s="124" t="n">
        <v>25</v>
      </c>
      <c r="F24" s="122" t="n">
        <v>20.8</v>
      </c>
      <c r="G24" s="124" t="n">
        <v>69</v>
      </c>
      <c r="H24" s="124" t="n">
        <v>2951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87</v>
      </c>
      <c r="C25" s="124" t="n">
        <v>72</v>
      </c>
      <c r="D25" s="122" t="n">
        <v>2.3</v>
      </c>
      <c r="E25" s="124" t="n">
        <v>138</v>
      </c>
      <c r="F25" s="122" t="n">
        <v>177.4</v>
      </c>
      <c r="G25" s="124" t="n">
        <v>575</v>
      </c>
      <c r="H25" s="124" t="n">
        <v>20242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70</v>
      </c>
      <c r="C26" s="124" t="n">
        <v>68</v>
      </c>
      <c r="D26" s="122" t="n">
        <v>37.5</v>
      </c>
      <c r="E26" s="124" t="n">
        <v>90</v>
      </c>
      <c r="F26" s="122" t="n">
        <v>135</v>
      </c>
      <c r="G26" s="124" t="n">
        <v>492</v>
      </c>
      <c r="H26" s="124" t="n">
        <v>20453</v>
      </c>
      <c r="I26" s="0"/>
      <c r="J26" s="0"/>
    </row>
    <row r="27" customFormat="false" ht="12" hidden="false" customHeight="true" outlineLevel="0" collapsed="false">
      <c r="A27" s="127" t="s">
        <v>147</v>
      </c>
      <c r="B27" s="122" t="s">
        <v>26</v>
      </c>
      <c r="C27" s="122" t="s">
        <v>26</v>
      </c>
      <c r="D27" s="122" t="s">
        <v>26</v>
      </c>
      <c r="E27" s="122" t="s">
        <v>26</v>
      </c>
      <c r="F27" s="122" t="s">
        <v>26</v>
      </c>
      <c r="G27" s="122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18</v>
      </c>
      <c r="C29" s="94" t="n">
        <v>250</v>
      </c>
      <c r="D29" s="95" t="n">
        <v>338.5</v>
      </c>
      <c r="E29" s="94" t="n">
        <v>17</v>
      </c>
      <c r="F29" s="95" t="n">
        <v>16.9</v>
      </c>
      <c r="G29" s="94" t="n">
        <v>63</v>
      </c>
      <c r="H29" s="94" t="n">
        <v>48330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  <c r="K30" s="122"/>
    </row>
    <row r="31" customFormat="false" ht="12" hidden="false" customHeight="true" outlineLevel="0" collapsed="false">
      <c r="A31" s="127" t="s">
        <v>149</v>
      </c>
      <c r="B31" s="124" t="n">
        <v>1</v>
      </c>
      <c r="C31" s="124" t="n">
        <v>1</v>
      </c>
      <c r="D31" s="122" t="n">
        <v>2.3</v>
      </c>
      <c r="E31" s="124" t="n">
        <v>2</v>
      </c>
      <c r="F31" s="122" t="n">
        <v>0.5</v>
      </c>
      <c r="G31" s="124" t="n">
        <v>2</v>
      </c>
      <c r="H31" s="124" t="n">
        <v>407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2</v>
      </c>
      <c r="C32" s="124" t="n">
        <v>4</v>
      </c>
      <c r="D32" s="122" t="n">
        <v>7.6</v>
      </c>
      <c r="E32" s="124" t="s">
        <v>26</v>
      </c>
      <c r="F32" s="122" t="s">
        <v>26</v>
      </c>
      <c r="G32" s="124" t="s">
        <v>26</v>
      </c>
      <c r="H32" s="124" t="n">
        <v>772</v>
      </c>
      <c r="I32" s="124"/>
      <c r="J32" s="0"/>
    </row>
    <row r="33" customFormat="false" ht="12" hidden="false" customHeight="true" outlineLevel="0" collapsed="false">
      <c r="A33" s="127" t="s">
        <v>151</v>
      </c>
      <c r="B33" s="124" t="s">
        <v>26</v>
      </c>
      <c r="C33" s="124" t="s">
        <v>26</v>
      </c>
      <c r="D33" s="122" t="s">
        <v>26</v>
      </c>
      <c r="E33" s="124" t="s">
        <v>26</v>
      </c>
      <c r="F33" s="122" t="s">
        <v>26</v>
      </c>
      <c r="G33" s="124" t="s">
        <v>26</v>
      </c>
      <c r="H33" s="124" t="s">
        <v>26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4</v>
      </c>
      <c r="C34" s="124" t="n">
        <v>235</v>
      </c>
      <c r="D34" s="122" t="n">
        <v>317.8</v>
      </c>
      <c r="E34" s="124" t="n">
        <v>15</v>
      </c>
      <c r="F34" s="122" t="n">
        <v>16.4</v>
      </c>
      <c r="G34" s="124" t="n">
        <v>61</v>
      </c>
      <c r="H34" s="124" t="n">
        <v>45718</v>
      </c>
      <c r="I34" s="0"/>
      <c r="J34" s="12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3</v>
      </c>
      <c r="C36" s="124" t="n">
        <v>7</v>
      </c>
      <c r="D36" s="122" t="n">
        <v>10.7</v>
      </c>
      <c r="E36" s="124" t="s">
        <v>26</v>
      </c>
      <c r="F36" s="122" t="s">
        <v>26</v>
      </c>
      <c r="G36" s="124" t="s">
        <v>26</v>
      </c>
      <c r="H36" s="124" t="n">
        <v>600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9</v>
      </c>
      <c r="C37" s="124" t="n">
        <v>225</v>
      </c>
      <c r="D37" s="122" t="n">
        <v>301.3</v>
      </c>
      <c r="E37" s="124" t="n">
        <v>15</v>
      </c>
      <c r="F37" s="122" t="n">
        <v>16.4</v>
      </c>
      <c r="G37" s="124" t="n">
        <v>61</v>
      </c>
      <c r="H37" s="124" t="n">
        <v>4457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1</v>
      </c>
      <c r="C38" s="124" t="n">
        <v>3</v>
      </c>
      <c r="D38" s="122" t="n">
        <v>5.3</v>
      </c>
      <c r="E38" s="124" t="s">
        <v>26</v>
      </c>
      <c r="F38" s="122" t="s">
        <v>26</v>
      </c>
      <c r="G38" s="124" t="s">
        <v>26</v>
      </c>
      <c r="H38" s="124" t="n">
        <v>51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1</v>
      </c>
      <c r="C39" s="124" t="n">
        <v>10</v>
      </c>
      <c r="D39" s="122" t="n">
        <v>10.7</v>
      </c>
      <c r="E39" s="124" t="s">
        <v>26</v>
      </c>
      <c r="F39" s="122" t="s">
        <v>26</v>
      </c>
      <c r="G39" s="124" t="s">
        <v>26</v>
      </c>
      <c r="H39" s="124" t="n">
        <v>1433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2</v>
      </c>
      <c r="C41" s="124" t="n">
        <v>11</v>
      </c>
      <c r="D41" s="122" t="n">
        <v>13.1</v>
      </c>
      <c r="E41" s="124" t="n">
        <v>2</v>
      </c>
      <c r="F41" s="122" t="n">
        <v>0.5</v>
      </c>
      <c r="G41" s="124" t="n">
        <v>2</v>
      </c>
      <c r="H41" s="124" t="n">
        <v>1840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4" t="n">
        <v>0</v>
      </c>
      <c r="D44" s="122" t="n">
        <v>0.6</v>
      </c>
      <c r="E44" s="124" t="s">
        <v>26</v>
      </c>
      <c r="F44" s="122" t="s">
        <v>26</v>
      </c>
      <c r="G44" s="124" t="s">
        <v>26</v>
      </c>
      <c r="H44" s="124" t="n">
        <v>25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4</v>
      </c>
      <c r="C45" s="124" t="n">
        <v>237</v>
      </c>
      <c r="D45" s="122" t="n">
        <v>320.4</v>
      </c>
      <c r="E45" s="124" t="n">
        <v>15</v>
      </c>
      <c r="F45" s="122" t="n">
        <v>16.4</v>
      </c>
      <c r="G45" s="124" t="n">
        <v>61</v>
      </c>
      <c r="H45" s="124" t="n">
        <v>45993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4" t="s">
        <v>26</v>
      </c>
      <c r="C47" s="124" t="s">
        <v>26</v>
      </c>
      <c r="D47" s="122" t="s">
        <v>26</v>
      </c>
      <c r="E47" s="124" t="s">
        <v>26</v>
      </c>
      <c r="F47" s="122" t="s">
        <v>26</v>
      </c>
      <c r="G47" s="124" t="s">
        <v>26</v>
      </c>
      <c r="H47" s="124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4</v>
      </c>
      <c r="C48" s="124" t="n">
        <v>83</v>
      </c>
      <c r="D48" s="122" t="n">
        <v>104.7</v>
      </c>
      <c r="E48" s="124" t="s">
        <v>26</v>
      </c>
      <c r="F48" s="122" t="s">
        <v>26</v>
      </c>
      <c r="G48" s="124" t="s">
        <v>26</v>
      </c>
      <c r="H48" s="124" t="n">
        <v>6487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0</v>
      </c>
      <c r="C49" s="124" t="n">
        <v>154</v>
      </c>
      <c r="D49" s="122" t="n">
        <v>215.8</v>
      </c>
      <c r="E49" s="124" t="n">
        <v>15</v>
      </c>
      <c r="F49" s="122" t="n">
        <v>16.4</v>
      </c>
      <c r="G49" s="124" t="n">
        <v>61</v>
      </c>
      <c r="H49" s="124" t="n">
        <v>39506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s">
        <v>26</v>
      </c>
      <c r="C52" s="124" t="s">
        <v>26</v>
      </c>
      <c r="D52" s="122" t="s">
        <v>26</v>
      </c>
      <c r="E52" s="124" t="s">
        <v>26</v>
      </c>
      <c r="F52" s="122" t="s">
        <v>26</v>
      </c>
      <c r="G52" s="124" t="s">
        <v>26</v>
      </c>
      <c r="H52" s="124" t="s">
        <v>26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s">
        <v>26</v>
      </c>
      <c r="C53" s="124" t="s">
        <v>26</v>
      </c>
      <c r="D53" s="122" t="s">
        <v>26</v>
      </c>
      <c r="E53" s="124" t="s">
        <v>26</v>
      </c>
      <c r="F53" s="122" t="s">
        <v>26</v>
      </c>
      <c r="G53" s="124" t="s">
        <v>26</v>
      </c>
      <c r="H53" s="124" t="s">
        <v>26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3</v>
      </c>
      <c r="C54" s="124" t="n">
        <v>13</v>
      </c>
      <c r="D54" s="122" t="n">
        <v>17.4</v>
      </c>
      <c r="E54" s="124" t="n">
        <v>2</v>
      </c>
      <c r="F54" s="122" t="n">
        <v>0.5</v>
      </c>
      <c r="G54" s="124" t="n">
        <v>2</v>
      </c>
      <c r="H54" s="124" t="n">
        <v>2312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3-30T05:59:24Z</cp:lastPrinted>
  <dcterms:modified xsi:type="dcterms:W3CDTF">2012-04-18T08:44:15Z</dcterms:modified>
  <cp:revision>0</cp:revision>
  <dc:subject>Baugenehmigungen </dc:subject>
  <dc:title>Baugenehmigungen  in Berlin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