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" sheetId="20" state="visible" r:id="rId21"/>
    <sheet name="Baugen. Tab. 17" sheetId="21" state="visible" r:id="rId22"/>
    <sheet name="U4 " sheetId="22" state="visible" r:id="rId23"/>
  </sheets>
  <externalReferences>
    <externalReference r:id="rId24"/>
    <externalReference r:id="rId25"/>
  </externalReferences>
  <definedNames>
    <definedName function="false" hidden="false" localSheetId="0" name="_xlnm.Print_Area" vbProcedure="false">'Titel '!$A$1:$D$39</definedName>
    <definedName function="false" hidden="false" localSheetId="21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2]'!$A$2:$B$86</definedName>
    <definedName function="false" hidden="false" localSheetId="16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0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Dezember und Jahr 2010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0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Dezember 2010 nach Gebäudeart und Bauherren </t>
  </si>
  <si>
    <t xml:space="preserve">Baugenehmigungen für Baumaßnahmen an bestehenden Wohn- und Nichtwohngebäuden </t>
  </si>
  <si>
    <t xml:space="preserve">in Berlin Dezember 2010 nach Gebäudeart und Bauherren </t>
  </si>
  <si>
    <t xml:space="preserve">Baugenehmigungen für die Errichtung neuer Wohn- und Nichtwohngebäude in Berlin</t>
  </si>
  <si>
    <t xml:space="preserve">Dezember 2010 nach Gebäudeart und Bauherren </t>
  </si>
  <si>
    <t xml:space="preserve">bestehenden Gebäuden in Berlin Dezember 2010 und 01.01.-31.12.2010 nach Bezirken </t>
  </si>
  <si>
    <t xml:space="preserve">in Berlin Dezember 2010 und 01.01.-31.12.2010 nach Bezirken </t>
  </si>
  <si>
    <t xml:space="preserve">Baugenehmigungen für die Errichtung neuer Wohngebäude in Berlin Dezember 2010</t>
  </si>
  <si>
    <t xml:space="preserve">und 01.01.-31.12.2010 nach Bezirken </t>
  </si>
  <si>
    <t xml:space="preserve">Baugenehmigungen für die Errichtung neuer Wohngebäude mit 1 oder 2 Wohnungen </t>
  </si>
  <si>
    <t xml:space="preserve">Baugenehmigungen für die Errichtung neuer Nichtwohngebäude in Berlin 01.01.-31.12.2010</t>
  </si>
  <si>
    <t xml:space="preserve">nach Bezirken </t>
  </si>
  <si>
    <t xml:space="preserve">Baugenehmigungen im Jahr 2010</t>
  </si>
  <si>
    <t xml:space="preserve">bestehenden Gebäuden in Berlin im Jahr 2010 nach Gebäudeart und Bauherren </t>
  </si>
  <si>
    <t xml:space="preserve">Baugenehmigungen für die Errichtung neuer Wohn- und Nichtwohngebäude in Berlin im Jahr 2010</t>
  </si>
  <si>
    <t xml:space="preserve">nach Gebäudeart und Bauherren </t>
  </si>
  <si>
    <t xml:space="preserve">     </t>
  </si>
  <si>
    <t xml:space="preserve">nach Gebäudeart und überwiegend verwendetem Baustoff </t>
  </si>
  <si>
    <t xml:space="preserve">    </t>
  </si>
  <si>
    <t xml:space="preserve">nach Gebäudeart und Art der Beheizung </t>
  </si>
  <si>
    <t xml:space="preserve">nach Gebäudeart und verwendeter Heizenergie  </t>
  </si>
  <si>
    <t xml:space="preserve">nach Gebäudeart und Zahl der Vollgeschosse  </t>
  </si>
  <si>
    <t xml:space="preserve">Baugenehmigungen für die Errichtung neuer Wohngebäude in Berlin im Jahr 2010 </t>
  </si>
  <si>
    <t xml:space="preserve">nach Gebäudeart und Haustypen 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0 Januar</t>
  </si>
  <si>
    <t xml:space="preserve">2 Baugenehmigungen für die Errichtung neuer Wohngebäude in Berlin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Dezember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Dezember 2010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Dezember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Dezember 2010 und 01.01.-31.12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10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2.2010</t>
  </si>
  <si>
    <t xml:space="preserve">7 Baugenehmigungen für Baumaßnahmen an bestehenden Wohn- und Nichtwohngebäuden
    in Berlin Dezember 2010 und 01.01.-31.12.2010 nach Bezirken</t>
  </si>
  <si>
    <t xml:space="preserve">Mitte </t>
  </si>
  <si>
    <t xml:space="preserve">8 Baugenehmigungen für die Errichtung neuer Wohngebäude in Berlin Dezember 2010
   und 01.01.-31.12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Dezember 2010 und 01.01.-31.12.2010 nach Bezirken</t>
  </si>
  <si>
    <t xml:space="preserve">Baugenehmigungen für die Errichtung neuer Wohngebäude mit 1oder 2 Wohnungen</t>
  </si>
  <si>
    <t xml:space="preserve">10 Baugenehmigungen für die Errichtung neuer Nichtwohngebäude in Berlin 01.01.-31.12.2010
     nach Bezirken</t>
  </si>
  <si>
    <t xml:space="preserve">Baugenehmigungen für die Errichtung neuer Nichtwohngebäude</t>
  </si>
  <si>
    <t xml:space="preserve">11 Baugenehmigungen im Wohn- und Nichtwohnbau einschließlich Baumaßnahmen an bestehenden
     Gebäuden in Berlin im Jahr 2010 nach Gebäudeart und Bauherren </t>
  </si>
  <si>
    <t xml:space="preserve">12 Baugenehmigungen für die Errichtung neuer Wohn- und Nichtwohngebäude in Berlin 
     im Jahr 2010 nach Gebäudeart und Bauherren</t>
  </si>
  <si>
    <t xml:space="preserve">13 Baugenehmigungen für die Errichtung neuer Wohn- und Nichtwohngebäude in Berlin im Jahr 2010
    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n Berlin in Jahr 2010
     nach Gebäudeart und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n Berlin 
     im Jahr 2010 nach Gebäudeart u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n Berlin im Jahr 2010
    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n Berlin im Jahr 2010
    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0"/>
    <numFmt numFmtId="171" formatCode="#\ ###\ ##0.0"/>
    <numFmt numFmtId="172" formatCode="#\ ###\ ##0\ 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;&quot; – &quot;#,##0.0;\–"/>
    <numFmt numFmtId="184" formatCode="0.0"/>
    <numFmt numFmtId="185" formatCode="#\ ##0.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#\ ###&quot;        &quot;"/>
    <numFmt numFmtId="191" formatCode="#\ ###\ ##0&quot;        &quot;"/>
    <numFmt numFmtId="192" formatCode="#\ ###\ ##0&quot;     &quot;"/>
    <numFmt numFmtId="193" formatCode="#\ ###\ ##0.0;&quot;– &quot;0.0"/>
    <numFmt numFmtId="194" formatCode="\ #\ ###\ ##0;&quot;– &quot;0"/>
    <numFmt numFmtId="195" formatCode="#\ ###\ ##0;&quot;– &quot;#\ ###\ ##0"/>
    <numFmt numFmtId="196" formatCode="#\ ##0&quot;  &quot;"/>
    <numFmt numFmtId="197" formatCode="###\ ###\ ##0"/>
    <numFmt numFmtId="198" formatCode="##\ ###\ ##0"/>
    <numFmt numFmtId="199" formatCode="##\ 0##\ ##0"/>
    <numFmt numFmtId="200" formatCode="#,##0"/>
    <numFmt numFmtId="201" formatCode="#\ ##0;&quot;– &quot;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7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70841970191"/>
          <c:y val="0.0685657028342399"/>
          <c:w val="0.934952127134538"/>
          <c:h val="0.7202977383338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26756534"/>
        <c:axId val="21983530"/>
      </c:barChart>
      <c:catAx>
        <c:axId val="26756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530"/>
        <c:crossesAt val="0"/>
        <c:auto val="1"/>
        <c:lblAlgn val="ctr"/>
        <c:lblOffset val="100"/>
        <c:noMultiLvlLbl val="0"/>
      </c:catAx>
      <c:valAx>
        <c:axId val="219835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53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980653439937"/>
          <c:y val="0.756656169481821"/>
          <c:w val="0.393445859243905"/>
          <c:h val="0.196965359290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646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7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43560</xdr:colOff>
      <xdr:row>0</xdr:row>
      <xdr:rowOff>104040</xdr:rowOff>
    </xdr:from>
    <xdr:to>
      <xdr:col>3</xdr:col>
      <xdr:colOff>10440</xdr:colOff>
      <xdr:row>0</xdr:row>
      <xdr:rowOff>935280</xdr:rowOff>
    </xdr:to>
    <xdr:sp>
      <xdr:nvSpPr>
        <xdr:cNvPr id="5" name="Text 1"/>
        <xdr:cNvSpPr/>
      </xdr:nvSpPr>
      <xdr:spPr>
        <a:xfrm>
          <a:off x="4734000" y="104040"/>
          <a:ext cx="1386360" cy="83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F II 1 –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9" t="n">
        <v>2298</v>
      </c>
      <c r="H32" s="9" t="n">
        <v>2299</v>
      </c>
      <c r="I32" s="9" t="n">
        <v>2537</v>
      </c>
      <c r="J32" s="9" t="n">
        <v>2518</v>
      </c>
      <c r="K32" s="9" t="n">
        <v>3053</v>
      </c>
      <c r="L32" s="9" t="n">
        <v>2336</v>
      </c>
      <c r="M32" s="11" t="n">
        <v>2229</v>
      </c>
      <c r="N32" s="11" t="n">
        <v>1973</v>
      </c>
      <c r="O32" s="11" t="n">
        <v>2088</v>
      </c>
    </row>
    <row r="33" customFormat="false" ht="12" hidden="false" customHeight="true" outlineLevel="0" collapsed="false">
      <c r="F33" s="12" t="s">
        <v>7</v>
      </c>
      <c r="G33" s="9" t="n">
        <v>1368</v>
      </c>
      <c r="H33" s="9" t="n">
        <v>1307</v>
      </c>
      <c r="I33" s="9" t="n">
        <v>1176</v>
      </c>
      <c r="J33" s="9" t="n">
        <v>962</v>
      </c>
      <c r="K33" s="9" t="n">
        <v>970</v>
      </c>
      <c r="L33" s="9" t="n">
        <v>952</v>
      </c>
      <c r="M33" s="11" t="n">
        <v>1087</v>
      </c>
      <c r="N33" s="11" t="n">
        <v>986</v>
      </c>
      <c r="O33" s="11" t="n">
        <v>1104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36" customFormat="true" ht="24" hidden="false" customHeight="true" outlineLevel="0" collapsed="false">
      <c r="A1" s="59" t="s">
        <v>168</v>
      </c>
      <c r="B1" s="59"/>
      <c r="C1" s="59"/>
      <c r="D1" s="59"/>
      <c r="E1" s="59"/>
      <c r="F1" s="59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7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71</v>
      </c>
      <c r="C4" s="167" t="s">
        <v>172</v>
      </c>
      <c r="D4" s="167" t="s">
        <v>119</v>
      </c>
      <c r="E4" s="167"/>
      <c r="F4" s="106" t="s">
        <v>120</v>
      </c>
      <c r="G4" s="0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0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0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74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70"/>
      <c r="B8" s="171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0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76</v>
      </c>
      <c r="B10" s="121" t="n">
        <v>1</v>
      </c>
      <c r="C10" s="119" t="n">
        <v>403.2</v>
      </c>
      <c r="D10" s="121" t="s">
        <v>26</v>
      </c>
      <c r="E10" s="121" t="s">
        <v>26</v>
      </c>
      <c r="F10" s="121" t="n">
        <v>121847</v>
      </c>
      <c r="G10" s="0"/>
      <c r="H10" s="175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9</v>
      </c>
      <c r="C11" s="119" t="n">
        <v>7.9</v>
      </c>
      <c r="D11" s="120" t="n">
        <v>-12</v>
      </c>
      <c r="E11" s="119" t="n">
        <v>7.2</v>
      </c>
      <c r="F11" s="121" t="n">
        <v>4708</v>
      </c>
      <c r="G11" s="0"/>
      <c r="H11" s="175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32</v>
      </c>
      <c r="C12" s="119" t="n">
        <v>17.6</v>
      </c>
      <c r="D12" s="120" t="n">
        <v>66</v>
      </c>
      <c r="E12" s="119" t="n">
        <v>65.5</v>
      </c>
      <c r="F12" s="121" t="n">
        <v>9025</v>
      </c>
      <c r="G12" s="0"/>
      <c r="H12" s="175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9</v>
      </c>
      <c r="C13" s="122" t="n">
        <v>12.1</v>
      </c>
      <c r="D13" s="120" t="n">
        <v>78</v>
      </c>
      <c r="E13" s="122" t="n">
        <v>90.2</v>
      </c>
      <c r="F13" s="121" t="n">
        <v>7943</v>
      </c>
      <c r="G13" s="0"/>
      <c r="H13" s="175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14</v>
      </c>
      <c r="C14" s="119" t="n">
        <v>33.5</v>
      </c>
      <c r="D14" s="120" t="n">
        <v>8</v>
      </c>
      <c r="E14" s="119" t="n">
        <v>11.9</v>
      </c>
      <c r="F14" s="121" t="n">
        <v>6708</v>
      </c>
      <c r="G14" s="0"/>
      <c r="H14" s="175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33</v>
      </c>
      <c r="C15" s="122" t="n">
        <v>55.7</v>
      </c>
      <c r="D15" s="120" t="n">
        <v>87</v>
      </c>
      <c r="E15" s="122" t="n">
        <v>114.5</v>
      </c>
      <c r="F15" s="121" t="n">
        <v>18668</v>
      </c>
      <c r="G15" s="0"/>
      <c r="H15" s="175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12</v>
      </c>
      <c r="C16" s="122" t="n">
        <v>1.9</v>
      </c>
      <c r="D16" s="120" t="n">
        <v>22</v>
      </c>
      <c r="E16" s="122" t="n">
        <v>29.9</v>
      </c>
      <c r="F16" s="121" t="n">
        <v>5624</v>
      </c>
      <c r="G16" s="0"/>
      <c r="H16" s="175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24</v>
      </c>
      <c r="C17" s="122" t="n">
        <v>17.6</v>
      </c>
      <c r="D17" s="121" t="n">
        <v>24</v>
      </c>
      <c r="E17" s="122" t="n">
        <v>30.9</v>
      </c>
      <c r="F17" s="121" t="n">
        <v>8144</v>
      </c>
      <c r="G17" s="0"/>
      <c r="H17" s="175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29</v>
      </c>
      <c r="C18" s="119" t="n">
        <v>437.9</v>
      </c>
      <c r="D18" s="120" t="n">
        <v>57</v>
      </c>
      <c r="E18" s="119" t="n">
        <v>51</v>
      </c>
      <c r="F18" s="121" t="n">
        <v>41290</v>
      </c>
      <c r="G18" s="0"/>
      <c r="H18" s="175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23</v>
      </c>
      <c r="C19" s="119" t="n">
        <v>3.6</v>
      </c>
      <c r="D19" s="120" t="n">
        <v>20</v>
      </c>
      <c r="E19" s="119" t="n">
        <v>27</v>
      </c>
      <c r="F19" s="121" t="n">
        <v>3394</v>
      </c>
      <c r="G19" s="0"/>
      <c r="H19" s="175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19</v>
      </c>
      <c r="C20" s="119" t="n">
        <v>45</v>
      </c>
      <c r="D20" s="120" t="n">
        <v>76</v>
      </c>
      <c r="E20" s="119" t="n">
        <v>74</v>
      </c>
      <c r="F20" s="121" t="n">
        <v>22266</v>
      </c>
      <c r="G20" s="176"/>
      <c r="H20" s="175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25</v>
      </c>
      <c r="C21" s="119" t="n">
        <v>13.9</v>
      </c>
      <c r="D21" s="120" t="n">
        <v>18</v>
      </c>
      <c r="E21" s="119" t="n">
        <v>23.7</v>
      </c>
      <c r="F21" s="121" t="n">
        <v>3375</v>
      </c>
      <c r="G21" s="0"/>
      <c r="H21" s="175"/>
      <c r="I21" s="0"/>
      <c r="J21" s="0"/>
      <c r="K21" s="0"/>
      <c r="L21" s="0"/>
      <c r="M21" s="0"/>
      <c r="N21" s="0"/>
      <c r="O21" s="0"/>
    </row>
    <row r="22" s="168" customFormat="true" ht="12" hidden="false" customHeight="true" outlineLevel="0" collapsed="false">
      <c r="A22" s="177" t="s">
        <v>188</v>
      </c>
      <c r="B22" s="92" t="n">
        <v>230</v>
      </c>
      <c r="C22" s="93" t="n">
        <v>1049.9</v>
      </c>
      <c r="D22" s="92" t="n">
        <v>444</v>
      </c>
      <c r="E22" s="93" t="n">
        <v>525.6</v>
      </c>
      <c r="F22" s="92" t="n">
        <v>252992</v>
      </c>
      <c r="G22" s="0"/>
      <c r="H22" s="175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76</v>
      </c>
      <c r="B25" s="182" t="n">
        <v>82</v>
      </c>
      <c r="C25" s="183" t="n">
        <v>1481.3</v>
      </c>
      <c r="D25" s="121" t="n">
        <v>151</v>
      </c>
      <c r="E25" s="182" t="n">
        <v>237.6</v>
      </c>
      <c r="F25" s="121" t="n">
        <v>56687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105</v>
      </c>
      <c r="C26" s="183" t="n">
        <v>367.2</v>
      </c>
      <c r="D26" s="182" t="n">
        <v>396</v>
      </c>
      <c r="E26" s="184" t="n">
        <v>477.5</v>
      </c>
      <c r="F26" s="121" t="n">
        <v>1373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503</v>
      </c>
      <c r="C27" s="183" t="n">
        <v>294.8</v>
      </c>
      <c r="D27" s="121" t="n">
        <v>1312</v>
      </c>
      <c r="E27" s="185" t="n">
        <v>1558.7</v>
      </c>
      <c r="F27" s="121" t="n">
        <v>242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200</v>
      </c>
      <c r="C28" s="183" t="n">
        <v>397.3</v>
      </c>
      <c r="D28" s="182" t="n">
        <v>407</v>
      </c>
      <c r="E28" s="184" t="n">
        <v>575.5</v>
      </c>
      <c r="F28" s="121" t="n">
        <v>15142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252</v>
      </c>
      <c r="C29" s="183" t="n">
        <v>221.5</v>
      </c>
      <c r="D29" s="182" t="n">
        <v>258</v>
      </c>
      <c r="E29" s="184" t="n">
        <v>331</v>
      </c>
      <c r="F29" s="121" t="n">
        <v>6804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366</v>
      </c>
      <c r="C30" s="183" t="n">
        <v>1270.7</v>
      </c>
      <c r="D30" s="182" t="n">
        <v>428</v>
      </c>
      <c r="E30" s="184" t="n">
        <v>646.4</v>
      </c>
      <c r="F30" s="121" t="n">
        <v>2414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129</v>
      </c>
      <c r="C31" s="183" t="n">
        <v>243.1</v>
      </c>
      <c r="D31" s="182" t="n">
        <v>111</v>
      </c>
      <c r="E31" s="184" t="n">
        <v>163.1</v>
      </c>
      <c r="F31" s="121" t="n">
        <v>831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151</v>
      </c>
      <c r="C32" s="183" t="n">
        <v>163.4</v>
      </c>
      <c r="D32" s="182" t="n">
        <v>165</v>
      </c>
      <c r="E32" s="184" t="n">
        <v>217.5</v>
      </c>
      <c r="F32" s="121" t="n">
        <v>6212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339</v>
      </c>
      <c r="C33" s="183" t="n">
        <v>1123.8</v>
      </c>
      <c r="D33" s="182" t="n">
        <v>474</v>
      </c>
      <c r="E33" s="184" t="n">
        <v>489.3</v>
      </c>
      <c r="F33" s="121" t="n">
        <v>16051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440</v>
      </c>
      <c r="C34" s="183" t="n">
        <v>250</v>
      </c>
      <c r="D34" s="182" t="n">
        <v>399</v>
      </c>
      <c r="E34" s="184" t="n">
        <v>472.4</v>
      </c>
      <c r="F34" s="121" t="n">
        <v>8271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357</v>
      </c>
      <c r="C35" s="183" t="n">
        <v>-264.4</v>
      </c>
      <c r="D35" s="182" t="n">
        <v>1173</v>
      </c>
      <c r="E35" s="184" t="n">
        <v>1037.5</v>
      </c>
      <c r="F35" s="121" t="n">
        <v>13741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268</v>
      </c>
      <c r="C36" s="183" t="n">
        <v>339.4</v>
      </c>
      <c r="D36" s="182" t="n">
        <v>196</v>
      </c>
      <c r="E36" s="184" t="n">
        <v>263.3</v>
      </c>
      <c r="F36" s="121" t="n">
        <v>74967</v>
      </c>
      <c r="G36" s="0"/>
      <c r="H36" s="0"/>
      <c r="I36" s="0"/>
      <c r="J36" s="0"/>
      <c r="K36" s="0"/>
      <c r="L36" s="0"/>
      <c r="M36" s="0"/>
      <c r="N36" s="0"/>
      <c r="O36" s="0"/>
    </row>
    <row r="37" s="188" customFormat="true" ht="12" hidden="false" customHeight="true" outlineLevel="0" collapsed="false">
      <c r="A37" s="177" t="s">
        <v>188</v>
      </c>
      <c r="B37" s="92" t="n">
        <v>3192</v>
      </c>
      <c r="C37" s="186" t="n">
        <v>5888.2</v>
      </c>
      <c r="D37" s="92" t="n">
        <v>5470</v>
      </c>
      <c r="E37" s="186" t="n">
        <v>6470</v>
      </c>
      <c r="F37" s="187" t="n">
        <v>2008237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0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18" display="6 Baugenehmigungen im Wohn-und Nichtwohnbau einschließlich Baumaßnahmen an&#10;   bestehenden Gebäuden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7" min="7" style="195" width="9.28"/>
    <col collapsed="false" customWidth="true" hidden="false" outlineLevel="0" max="14" min="8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customFormat="false" ht="24" hidden="false" customHeight="true" outlineLevel="0" collapsed="false">
      <c r="A1" s="196" t="s">
        <v>190</v>
      </c>
      <c r="B1" s="196"/>
      <c r="C1" s="196"/>
      <c r="D1" s="196"/>
      <c r="E1" s="196"/>
      <c r="F1" s="19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0"/>
      <c r="H2" s="0"/>
      <c r="I2" s="0"/>
      <c r="J2" s="0"/>
      <c r="K2" s="0"/>
      <c r="L2" s="0"/>
      <c r="M2" s="0"/>
      <c r="N2" s="0"/>
      <c r="O2" s="0"/>
    </row>
    <row r="3" s="164" customFormat="true" ht="12.6" hidden="false" customHeight="true" outlineLevel="0" collapsed="false">
      <c r="A3" s="165" t="s">
        <v>169</v>
      </c>
      <c r="B3" s="166" t="s">
        <v>163</v>
      </c>
      <c r="C3" s="166"/>
      <c r="D3" s="166"/>
      <c r="E3" s="166"/>
      <c r="F3" s="166"/>
      <c r="G3" s="99"/>
      <c r="H3" s="0"/>
      <c r="I3" s="0"/>
      <c r="J3" s="0"/>
      <c r="K3" s="0"/>
      <c r="L3" s="0"/>
      <c r="M3" s="0"/>
      <c r="N3" s="0"/>
      <c r="O3" s="0"/>
    </row>
    <row r="4" s="168" customFormat="true" ht="12.6" hidden="false" customHeight="true" outlineLevel="0" collapsed="false">
      <c r="A4" s="165"/>
      <c r="B4" s="103" t="s">
        <v>129</v>
      </c>
      <c r="C4" s="167" t="s">
        <v>172</v>
      </c>
      <c r="D4" s="167" t="s">
        <v>119</v>
      </c>
      <c r="E4" s="167"/>
      <c r="F4" s="106" t="s">
        <v>120</v>
      </c>
      <c r="G4" s="99"/>
      <c r="H4" s="0"/>
      <c r="I4" s="0"/>
      <c r="J4" s="0"/>
      <c r="K4" s="0"/>
      <c r="L4" s="0"/>
      <c r="M4" s="0"/>
      <c r="N4" s="0"/>
      <c r="O4" s="0"/>
    </row>
    <row r="5" s="168" customFormat="true" ht="12.6" hidden="false" customHeight="true" outlineLevel="0" collapsed="false">
      <c r="A5" s="165"/>
      <c r="B5" s="103"/>
      <c r="C5" s="167"/>
      <c r="D5" s="167" t="s">
        <v>130</v>
      </c>
      <c r="E5" s="167" t="s">
        <v>173</v>
      </c>
      <c r="F5" s="106"/>
      <c r="G5" s="99"/>
      <c r="H5" s="0"/>
      <c r="I5" s="0"/>
      <c r="J5" s="0"/>
      <c r="K5" s="0"/>
      <c r="L5" s="0"/>
      <c r="M5" s="0"/>
      <c r="N5" s="0"/>
      <c r="O5" s="0"/>
    </row>
    <row r="6" s="168" customFormat="true" ht="12.6" hidden="false" customHeight="true" outlineLevel="0" collapsed="false">
      <c r="A6" s="165"/>
      <c r="B6" s="103"/>
      <c r="C6" s="167"/>
      <c r="D6" s="167"/>
      <c r="E6" s="167"/>
      <c r="F6" s="106"/>
      <c r="G6" s="99"/>
      <c r="H6" s="0"/>
      <c r="I6" s="0"/>
      <c r="J6" s="0"/>
      <c r="K6" s="0"/>
      <c r="L6" s="0"/>
      <c r="M6" s="0"/>
      <c r="N6" s="0"/>
      <c r="O6" s="0"/>
    </row>
    <row r="7" s="168" customFormat="true" ht="12.6" hidden="false" customHeight="true" outlineLevel="0" collapsed="false">
      <c r="A7" s="165"/>
      <c r="B7" s="169" t="s">
        <v>99</v>
      </c>
      <c r="C7" s="167" t="s">
        <v>100</v>
      </c>
      <c r="D7" s="167" t="s">
        <v>99</v>
      </c>
      <c r="E7" s="167" t="s">
        <v>100</v>
      </c>
      <c r="F7" s="166" t="s">
        <v>101</v>
      </c>
      <c r="G7" s="0"/>
      <c r="H7" s="0"/>
      <c r="I7" s="0"/>
      <c r="J7" s="0"/>
      <c r="K7" s="0"/>
      <c r="L7" s="0"/>
      <c r="M7" s="0"/>
      <c r="N7" s="0"/>
      <c r="O7" s="0"/>
    </row>
    <row r="8" s="168" customFormat="true" ht="12" hidden="false" customHeight="true" outlineLevel="0" collapsed="false">
      <c r="A8" s="197"/>
      <c r="B8" s="198"/>
      <c r="C8" s="198"/>
      <c r="D8" s="198"/>
      <c r="E8" s="198"/>
      <c r="F8" s="198"/>
      <c r="G8" s="0"/>
      <c r="H8" s="0"/>
      <c r="I8" s="0"/>
      <c r="J8" s="0"/>
      <c r="K8" s="0"/>
      <c r="L8" s="0"/>
      <c r="M8" s="0"/>
      <c r="N8" s="0"/>
      <c r="O8" s="0"/>
    </row>
    <row r="9" s="168" customFormat="true" ht="12" hidden="false" customHeight="true" outlineLevel="0" collapsed="false">
      <c r="A9" s="172"/>
      <c r="B9" s="173" t="s">
        <v>175</v>
      </c>
      <c r="C9" s="173"/>
      <c r="D9" s="173"/>
      <c r="E9" s="173"/>
      <c r="F9" s="173"/>
      <c r="G9" s="99"/>
      <c r="H9" s="0"/>
      <c r="I9" s="0"/>
      <c r="J9" s="0"/>
      <c r="K9" s="0"/>
      <c r="L9" s="0"/>
      <c r="M9" s="0"/>
      <c r="N9" s="0"/>
      <c r="O9" s="0"/>
    </row>
    <row r="10" s="168" customFormat="true" ht="12" hidden="false" customHeight="true" outlineLevel="0" collapsed="false">
      <c r="A10" s="174" t="s">
        <v>191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99"/>
      <c r="H10" s="0"/>
      <c r="I10" s="0"/>
      <c r="J10" s="0"/>
      <c r="K10" s="0"/>
      <c r="L10" s="0"/>
      <c r="M10" s="0"/>
      <c r="N10" s="0"/>
      <c r="O10" s="0"/>
    </row>
    <row r="11" s="168" customFormat="true" ht="12" hidden="false" customHeight="true" outlineLevel="0" collapsed="false">
      <c r="A11" s="174" t="s">
        <v>177</v>
      </c>
      <c r="B11" s="121" t="n">
        <v>8</v>
      </c>
      <c r="C11" s="119" t="n">
        <v>7.9</v>
      </c>
      <c r="D11" s="120" t="n">
        <v>-15</v>
      </c>
      <c r="E11" s="119" t="n">
        <v>3.4</v>
      </c>
      <c r="F11" s="121" t="n">
        <v>4226</v>
      </c>
      <c r="G11" s="99"/>
      <c r="H11" s="0"/>
      <c r="I11" s="0"/>
      <c r="J11" s="0"/>
      <c r="K11" s="0"/>
      <c r="L11" s="0"/>
      <c r="M11" s="0"/>
      <c r="N11" s="0"/>
      <c r="O11" s="0"/>
    </row>
    <row r="12" s="168" customFormat="true" ht="12" hidden="false" customHeight="true" outlineLevel="0" collapsed="false">
      <c r="A12" s="174" t="s">
        <v>178</v>
      </c>
      <c r="B12" s="121" t="n">
        <v>6</v>
      </c>
      <c r="C12" s="119" t="n">
        <v>0.6</v>
      </c>
      <c r="D12" s="120" t="n">
        <v>10</v>
      </c>
      <c r="E12" s="119" t="n">
        <v>12.4</v>
      </c>
      <c r="F12" s="121" t="n">
        <v>1684</v>
      </c>
      <c r="G12" s="99"/>
      <c r="H12" s="0"/>
      <c r="I12" s="0"/>
      <c r="J12" s="0"/>
      <c r="K12" s="0"/>
      <c r="L12" s="0"/>
      <c r="M12" s="0"/>
      <c r="N12" s="0"/>
      <c r="O12" s="0"/>
    </row>
    <row r="13" s="168" customFormat="true" ht="12" hidden="false" customHeight="true" outlineLevel="0" collapsed="false">
      <c r="A13" s="174" t="s">
        <v>179</v>
      </c>
      <c r="B13" s="121" t="n">
        <v>6</v>
      </c>
      <c r="C13" s="119" t="n">
        <v>1</v>
      </c>
      <c r="D13" s="120" t="n">
        <v>2</v>
      </c>
      <c r="E13" s="122" t="n">
        <v>7</v>
      </c>
      <c r="F13" s="121" t="n">
        <v>1610</v>
      </c>
      <c r="G13" s="99"/>
      <c r="H13" s="0"/>
      <c r="I13" s="0"/>
      <c r="J13" s="0"/>
      <c r="K13" s="0"/>
      <c r="L13" s="0"/>
      <c r="M13" s="0"/>
      <c r="N13" s="0"/>
      <c r="O13" s="0"/>
    </row>
    <row r="14" s="168" customFormat="true" ht="12" hidden="false" customHeight="true" outlineLevel="0" collapsed="false">
      <c r="A14" s="174" t="s">
        <v>180</v>
      </c>
      <c r="B14" s="121" t="n">
        <v>2</v>
      </c>
      <c r="C14" s="119" t="n">
        <v>0.2</v>
      </c>
      <c r="D14" s="121" t="s">
        <v>26</v>
      </c>
      <c r="E14" s="119" t="n">
        <v>0.4</v>
      </c>
      <c r="F14" s="121" t="n">
        <v>337</v>
      </c>
      <c r="G14" s="99"/>
      <c r="H14" s="0"/>
      <c r="I14" s="0"/>
      <c r="J14" s="0"/>
      <c r="K14" s="0"/>
      <c r="L14" s="0"/>
      <c r="M14" s="0"/>
      <c r="N14" s="0"/>
      <c r="O14" s="0"/>
    </row>
    <row r="15" s="168" customFormat="true" ht="12" hidden="false" customHeight="true" outlineLevel="0" collapsed="false">
      <c r="A15" s="174" t="s">
        <v>181</v>
      </c>
      <c r="B15" s="121" t="n">
        <v>5</v>
      </c>
      <c r="C15" s="119" t="n">
        <v>0.1</v>
      </c>
      <c r="D15" s="120" t="n">
        <v>1</v>
      </c>
      <c r="E15" s="119" t="n">
        <v>2.9</v>
      </c>
      <c r="F15" s="121" t="n">
        <v>824</v>
      </c>
      <c r="G15" s="99"/>
      <c r="H15" s="0"/>
      <c r="I15" s="0"/>
      <c r="J15" s="0"/>
      <c r="K15" s="0"/>
      <c r="L15" s="0"/>
      <c r="M15" s="0"/>
      <c r="N15" s="0"/>
      <c r="O15" s="0"/>
    </row>
    <row r="16" s="168" customFormat="true" ht="12" hidden="false" customHeight="true" outlineLevel="0" collapsed="false">
      <c r="A16" s="174" t="s">
        <v>182</v>
      </c>
      <c r="B16" s="121" t="n">
        <v>8</v>
      </c>
      <c r="C16" s="119" t="n">
        <v>-0.8</v>
      </c>
      <c r="D16" s="120" t="n">
        <v>15</v>
      </c>
      <c r="E16" s="119" t="n">
        <v>21.5</v>
      </c>
      <c r="F16" s="121" t="n">
        <v>3759</v>
      </c>
      <c r="G16" s="99"/>
      <c r="H16" s="0"/>
      <c r="I16" s="0"/>
      <c r="J16" s="0"/>
      <c r="K16" s="0"/>
      <c r="L16" s="0"/>
      <c r="M16" s="0"/>
      <c r="N16" s="0"/>
      <c r="O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19" t="n">
        <v>-0.4</v>
      </c>
      <c r="D17" s="120" t="n">
        <v>6</v>
      </c>
      <c r="E17" s="119" t="n">
        <v>9.6</v>
      </c>
      <c r="F17" s="121" t="n">
        <v>2461</v>
      </c>
      <c r="G17" s="99"/>
      <c r="H17" s="0"/>
      <c r="I17" s="0"/>
      <c r="J17" s="0"/>
      <c r="K17" s="0"/>
      <c r="L17" s="0"/>
      <c r="M17" s="0"/>
      <c r="N17" s="0"/>
      <c r="O17" s="0"/>
    </row>
    <row r="18" s="168" customFormat="true" ht="12" hidden="false" customHeight="true" outlineLevel="0" collapsed="false">
      <c r="A18" s="174" t="s">
        <v>184</v>
      </c>
      <c r="B18" s="121" t="n">
        <v>4</v>
      </c>
      <c r="C18" s="119" t="n">
        <v>0.9</v>
      </c>
      <c r="D18" s="120" t="n">
        <v>1</v>
      </c>
      <c r="E18" s="119" t="n">
        <v>1.5</v>
      </c>
      <c r="F18" s="121" t="n">
        <v>198</v>
      </c>
      <c r="G18" s="99"/>
      <c r="H18" s="0"/>
      <c r="I18" s="0"/>
      <c r="J18" s="0"/>
      <c r="K18" s="0"/>
      <c r="L18" s="0"/>
      <c r="M18" s="0"/>
      <c r="N18" s="0"/>
      <c r="O18" s="0"/>
    </row>
    <row r="19" s="168" customFormat="true" ht="12" hidden="false" customHeight="true" outlineLevel="0" collapsed="false">
      <c r="A19" s="174" t="s">
        <v>185</v>
      </c>
      <c r="B19" s="121" t="n">
        <v>7</v>
      </c>
      <c r="C19" s="119" t="n">
        <v>0.1</v>
      </c>
      <c r="D19" s="120" t="n">
        <v>1</v>
      </c>
      <c r="E19" s="119" t="n">
        <v>3.8</v>
      </c>
      <c r="F19" s="121" t="n">
        <v>677</v>
      </c>
      <c r="G19" s="99"/>
      <c r="H19" s="0"/>
      <c r="I19" s="0"/>
      <c r="J19" s="0"/>
      <c r="K19" s="0"/>
      <c r="L19" s="0"/>
      <c r="M19" s="0"/>
      <c r="N19" s="0"/>
      <c r="O19" s="0"/>
    </row>
    <row r="20" s="168" customFormat="true" ht="12" hidden="false" customHeight="true" outlineLevel="0" collapsed="false">
      <c r="A20" s="174" t="s">
        <v>186</v>
      </c>
      <c r="B20" s="121" t="n">
        <v>6</v>
      </c>
      <c r="C20" s="119" t="n">
        <v>-49.6</v>
      </c>
      <c r="D20" s="120" t="n">
        <v>55</v>
      </c>
      <c r="E20" s="119" t="n">
        <v>53</v>
      </c>
      <c r="F20" s="121" t="n">
        <v>4246</v>
      </c>
      <c r="G20" s="176"/>
      <c r="H20" s="0"/>
      <c r="I20" s="0"/>
      <c r="J20" s="0"/>
      <c r="K20" s="0"/>
      <c r="L20" s="0"/>
      <c r="M20" s="0"/>
      <c r="N20" s="0"/>
      <c r="O20" s="0"/>
    </row>
    <row r="21" s="168" customFormat="true" ht="12" hidden="false" customHeight="true" outlineLevel="0" collapsed="false">
      <c r="A21" s="174" t="s">
        <v>187</v>
      </c>
      <c r="B21" s="121" t="n">
        <v>12</v>
      </c>
      <c r="C21" s="119" t="n">
        <v>5.9</v>
      </c>
      <c r="D21" s="120" t="n">
        <v>2</v>
      </c>
      <c r="E21" s="119" t="n">
        <v>5.5</v>
      </c>
      <c r="F21" s="121" t="n">
        <v>823</v>
      </c>
      <c r="G21" s="99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7" t="s">
        <v>188</v>
      </c>
      <c r="B22" s="92" t="n">
        <v>74</v>
      </c>
      <c r="C22" s="111" t="n">
        <v>-34.1</v>
      </c>
      <c r="D22" s="92" t="n">
        <v>78</v>
      </c>
      <c r="E22" s="93" t="n">
        <v>120.9</v>
      </c>
      <c r="F22" s="92" t="n">
        <v>20845</v>
      </c>
      <c r="G22" s="199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9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99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4" t="s">
        <v>191</v>
      </c>
      <c r="B25" s="182" t="n">
        <v>50</v>
      </c>
      <c r="C25" s="119" t="n">
        <v>42.7</v>
      </c>
      <c r="D25" s="120" t="n">
        <v>-3</v>
      </c>
      <c r="E25" s="182" t="n">
        <v>72.2</v>
      </c>
      <c r="F25" s="121" t="n">
        <v>35940</v>
      </c>
      <c r="G25" s="99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4" t="s">
        <v>177</v>
      </c>
      <c r="B26" s="182" t="n">
        <v>82</v>
      </c>
      <c r="C26" s="119" t="n">
        <v>-2.8</v>
      </c>
      <c r="D26" s="120" t="n">
        <v>186</v>
      </c>
      <c r="E26" s="182" t="n">
        <v>288.7</v>
      </c>
      <c r="F26" s="121" t="n">
        <v>74817</v>
      </c>
      <c r="G26" s="99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4" t="s">
        <v>178</v>
      </c>
      <c r="B27" s="182" t="n">
        <v>186</v>
      </c>
      <c r="C27" s="119" t="n">
        <v>-85.9</v>
      </c>
      <c r="D27" s="120" t="n">
        <v>245</v>
      </c>
      <c r="E27" s="182" t="n">
        <v>389.6</v>
      </c>
      <c r="F27" s="121" t="n">
        <v>91073</v>
      </c>
      <c r="G27" s="99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4" t="s">
        <v>179</v>
      </c>
      <c r="B28" s="182" t="n">
        <v>106</v>
      </c>
      <c r="C28" s="119" t="n">
        <v>-2.7</v>
      </c>
      <c r="D28" s="120" t="n">
        <v>110</v>
      </c>
      <c r="E28" s="182" t="n">
        <v>169.4</v>
      </c>
      <c r="F28" s="121" t="n">
        <v>52841</v>
      </c>
      <c r="G28" s="99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4" t="s">
        <v>180</v>
      </c>
      <c r="B29" s="182" t="n">
        <v>51</v>
      </c>
      <c r="C29" s="119" t="n">
        <v>13.6</v>
      </c>
      <c r="D29" s="120" t="n">
        <v>18</v>
      </c>
      <c r="E29" s="182" t="n">
        <v>31.5</v>
      </c>
      <c r="F29" s="121" t="n">
        <v>5428</v>
      </c>
      <c r="G29" s="99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4" t="s">
        <v>181</v>
      </c>
      <c r="B30" s="182" t="n">
        <v>136</v>
      </c>
      <c r="C30" s="119" t="n">
        <v>8.4</v>
      </c>
      <c r="D30" s="120" t="n">
        <v>85</v>
      </c>
      <c r="E30" s="182" t="n">
        <v>103.1</v>
      </c>
      <c r="F30" s="121" t="n">
        <v>37774</v>
      </c>
      <c r="G30" s="99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 t="s">
        <v>182</v>
      </c>
      <c r="B31" s="182" t="n">
        <v>67</v>
      </c>
      <c r="C31" s="119" t="n">
        <v>26.1</v>
      </c>
      <c r="D31" s="120" t="n">
        <v>37</v>
      </c>
      <c r="E31" s="182" t="n">
        <v>54.8</v>
      </c>
      <c r="F31" s="121" t="n">
        <v>52345</v>
      </c>
      <c r="G31" s="99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4" t="s">
        <v>183</v>
      </c>
      <c r="B32" s="182" t="n">
        <v>71</v>
      </c>
      <c r="C32" s="119" t="n">
        <v>72.1</v>
      </c>
      <c r="D32" s="120" t="n">
        <v>56</v>
      </c>
      <c r="E32" s="182" t="n">
        <v>63.5</v>
      </c>
      <c r="F32" s="121" t="n">
        <v>34391</v>
      </c>
      <c r="G32" s="99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4" t="s">
        <v>184</v>
      </c>
      <c r="B33" s="182" t="n">
        <v>97</v>
      </c>
      <c r="C33" s="119" t="n">
        <v>10.7</v>
      </c>
      <c r="D33" s="120" t="n">
        <v>78</v>
      </c>
      <c r="E33" s="182" t="n">
        <v>59.2</v>
      </c>
      <c r="F33" s="121" t="n">
        <v>13562</v>
      </c>
      <c r="G33" s="99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 t="s">
        <v>185</v>
      </c>
      <c r="B34" s="182" t="n">
        <v>82</v>
      </c>
      <c r="C34" s="119" t="n">
        <v>-152.3</v>
      </c>
      <c r="D34" s="120" t="n">
        <v>3</v>
      </c>
      <c r="E34" s="182" t="n">
        <v>37.6</v>
      </c>
      <c r="F34" s="121" t="n">
        <v>14357</v>
      </c>
      <c r="G34" s="99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4" t="s">
        <v>186</v>
      </c>
      <c r="B35" s="182" t="n">
        <v>78</v>
      </c>
      <c r="C35" s="119" t="n">
        <v>-615.1</v>
      </c>
      <c r="D35" s="120" t="n">
        <v>759</v>
      </c>
      <c r="E35" s="182" t="n">
        <v>585.3</v>
      </c>
      <c r="F35" s="121" t="n">
        <v>60093</v>
      </c>
      <c r="G35" s="99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4" t="s">
        <v>187</v>
      </c>
      <c r="B36" s="182" t="n">
        <v>98</v>
      </c>
      <c r="C36" s="119" t="n">
        <v>39.7</v>
      </c>
      <c r="D36" s="120" t="n">
        <v>6</v>
      </c>
      <c r="E36" s="182" t="n">
        <v>32.9</v>
      </c>
      <c r="F36" s="121" t="n">
        <v>17642</v>
      </c>
      <c r="G36" s="99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7" t="s">
        <v>188</v>
      </c>
      <c r="B37" s="92" t="n">
        <v>1104</v>
      </c>
      <c r="C37" s="111" t="n">
        <v>-645.5</v>
      </c>
      <c r="D37" s="92" t="n">
        <v>1580</v>
      </c>
      <c r="E37" s="93" t="n">
        <v>1887.7</v>
      </c>
      <c r="F37" s="92" t="n">
        <v>490263</v>
      </c>
      <c r="G37" s="99"/>
      <c r="H37" s="0"/>
      <c r="I37" s="0"/>
      <c r="J37" s="0"/>
      <c r="K37" s="0"/>
      <c r="L37" s="0"/>
      <c r="M37" s="0"/>
      <c r="N37" s="0"/>
      <c r="O37" s="0"/>
    </row>
    <row r="38" s="188" customFormat="true" ht="12" hidden="false" customHeight="true" outlineLevel="0" collapsed="false">
      <c r="G38" s="199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6"/>
      <c r="C39" s="176"/>
      <c r="D39" s="176"/>
      <c r="E39" s="176"/>
      <c r="F39" s="176"/>
      <c r="G39" s="18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31"/>
      <c r="B40" s="190"/>
      <c r="C40" s="191"/>
      <c r="D40" s="192"/>
      <c r="E40" s="191"/>
      <c r="F40" s="193"/>
      <c r="G40" s="99"/>
      <c r="H40" s="0"/>
      <c r="I40" s="0"/>
      <c r="J40" s="0"/>
      <c r="K40" s="0"/>
      <c r="L40" s="0"/>
      <c r="M40" s="0"/>
      <c r="N40" s="0"/>
      <c r="O40" s="0"/>
    </row>
    <row r="41" s="95" customFormat="true" ht="12" hidden="false" customHeight="true" outlineLevel="0" collapsed="false">
      <c r="A41" s="133"/>
      <c r="B41" s="0"/>
      <c r="C41" s="0"/>
      <c r="D41" s="0"/>
      <c r="E41" s="0"/>
      <c r="F41" s="0"/>
      <c r="G41" s="9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9"/>
      <c r="B42" s="0"/>
      <c r="C42" s="0"/>
      <c r="D42" s="0"/>
      <c r="E42" s="0"/>
      <c r="F42" s="0"/>
    </row>
    <row r="43" customFormat="false" ht="12" hidden="false" customHeight="true" outlineLevel="0" collapsed="false">
      <c r="A43" s="194"/>
      <c r="B43" s="0"/>
      <c r="C43" s="0"/>
      <c r="D43" s="0"/>
      <c r="E43" s="0"/>
      <c r="F43" s="0"/>
    </row>
    <row r="44" customFormat="false" ht="12" hidden="false" customHeight="true" outlineLevel="0" collapsed="false">
      <c r="A44" s="99"/>
      <c r="B44" s="0"/>
      <c r="C44" s="0"/>
      <c r="D44" s="0"/>
      <c r="E44" s="0"/>
      <c r="F44" s="0"/>
    </row>
    <row r="45" customFormat="false" ht="12" hidden="false" customHeight="true" outlineLevel="0" collapsed="false">
      <c r="A45" s="99"/>
      <c r="B45" s="0"/>
      <c r="C45" s="0"/>
      <c r="D45" s="0"/>
      <c r="E45" s="0"/>
      <c r="F45" s="0"/>
    </row>
    <row r="46" customFormat="false" ht="12" hidden="false" customHeight="true" outlineLevel="0" collapsed="false">
      <c r="A46" s="99"/>
      <c r="B46" s="0"/>
      <c r="C46" s="0"/>
      <c r="D46" s="0"/>
      <c r="E46" s="0"/>
      <c r="F46" s="0"/>
    </row>
    <row r="47" customFormat="false" ht="12" hidden="false" customHeight="true" outlineLevel="0" collapsed="false">
      <c r="A47" s="99"/>
      <c r="B47" s="0"/>
      <c r="C47" s="0"/>
      <c r="D47" s="0"/>
      <c r="E47" s="0"/>
      <c r="F47" s="0"/>
    </row>
    <row r="48" customFormat="false" ht="12" hidden="false" customHeight="true" outlineLevel="0" collapsed="false">
      <c r="A48" s="99"/>
      <c r="B48" s="0"/>
      <c r="C48" s="0"/>
      <c r="D48" s="0"/>
      <c r="E48" s="0"/>
      <c r="F48" s="0"/>
    </row>
    <row r="49" customFormat="false" ht="12" hidden="false" customHeight="true" outlineLevel="0" collapsed="false">
      <c r="A49" s="99"/>
      <c r="B49" s="0"/>
      <c r="C49" s="0"/>
      <c r="D49" s="0"/>
      <c r="E49" s="0"/>
      <c r="F49" s="0"/>
    </row>
    <row r="50" customFormat="false" ht="12" hidden="false" customHeight="true" outlineLevel="0" collapsed="false">
      <c r="A50" s="99"/>
      <c r="B50" s="0"/>
      <c r="C50" s="0"/>
      <c r="D50" s="0"/>
      <c r="E50" s="0"/>
      <c r="F50" s="0"/>
    </row>
    <row r="51" customFormat="false" ht="12" hidden="false" customHeight="true" outlineLevel="0" collapsed="false">
      <c r="A51" s="99"/>
      <c r="B51" s="0"/>
      <c r="C51" s="0"/>
      <c r="D51" s="0"/>
      <c r="E51" s="0"/>
      <c r="F51" s="0"/>
    </row>
    <row r="52" customFormat="false" ht="12" hidden="false" customHeight="true" outlineLevel="0" collapsed="false">
      <c r="A52" s="99"/>
      <c r="B52" s="0"/>
      <c r="C52" s="0"/>
      <c r="D52" s="0"/>
      <c r="E52" s="0"/>
      <c r="F52" s="0"/>
    </row>
    <row r="53" customFormat="false" ht="12" hidden="false" customHeight="true" outlineLevel="0" collapsed="false">
      <c r="A53" s="99"/>
      <c r="B53" s="0"/>
      <c r="C53" s="0"/>
      <c r="D53" s="0"/>
      <c r="E53" s="0"/>
      <c r="F53" s="0"/>
    </row>
    <row r="54" customFormat="false" ht="12" hidden="false" customHeight="true" outlineLevel="0" collapsed="false">
      <c r="A54" s="99"/>
      <c r="B54" s="0"/>
      <c r="C54" s="0"/>
      <c r="D54" s="0"/>
      <c r="E54" s="0"/>
      <c r="F54" s="0"/>
    </row>
    <row r="55" customFormat="false" ht="12" hidden="false" customHeight="true" outlineLevel="0" collapsed="false">
      <c r="A55" s="99"/>
      <c r="B55" s="0"/>
      <c r="C55" s="0"/>
      <c r="D55" s="0"/>
      <c r="E55" s="0"/>
      <c r="F55" s="0"/>
    </row>
    <row r="56" customFormat="false" ht="12" hidden="false" customHeight="true" outlineLevel="0" collapsed="false">
      <c r="A56" s="99"/>
      <c r="B56" s="0"/>
      <c r="C56" s="0"/>
      <c r="D56" s="0"/>
      <c r="E56" s="0"/>
      <c r="F56" s="0"/>
    </row>
    <row r="57" customFormat="false" ht="12" hidden="false" customHeight="true" outlineLevel="0" collapsed="false">
      <c r="A57" s="99"/>
      <c r="B57" s="0"/>
      <c r="C57" s="0"/>
      <c r="D57" s="0"/>
      <c r="E57" s="0"/>
      <c r="F57" s="0"/>
    </row>
    <row r="58" customFormat="false" ht="12" hidden="false" customHeight="true" outlineLevel="0" collapsed="false">
      <c r="A58" s="99"/>
      <c r="B58" s="0"/>
      <c r="C58" s="0"/>
      <c r="D58" s="0"/>
      <c r="E58" s="0"/>
      <c r="F58" s="0"/>
    </row>
    <row r="59" customFormat="false" ht="12" hidden="false" customHeight="true" outlineLevel="0" collapsed="false">
      <c r="A59" s="99"/>
      <c r="B59" s="0"/>
      <c r="C59" s="0"/>
      <c r="D59" s="0"/>
      <c r="E59" s="0"/>
      <c r="F59" s="0"/>
    </row>
    <row r="60" customFormat="false" ht="12" hidden="false" customHeight="true" outlineLevel="0" collapsed="false">
      <c r="A60" s="99"/>
      <c r="B60" s="0"/>
      <c r="C60" s="0"/>
      <c r="D60" s="0"/>
      <c r="E60" s="0"/>
      <c r="F60" s="0"/>
    </row>
    <row r="61" customFormat="false" ht="12" hidden="false" customHeight="true" outlineLevel="0" collapsed="false">
      <c r="A61" s="99"/>
      <c r="B61" s="0"/>
      <c r="C61" s="0"/>
      <c r="D61" s="0"/>
      <c r="E61" s="0"/>
      <c r="F61" s="0"/>
    </row>
    <row r="62" customFormat="false" ht="12" hidden="false" customHeight="true" outlineLevel="0" collapsed="false">
      <c r="A62" s="99"/>
      <c r="B62" s="0"/>
      <c r="C62" s="0"/>
      <c r="D62" s="0"/>
      <c r="E62" s="0"/>
      <c r="F62" s="0"/>
    </row>
    <row r="63" customFormat="false" ht="12" hidden="false" customHeight="true" outlineLevel="0" collapsed="false">
      <c r="A63" s="99"/>
      <c r="B63" s="0"/>
      <c r="C63" s="0"/>
      <c r="D63" s="0"/>
      <c r="E63" s="0"/>
      <c r="F63" s="0"/>
    </row>
    <row r="64" customFormat="false" ht="12" hidden="false" customHeight="true" outlineLevel="0" collapsed="false">
      <c r="A64" s="99"/>
      <c r="B64" s="0"/>
      <c r="C64" s="0"/>
      <c r="D64" s="0"/>
      <c r="E64" s="0"/>
      <c r="F64" s="0"/>
    </row>
    <row r="65" customFormat="false" ht="12" hidden="false" customHeight="true" outlineLevel="0" collapsed="false">
      <c r="A65" s="99"/>
      <c r="B65" s="0"/>
      <c r="C65" s="0"/>
      <c r="D65" s="0"/>
      <c r="E65" s="0"/>
      <c r="F65" s="0"/>
    </row>
    <row r="66" customFormat="false" ht="12" hidden="false" customHeight="true" outlineLevel="0" collapsed="false">
      <c r="A66" s="99"/>
      <c r="B66" s="0"/>
      <c r="C66" s="0"/>
      <c r="D66" s="0"/>
      <c r="E66" s="0"/>
      <c r="F66" s="0"/>
    </row>
    <row r="67" customFormat="false" ht="12" hidden="false" customHeight="true" outlineLevel="0" collapsed="false">
      <c r="A67" s="99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Inhaltsverzeichnis!A20" display="7 Baugenehmigungen für Baumaßnahmen an bestehenden Wohn- und Nichtwohngebäuden&#10;    in Berlin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2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3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1" t="s">
        <v>26</v>
      </c>
      <c r="E10" s="121" t="s">
        <v>26</v>
      </c>
      <c r="F10" s="121" t="s">
        <v>26</v>
      </c>
      <c r="G10" s="121" t="s">
        <v>26</v>
      </c>
      <c r="H10" s="204"/>
      <c r="I10" s="0"/>
      <c r="J10" s="0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0" t="n">
        <v>1</v>
      </c>
      <c r="C11" s="120" t="n">
        <v>1</v>
      </c>
      <c r="D11" s="121" t="s">
        <v>26</v>
      </c>
      <c r="E11" s="120" t="n">
        <v>3</v>
      </c>
      <c r="F11" s="122" t="n">
        <v>3.8</v>
      </c>
      <c r="G11" s="121" t="n">
        <v>482</v>
      </c>
      <c r="H11" s="204"/>
      <c r="I11" s="0"/>
      <c r="J11" s="0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3</v>
      </c>
      <c r="C12" s="121" t="n">
        <v>29</v>
      </c>
      <c r="D12" s="122" t="n">
        <v>6.1</v>
      </c>
      <c r="E12" s="121" t="n">
        <v>56</v>
      </c>
      <c r="F12" s="122" t="n">
        <v>53</v>
      </c>
      <c r="G12" s="121" t="n">
        <v>6988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n">
        <v>2</v>
      </c>
      <c r="C13" s="121" t="n">
        <v>46</v>
      </c>
      <c r="D13" s="122" t="n">
        <v>10.6</v>
      </c>
      <c r="E13" s="121" t="n">
        <v>76</v>
      </c>
      <c r="F13" s="122" t="n">
        <v>83.2</v>
      </c>
      <c r="G13" s="121" t="n">
        <v>6303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7</v>
      </c>
      <c r="C15" s="121" t="n">
        <v>65</v>
      </c>
      <c r="D15" s="122" t="n">
        <v>47.1</v>
      </c>
      <c r="E15" s="121" t="n">
        <v>86</v>
      </c>
      <c r="F15" s="122" t="n">
        <v>111.6</v>
      </c>
      <c r="G15" s="121" t="n">
        <v>17233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2</v>
      </c>
      <c r="C16" s="121" t="n">
        <v>4</v>
      </c>
      <c r="D16" s="122" t="n">
        <v>0.3</v>
      </c>
      <c r="E16" s="121" t="n">
        <v>7</v>
      </c>
      <c r="F16" s="122" t="n">
        <v>8.4</v>
      </c>
      <c r="G16" s="121" t="n">
        <v>1462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10</v>
      </c>
      <c r="C17" s="121" t="n">
        <v>11</v>
      </c>
      <c r="D17" s="122" t="n">
        <v>6.2</v>
      </c>
      <c r="E17" s="121" t="n">
        <v>18</v>
      </c>
      <c r="F17" s="122" t="n">
        <v>21.3</v>
      </c>
      <c r="G17" s="121" t="n">
        <v>38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8</v>
      </c>
      <c r="C18" s="121" t="n">
        <v>25</v>
      </c>
      <c r="D18" s="122" t="n">
        <v>4.2</v>
      </c>
      <c r="E18" s="121" t="n">
        <v>56</v>
      </c>
      <c r="F18" s="122" t="n">
        <v>49.5</v>
      </c>
      <c r="G18" s="121" t="n">
        <v>6825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6</v>
      </c>
      <c r="C19" s="121" t="n">
        <v>11</v>
      </c>
      <c r="D19" s="122" t="n">
        <v>3.5</v>
      </c>
      <c r="E19" s="121" t="n">
        <v>19</v>
      </c>
      <c r="F19" s="122" t="n">
        <v>23.2</v>
      </c>
      <c r="G19" s="121" t="n">
        <v>2717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10</v>
      </c>
      <c r="C20" s="121" t="n">
        <v>12</v>
      </c>
      <c r="D20" s="122" t="n">
        <v>7.2</v>
      </c>
      <c r="E20" s="121" t="n">
        <v>21</v>
      </c>
      <c r="F20" s="122" t="n">
        <v>21</v>
      </c>
      <c r="G20" s="121" t="n">
        <v>3223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9</v>
      </c>
      <c r="C21" s="121" t="n">
        <v>9</v>
      </c>
      <c r="D21" s="122" t="n">
        <v>4.1</v>
      </c>
      <c r="E21" s="121" t="n">
        <v>16</v>
      </c>
      <c r="F21" s="122" t="n">
        <v>18.2</v>
      </c>
      <c r="G21" s="121" t="n">
        <v>2321</v>
      </c>
      <c r="H21" s="204"/>
      <c r="I21" s="0"/>
      <c r="J21" s="0"/>
      <c r="K21" s="208"/>
      <c r="L21" s="0"/>
      <c r="M21" s="208"/>
      <c r="N21" s="0"/>
    </row>
    <row r="22" s="178" customFormat="true" ht="12" hidden="false" customHeight="true" outlineLevel="0" collapsed="false">
      <c r="A22" s="177" t="s">
        <v>188</v>
      </c>
      <c r="B22" s="92" t="n">
        <v>126</v>
      </c>
      <c r="C22" s="92" t="n">
        <v>219</v>
      </c>
      <c r="D22" s="93" t="n">
        <v>94</v>
      </c>
      <c r="E22" s="92" t="n">
        <v>366</v>
      </c>
      <c r="F22" s="93" t="n">
        <v>404.7</v>
      </c>
      <c r="G22" s="92" t="n">
        <v>52748</v>
      </c>
      <c r="H22" s="209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95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82" t="n">
        <v>7</v>
      </c>
      <c r="C25" s="182" t="n">
        <v>61</v>
      </c>
      <c r="D25" s="182" t="n">
        <v>23.5</v>
      </c>
      <c r="E25" s="121" t="n">
        <v>79</v>
      </c>
      <c r="F25" s="184" t="n">
        <v>91.2</v>
      </c>
      <c r="G25" s="121" t="n">
        <v>21319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82" t="n">
        <v>9</v>
      </c>
      <c r="C26" s="182" t="n">
        <v>120</v>
      </c>
      <c r="D26" s="182" t="n">
        <v>63.3</v>
      </c>
      <c r="E26" s="121" t="n">
        <v>210</v>
      </c>
      <c r="F26" s="184" t="n">
        <v>188.9</v>
      </c>
      <c r="G26" s="121" t="n">
        <v>27166</v>
      </c>
      <c r="H26" s="213"/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82" t="n">
        <v>289</v>
      </c>
      <c r="C27" s="182" t="n">
        <v>590</v>
      </c>
      <c r="D27" s="182" t="n">
        <v>174.3</v>
      </c>
      <c r="E27" s="121" t="n">
        <v>1051</v>
      </c>
      <c r="F27" s="122" t="n">
        <v>1154</v>
      </c>
      <c r="G27" s="121" t="n">
        <v>125165</v>
      </c>
      <c r="H27" s="213"/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82" t="n">
        <v>76</v>
      </c>
      <c r="C28" s="182" t="n">
        <v>222</v>
      </c>
      <c r="D28" s="182" t="n">
        <v>60.6</v>
      </c>
      <c r="E28" s="121" t="n">
        <v>294</v>
      </c>
      <c r="F28" s="184" t="n">
        <v>401.9</v>
      </c>
      <c r="G28" s="121" t="n">
        <v>54325</v>
      </c>
      <c r="H28" s="214"/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82" t="n">
        <v>172</v>
      </c>
      <c r="C29" s="182" t="n">
        <v>143</v>
      </c>
      <c r="D29" s="182" t="n">
        <v>51.8</v>
      </c>
      <c r="E29" s="121" t="n">
        <v>240</v>
      </c>
      <c r="F29" s="184" t="n">
        <v>299.6</v>
      </c>
      <c r="G29" s="121" t="n">
        <v>38002</v>
      </c>
      <c r="H29" s="213"/>
      <c r="I29" s="0"/>
      <c r="J29" s="0"/>
      <c r="K29" s="208"/>
      <c r="L29" s="0"/>
      <c r="M29" s="208"/>
      <c r="N29" s="0"/>
    </row>
    <row r="30" customFormat="false" ht="12" hidden="false" customHeight="true" outlineLevel="0" collapsed="false">
      <c r="A30" s="174" t="s">
        <v>181</v>
      </c>
      <c r="B30" s="182" t="n">
        <v>196</v>
      </c>
      <c r="C30" s="182" t="n">
        <v>288</v>
      </c>
      <c r="D30" s="182" t="n">
        <v>167.2</v>
      </c>
      <c r="E30" s="121" t="n">
        <v>326</v>
      </c>
      <c r="F30" s="184" t="n">
        <v>529.3</v>
      </c>
      <c r="G30" s="121" t="n">
        <v>82908</v>
      </c>
      <c r="H30" s="213"/>
      <c r="I30" s="0"/>
      <c r="J30" s="0"/>
      <c r="K30" s="208"/>
      <c r="L30" s="0"/>
      <c r="M30" s="208"/>
      <c r="N30" s="0"/>
    </row>
    <row r="31" customFormat="false" ht="12" hidden="false" customHeight="true" outlineLevel="0" collapsed="false">
      <c r="A31" s="174" t="s">
        <v>182</v>
      </c>
      <c r="B31" s="182" t="n">
        <v>48</v>
      </c>
      <c r="C31" s="182" t="n">
        <v>55</v>
      </c>
      <c r="D31" s="182" t="n">
        <v>26.7</v>
      </c>
      <c r="E31" s="121" t="n">
        <v>73</v>
      </c>
      <c r="F31" s="184" t="n">
        <v>107.3</v>
      </c>
      <c r="G31" s="121" t="n">
        <v>14452</v>
      </c>
      <c r="H31" s="213"/>
      <c r="I31" s="0"/>
      <c r="J31" s="0"/>
      <c r="K31" s="208"/>
      <c r="L31" s="0"/>
      <c r="M31" s="208"/>
      <c r="N31" s="0"/>
    </row>
    <row r="32" customFormat="false" ht="12" hidden="false" customHeight="true" outlineLevel="0" collapsed="false">
      <c r="A32" s="174" t="s">
        <v>183</v>
      </c>
      <c r="B32" s="182" t="n">
        <v>67</v>
      </c>
      <c r="C32" s="182" t="n">
        <v>83</v>
      </c>
      <c r="D32" s="182" t="n">
        <v>43.3</v>
      </c>
      <c r="E32" s="121" t="n">
        <v>109</v>
      </c>
      <c r="F32" s="184" t="n">
        <v>153.9</v>
      </c>
      <c r="G32" s="121" t="n">
        <v>19746</v>
      </c>
      <c r="H32" s="213"/>
      <c r="I32" s="0"/>
      <c r="J32" s="0"/>
      <c r="K32" s="208"/>
      <c r="L32" s="0"/>
      <c r="M32" s="208"/>
      <c r="N32" s="0"/>
    </row>
    <row r="33" customFormat="false" ht="12" hidden="false" customHeight="true" outlineLevel="0" collapsed="false">
      <c r="A33" s="174" t="s">
        <v>184</v>
      </c>
      <c r="B33" s="182" t="n">
        <v>201</v>
      </c>
      <c r="C33" s="182" t="n">
        <v>222</v>
      </c>
      <c r="D33" s="182" t="n">
        <v>79.2</v>
      </c>
      <c r="E33" s="121" t="n">
        <v>396</v>
      </c>
      <c r="F33" s="184" t="n">
        <v>430.2</v>
      </c>
      <c r="G33" s="121" t="n">
        <v>55091</v>
      </c>
      <c r="H33" s="213"/>
      <c r="I33" s="0"/>
      <c r="J33" s="0"/>
      <c r="K33" s="208"/>
      <c r="L33" s="0"/>
      <c r="M33" s="208"/>
      <c r="N33" s="0"/>
    </row>
    <row r="34" customFormat="false" ht="12" hidden="false" customHeight="true" outlineLevel="0" collapsed="false">
      <c r="A34" s="174" t="s">
        <v>185</v>
      </c>
      <c r="B34" s="182" t="n">
        <v>325</v>
      </c>
      <c r="C34" s="182" t="n">
        <v>208</v>
      </c>
      <c r="D34" s="184" t="n">
        <v>71.4</v>
      </c>
      <c r="E34" s="121" t="n">
        <v>395</v>
      </c>
      <c r="F34" s="184" t="n">
        <v>434.1</v>
      </c>
      <c r="G34" s="121" t="n">
        <v>46988</v>
      </c>
      <c r="H34" s="213"/>
      <c r="I34" s="0"/>
      <c r="J34" s="0"/>
      <c r="K34" s="208"/>
      <c r="L34" s="0"/>
      <c r="M34" s="208"/>
      <c r="N34" s="0"/>
    </row>
    <row r="35" customFormat="false" ht="12" hidden="false" customHeight="true" outlineLevel="0" collapsed="false">
      <c r="A35" s="174" t="s">
        <v>186</v>
      </c>
      <c r="B35" s="182" t="n">
        <v>259</v>
      </c>
      <c r="C35" s="182" t="n">
        <v>223</v>
      </c>
      <c r="D35" s="184" t="n">
        <v>51.6</v>
      </c>
      <c r="E35" s="121" t="n">
        <v>413</v>
      </c>
      <c r="F35" s="184" t="n">
        <v>451.2</v>
      </c>
      <c r="G35" s="121" t="n">
        <v>45907</v>
      </c>
      <c r="H35" s="213"/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82" t="n">
        <v>139</v>
      </c>
      <c r="C36" s="182" t="n">
        <v>127</v>
      </c>
      <c r="D36" s="182" t="n">
        <v>77.7</v>
      </c>
      <c r="E36" s="121" t="n">
        <v>190</v>
      </c>
      <c r="F36" s="184" t="n">
        <v>230.4</v>
      </c>
      <c r="G36" s="121" t="n">
        <v>30669</v>
      </c>
      <c r="H36" s="213"/>
      <c r="I36" s="0"/>
      <c r="J36" s="0"/>
      <c r="K36" s="208"/>
      <c r="L36" s="0"/>
      <c r="M36" s="208"/>
      <c r="N36" s="0"/>
    </row>
    <row r="37" s="188" customFormat="true" ht="12" hidden="false" customHeight="true" outlineLevel="0" collapsed="false">
      <c r="A37" s="177" t="s">
        <v>188</v>
      </c>
      <c r="B37" s="92" t="n">
        <v>1788</v>
      </c>
      <c r="C37" s="92" t="n">
        <v>2342</v>
      </c>
      <c r="D37" s="93" t="n">
        <v>890.7</v>
      </c>
      <c r="E37" s="92" t="n">
        <v>3776</v>
      </c>
      <c r="F37" s="93" t="n">
        <v>4471.9</v>
      </c>
      <c r="G37" s="92" t="n">
        <v>561738</v>
      </c>
      <c r="H37" s="215"/>
      <c r="I37" s="93"/>
      <c r="J37" s="0"/>
      <c r="K37" s="208"/>
      <c r="L37" s="0"/>
      <c r="M37" s="208"/>
      <c r="N37" s="0"/>
    </row>
    <row r="38" customFormat="false" ht="12" hidden="false" customHeight="true" outlineLevel="0" collapsed="false">
      <c r="A38" s="216"/>
      <c r="B38" s="217"/>
      <c r="C38" s="217"/>
      <c r="D38" s="217"/>
      <c r="E38" s="217"/>
      <c r="F38" s="217"/>
      <c r="G38" s="217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2" display="8 Baugenehmigungen für die Errichtung neuer Wohngebäude in Berlin Dezember 2010&#10;  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59" t="s">
        <v>196</v>
      </c>
      <c r="B1" s="59"/>
      <c r="C1" s="59"/>
      <c r="D1" s="59"/>
      <c r="E1" s="59"/>
      <c r="F1" s="59"/>
      <c r="G1" s="59"/>
      <c r="H1" s="200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7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95</v>
      </c>
      <c r="D7" s="167" t="s">
        <v>100</v>
      </c>
      <c r="E7" s="167" t="s">
        <v>99</v>
      </c>
      <c r="F7" s="167" t="s">
        <v>100</v>
      </c>
      <c r="G7" s="166" t="s">
        <v>174</v>
      </c>
      <c r="H7" s="204"/>
    </row>
    <row r="8" s="168" customFormat="true" ht="12" hidden="false" customHeight="true" outlineLevel="0" collapsed="false">
      <c r="A8" s="174"/>
      <c r="B8" s="176"/>
      <c r="C8" s="176"/>
      <c r="D8" s="176"/>
      <c r="E8" s="205"/>
      <c r="F8" s="206"/>
      <c r="G8" s="176"/>
      <c r="H8" s="204"/>
    </row>
    <row r="9" s="168" customFormat="true" ht="12" hidden="false" customHeight="true" outlineLevel="0" collapsed="false">
      <c r="A9" s="172"/>
      <c r="B9" s="207" t="s">
        <v>175</v>
      </c>
      <c r="C9" s="207"/>
      <c r="D9" s="207"/>
      <c r="E9" s="207"/>
      <c r="F9" s="207"/>
      <c r="G9" s="207"/>
      <c r="H9" s="204"/>
    </row>
    <row r="10" s="168" customFormat="true" ht="12" hidden="false" customHeight="true" outlineLevel="0" collapsed="false">
      <c r="A10" s="174" t="s">
        <v>176</v>
      </c>
      <c r="B10" s="121" t="s">
        <v>26</v>
      </c>
      <c r="C10" s="121" t="s">
        <v>26</v>
      </c>
      <c r="D10" s="122" t="s">
        <v>26</v>
      </c>
      <c r="E10" s="121" t="s">
        <v>26</v>
      </c>
      <c r="F10" s="122" t="s">
        <v>26</v>
      </c>
      <c r="G10" s="121" t="s">
        <v>26</v>
      </c>
      <c r="H10" s="204"/>
      <c r="I10" s="0"/>
      <c r="J10" s="121"/>
      <c r="K10" s="208"/>
      <c r="L10" s="0"/>
      <c r="M10" s="208"/>
      <c r="N10" s="0"/>
    </row>
    <row r="11" s="168" customFormat="true" ht="12" hidden="false" customHeight="true" outlineLevel="0" collapsed="false">
      <c r="A11" s="174" t="s">
        <v>177</v>
      </c>
      <c r="B11" s="121" t="s">
        <v>26</v>
      </c>
      <c r="C11" s="121" t="s">
        <v>26</v>
      </c>
      <c r="D11" s="122" t="s">
        <v>26</v>
      </c>
      <c r="E11" s="121" t="s">
        <v>26</v>
      </c>
      <c r="F11" s="122" t="s">
        <v>26</v>
      </c>
      <c r="G11" s="121" t="s">
        <v>26</v>
      </c>
      <c r="H11" s="204"/>
      <c r="I11" s="0"/>
      <c r="J11" s="129"/>
      <c r="K11" s="208"/>
      <c r="L11" s="0"/>
      <c r="M11" s="208"/>
      <c r="N11" s="0"/>
    </row>
    <row r="12" s="168" customFormat="true" ht="12" hidden="false" customHeight="true" outlineLevel="0" collapsed="false">
      <c r="A12" s="174" t="s">
        <v>178</v>
      </c>
      <c r="B12" s="121" t="n">
        <v>21</v>
      </c>
      <c r="C12" s="121" t="n">
        <v>15</v>
      </c>
      <c r="D12" s="122" t="n">
        <v>6.1</v>
      </c>
      <c r="E12" s="121" t="n">
        <v>22</v>
      </c>
      <c r="F12" s="122" t="n">
        <v>31.3</v>
      </c>
      <c r="G12" s="121" t="n">
        <v>3940</v>
      </c>
      <c r="H12" s="204"/>
      <c r="I12" s="0"/>
      <c r="J12" s="0"/>
      <c r="K12" s="208"/>
      <c r="L12" s="0"/>
      <c r="M12" s="208"/>
      <c r="N12" s="0"/>
    </row>
    <row r="13" s="168" customFormat="true" ht="12" hidden="false" customHeight="true" outlineLevel="0" collapsed="false">
      <c r="A13" s="174" t="s">
        <v>179</v>
      </c>
      <c r="B13" s="121" t="s">
        <v>26</v>
      </c>
      <c r="C13" s="121" t="s">
        <v>26</v>
      </c>
      <c r="D13" s="122" t="s">
        <v>26</v>
      </c>
      <c r="E13" s="121" t="s">
        <v>26</v>
      </c>
      <c r="F13" s="122" t="s">
        <v>26</v>
      </c>
      <c r="G13" s="121" t="s">
        <v>26</v>
      </c>
      <c r="H13" s="204"/>
      <c r="I13" s="0"/>
      <c r="J13" s="0"/>
      <c r="K13" s="208"/>
      <c r="L13" s="0"/>
      <c r="M13" s="208"/>
      <c r="N13" s="0"/>
    </row>
    <row r="14" s="168" customFormat="true" ht="12" hidden="false" customHeight="true" outlineLevel="0" collapsed="false">
      <c r="A14" s="174" t="s">
        <v>180</v>
      </c>
      <c r="B14" s="121" t="n">
        <v>8</v>
      </c>
      <c r="C14" s="121" t="n">
        <v>6</v>
      </c>
      <c r="D14" s="122" t="n">
        <v>4.7</v>
      </c>
      <c r="E14" s="121" t="n">
        <v>8</v>
      </c>
      <c r="F14" s="122" t="n">
        <v>11.6</v>
      </c>
      <c r="G14" s="121" t="n">
        <v>1327</v>
      </c>
      <c r="H14" s="204"/>
      <c r="I14" s="0"/>
      <c r="J14" s="0"/>
      <c r="K14" s="208"/>
      <c r="L14" s="0"/>
      <c r="M14" s="208"/>
      <c r="N14" s="0"/>
    </row>
    <row r="15" s="168" customFormat="true" ht="12" hidden="false" customHeight="true" outlineLevel="0" collapsed="false">
      <c r="A15" s="174" t="s">
        <v>181</v>
      </c>
      <c r="B15" s="121" t="n">
        <v>25</v>
      </c>
      <c r="C15" s="121" t="n">
        <v>21</v>
      </c>
      <c r="D15" s="122" t="n">
        <v>12.3</v>
      </c>
      <c r="E15" s="121" t="n">
        <v>25</v>
      </c>
      <c r="F15" s="122" t="n">
        <v>36.3</v>
      </c>
      <c r="G15" s="121" t="n">
        <v>5557</v>
      </c>
      <c r="H15" s="204"/>
      <c r="I15" s="0"/>
      <c r="J15" s="0"/>
      <c r="K15" s="208"/>
      <c r="L15" s="0"/>
      <c r="M15" s="208"/>
      <c r="N15" s="0"/>
    </row>
    <row r="16" s="168" customFormat="true" ht="12" hidden="false" customHeight="true" outlineLevel="0" collapsed="false">
      <c r="A16" s="174" t="s">
        <v>182</v>
      </c>
      <c r="B16" s="121" t="n">
        <v>1</v>
      </c>
      <c r="C16" s="121" t="n">
        <v>1</v>
      </c>
      <c r="D16" s="122" t="n">
        <v>0.3</v>
      </c>
      <c r="E16" s="121" t="n">
        <v>2</v>
      </c>
      <c r="F16" s="122" t="n">
        <v>2.7</v>
      </c>
      <c r="G16" s="121" t="n">
        <v>440</v>
      </c>
      <c r="H16" s="204"/>
      <c r="I16" s="0"/>
      <c r="J16" s="0"/>
      <c r="K16" s="208"/>
      <c r="L16" s="0"/>
      <c r="M16" s="208"/>
      <c r="N16" s="0"/>
    </row>
    <row r="17" s="168" customFormat="true" ht="12" hidden="false" customHeight="true" outlineLevel="0" collapsed="false">
      <c r="A17" s="174" t="s">
        <v>183</v>
      </c>
      <c r="B17" s="121" t="n">
        <v>9</v>
      </c>
      <c r="C17" s="121" t="n">
        <v>8</v>
      </c>
      <c r="D17" s="122" t="n">
        <v>3.6</v>
      </c>
      <c r="E17" s="121" t="n">
        <v>9</v>
      </c>
      <c r="F17" s="122" t="n">
        <v>15.5</v>
      </c>
      <c r="G17" s="121" t="n">
        <v>1967</v>
      </c>
      <c r="H17" s="204"/>
      <c r="I17" s="0"/>
      <c r="J17" s="0"/>
      <c r="K17" s="208"/>
      <c r="L17" s="0"/>
      <c r="M17" s="208"/>
      <c r="N17" s="0"/>
    </row>
    <row r="18" s="168" customFormat="true" ht="12" hidden="false" customHeight="true" outlineLevel="0" collapsed="false">
      <c r="A18" s="174" t="s">
        <v>184</v>
      </c>
      <c r="B18" s="121" t="n">
        <v>13</v>
      </c>
      <c r="C18" s="121" t="n">
        <v>10</v>
      </c>
      <c r="D18" s="122" t="n">
        <v>4.2</v>
      </c>
      <c r="E18" s="121" t="n">
        <v>13</v>
      </c>
      <c r="F18" s="122" t="n">
        <v>17.4</v>
      </c>
      <c r="G18" s="121" t="n">
        <v>2558</v>
      </c>
      <c r="H18" s="204"/>
      <c r="I18" s="0"/>
      <c r="J18" s="0"/>
      <c r="K18" s="208"/>
      <c r="L18" s="0"/>
      <c r="M18" s="208"/>
      <c r="N18" s="0"/>
    </row>
    <row r="19" s="168" customFormat="true" ht="12" hidden="false" customHeight="true" outlineLevel="0" collapsed="false">
      <c r="A19" s="174" t="s">
        <v>185</v>
      </c>
      <c r="B19" s="121" t="n">
        <v>15</v>
      </c>
      <c r="C19" s="121" t="n">
        <v>10</v>
      </c>
      <c r="D19" s="122" t="n">
        <v>2.4</v>
      </c>
      <c r="E19" s="121" t="n">
        <v>16</v>
      </c>
      <c r="F19" s="122" t="n">
        <v>19.5</v>
      </c>
      <c r="G19" s="121" t="n">
        <v>2424</v>
      </c>
      <c r="H19" s="204"/>
      <c r="I19" s="0"/>
      <c r="J19" s="0"/>
      <c r="K19" s="208"/>
      <c r="L19" s="0"/>
      <c r="M19" s="208"/>
      <c r="N19" s="0"/>
    </row>
    <row r="20" s="168" customFormat="true" ht="12" hidden="false" customHeight="true" outlineLevel="0" collapsed="false">
      <c r="A20" s="174" t="s">
        <v>186</v>
      </c>
      <c r="B20" s="121" t="n">
        <v>9</v>
      </c>
      <c r="C20" s="121" t="n">
        <v>5</v>
      </c>
      <c r="D20" s="122" t="n">
        <v>1.3</v>
      </c>
      <c r="E20" s="121" t="n">
        <v>9</v>
      </c>
      <c r="F20" s="122" t="n">
        <v>10.7</v>
      </c>
      <c r="G20" s="121" t="n">
        <v>1267</v>
      </c>
      <c r="H20" s="204"/>
      <c r="I20" s="0"/>
      <c r="J20" s="0"/>
      <c r="K20" s="208"/>
      <c r="L20" s="0"/>
      <c r="M20" s="208"/>
      <c r="N20" s="0"/>
    </row>
    <row r="21" s="168" customFormat="true" ht="12" hidden="false" customHeight="true" outlineLevel="0" collapsed="false">
      <c r="A21" s="174" t="s">
        <v>187</v>
      </c>
      <c r="B21" s="121" t="n">
        <v>7</v>
      </c>
      <c r="C21" s="121" t="n">
        <v>5</v>
      </c>
      <c r="D21" s="122" t="n">
        <v>1.9</v>
      </c>
      <c r="E21" s="121" t="n">
        <v>8</v>
      </c>
      <c r="F21" s="122" t="n">
        <v>9.8</v>
      </c>
      <c r="G21" s="121" t="n">
        <v>1192</v>
      </c>
      <c r="H21" s="204"/>
      <c r="I21" s="0"/>
      <c r="J21" s="0"/>
      <c r="K21" s="208"/>
      <c r="L21" s="0"/>
      <c r="M21" s="208"/>
      <c r="N21" s="0"/>
    </row>
    <row r="22" s="168" customFormat="true" ht="12" hidden="false" customHeight="true" outlineLevel="0" collapsed="false">
      <c r="A22" s="177" t="s">
        <v>188</v>
      </c>
      <c r="B22" s="92" t="n">
        <v>108</v>
      </c>
      <c r="C22" s="92" t="n">
        <v>80</v>
      </c>
      <c r="D22" s="93" t="n">
        <v>36.8</v>
      </c>
      <c r="E22" s="92" t="n">
        <v>112</v>
      </c>
      <c r="F22" s="93" t="n">
        <v>154.8</v>
      </c>
      <c r="G22" s="92" t="n">
        <v>20672</v>
      </c>
      <c r="H22" s="121"/>
      <c r="I22" s="0"/>
      <c r="J22" s="0"/>
      <c r="K22" s="208"/>
      <c r="L22" s="0"/>
      <c r="M22" s="208"/>
      <c r="N22" s="0"/>
    </row>
    <row r="23" customFormat="false" ht="12" hidden="false" customHeight="true" outlineLevel="0" collapsed="false">
      <c r="A23" s="180"/>
      <c r="B23" s="190"/>
      <c r="C23" s="190"/>
      <c r="D23" s="191"/>
      <c r="E23" s="210"/>
      <c r="F23" s="211"/>
      <c r="G23" s="212"/>
    </row>
    <row r="24" customFormat="false" ht="12" hidden="false" customHeight="true" outlineLevel="0" collapsed="false">
      <c r="A24" s="180"/>
      <c r="B24" s="181" t="s">
        <v>189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4" t="s">
        <v>176</v>
      </c>
      <c r="B25" s="121" t="n">
        <v>1</v>
      </c>
      <c r="C25" s="121" t="n">
        <v>1</v>
      </c>
      <c r="D25" s="122" t="s">
        <v>26</v>
      </c>
      <c r="E25" s="121" t="n">
        <v>1</v>
      </c>
      <c r="F25" s="122" t="n">
        <v>1.8</v>
      </c>
      <c r="G25" s="121" t="n">
        <v>232</v>
      </c>
      <c r="I25" s="0"/>
      <c r="J25" s="0"/>
      <c r="K25" s="208"/>
      <c r="L25" s="0"/>
      <c r="M25" s="208"/>
      <c r="N25" s="0"/>
    </row>
    <row r="26" customFormat="false" ht="12" hidden="false" customHeight="true" outlineLevel="0" collapsed="false">
      <c r="A26" s="174" t="s">
        <v>177</v>
      </c>
      <c r="B26" s="121" t="n">
        <v>2</v>
      </c>
      <c r="C26" s="121" t="n">
        <v>2</v>
      </c>
      <c r="D26" s="122" t="n">
        <v>0.7</v>
      </c>
      <c r="E26" s="121" t="n">
        <v>4</v>
      </c>
      <c r="F26" s="122" t="n">
        <v>2.8</v>
      </c>
      <c r="G26" s="121" t="n">
        <v>287</v>
      </c>
      <c r="I26" s="0"/>
      <c r="J26" s="0"/>
      <c r="K26" s="208"/>
      <c r="L26" s="0"/>
      <c r="M26" s="208"/>
      <c r="N26" s="0"/>
    </row>
    <row r="27" customFormat="false" ht="12" hidden="false" customHeight="true" outlineLevel="0" collapsed="false">
      <c r="A27" s="174" t="s">
        <v>178</v>
      </c>
      <c r="B27" s="121" t="n">
        <v>230</v>
      </c>
      <c r="C27" s="121" t="n">
        <v>171</v>
      </c>
      <c r="D27" s="122" t="n">
        <v>48.8</v>
      </c>
      <c r="E27" s="121" t="n">
        <v>249</v>
      </c>
      <c r="F27" s="122" t="n">
        <v>349.8</v>
      </c>
      <c r="G27" s="121" t="n">
        <v>42416</v>
      </c>
      <c r="I27" s="0"/>
      <c r="J27" s="0"/>
      <c r="K27" s="208"/>
      <c r="L27" s="0"/>
      <c r="M27" s="208"/>
      <c r="N27" s="0"/>
    </row>
    <row r="28" customFormat="false" ht="12" hidden="false" customHeight="true" outlineLevel="0" collapsed="false">
      <c r="A28" s="174" t="s">
        <v>179</v>
      </c>
      <c r="B28" s="121" t="n">
        <v>61</v>
      </c>
      <c r="C28" s="121" t="n">
        <v>70</v>
      </c>
      <c r="D28" s="122" t="n">
        <v>30.4</v>
      </c>
      <c r="E28" s="121" t="n">
        <v>62</v>
      </c>
      <c r="F28" s="122" t="n">
        <v>118.3</v>
      </c>
      <c r="G28" s="121" t="n">
        <v>20177</v>
      </c>
      <c r="I28" s="0"/>
      <c r="J28" s="0"/>
      <c r="K28" s="208"/>
      <c r="L28" s="0"/>
      <c r="M28" s="208"/>
      <c r="N28" s="0"/>
    </row>
    <row r="29" customFormat="false" ht="12" hidden="false" customHeight="true" outlineLevel="0" collapsed="false">
      <c r="A29" s="174" t="s">
        <v>180</v>
      </c>
      <c r="B29" s="121" t="n">
        <v>169</v>
      </c>
      <c r="C29" s="121" t="n">
        <v>121</v>
      </c>
      <c r="D29" s="122" t="n">
        <v>44.8</v>
      </c>
      <c r="E29" s="121" t="n">
        <v>182</v>
      </c>
      <c r="F29" s="122" t="n">
        <v>249</v>
      </c>
      <c r="G29" s="121" t="n">
        <v>29473</v>
      </c>
      <c r="I29" s="0"/>
      <c r="J29" s="0"/>
      <c r="K29" s="0"/>
      <c r="L29" s="208"/>
      <c r="M29" s="0"/>
      <c r="N29" s="208"/>
      <c r="O29" s="0"/>
      <c r="P29" s="0"/>
      <c r="Q29" s="0"/>
    </row>
    <row r="30" customFormat="false" ht="12" hidden="false" customHeight="true" outlineLevel="0" collapsed="false">
      <c r="A30" s="174" t="s">
        <v>181</v>
      </c>
      <c r="B30" s="121" t="n">
        <v>184</v>
      </c>
      <c r="C30" s="121" t="n">
        <v>189</v>
      </c>
      <c r="D30" s="122" t="n">
        <v>107.8</v>
      </c>
      <c r="E30" s="121" t="n">
        <v>187</v>
      </c>
      <c r="F30" s="122" t="n">
        <v>345.1</v>
      </c>
      <c r="G30" s="121" t="n">
        <v>55002</v>
      </c>
      <c r="I30" s="0"/>
      <c r="J30" s="0"/>
      <c r="K30" s="0"/>
      <c r="L30" s="208"/>
      <c r="M30" s="0"/>
      <c r="N30" s="208"/>
      <c r="O30" s="0"/>
      <c r="P30" s="0"/>
      <c r="Q30" s="0"/>
    </row>
    <row r="31" customFormat="false" ht="12" hidden="false" customHeight="true" outlineLevel="0" collapsed="false">
      <c r="A31" s="174" t="s">
        <v>182</v>
      </c>
      <c r="B31" s="121" t="n">
        <v>45</v>
      </c>
      <c r="C31" s="121" t="n">
        <v>43</v>
      </c>
      <c r="D31" s="122" t="n">
        <v>22</v>
      </c>
      <c r="E31" s="121" t="n">
        <v>51</v>
      </c>
      <c r="F31" s="122" t="n">
        <v>79.9</v>
      </c>
      <c r="G31" s="121" t="n">
        <v>10486</v>
      </c>
      <c r="I31" s="0"/>
      <c r="J31" s="0"/>
      <c r="K31" s="0"/>
      <c r="L31" s="208"/>
      <c r="M31" s="0"/>
      <c r="N31" s="208"/>
      <c r="O31" s="0"/>
      <c r="P31" s="0"/>
      <c r="Q31" s="0"/>
    </row>
    <row r="32" customFormat="false" ht="12" hidden="false" customHeight="true" outlineLevel="0" collapsed="false">
      <c r="A32" s="174" t="s">
        <v>183</v>
      </c>
      <c r="B32" s="121" t="n">
        <v>63</v>
      </c>
      <c r="C32" s="121" t="n">
        <v>58</v>
      </c>
      <c r="D32" s="122" t="n">
        <v>28.8</v>
      </c>
      <c r="E32" s="121" t="n">
        <v>67</v>
      </c>
      <c r="F32" s="122" t="n">
        <v>106.4</v>
      </c>
      <c r="G32" s="121" t="n">
        <v>13632</v>
      </c>
      <c r="I32" s="0"/>
      <c r="J32" s="0"/>
      <c r="K32" s="0"/>
      <c r="L32" s="208"/>
      <c r="M32" s="0"/>
      <c r="N32" s="208"/>
      <c r="O32" s="0"/>
      <c r="P32" s="0"/>
      <c r="Q32" s="0"/>
    </row>
    <row r="33" customFormat="false" ht="12" hidden="false" customHeight="true" outlineLevel="0" collapsed="false">
      <c r="A33" s="174" t="s">
        <v>184</v>
      </c>
      <c r="B33" s="121" t="n">
        <v>175</v>
      </c>
      <c r="C33" s="121" t="n">
        <v>121</v>
      </c>
      <c r="D33" s="122" t="n">
        <v>41.1</v>
      </c>
      <c r="E33" s="121" t="n">
        <v>187</v>
      </c>
      <c r="F33" s="122" t="n">
        <v>245.4</v>
      </c>
      <c r="G33" s="121" t="n">
        <v>29874</v>
      </c>
      <c r="I33" s="0"/>
      <c r="J33" s="0"/>
      <c r="K33" s="0"/>
      <c r="L33" s="208"/>
      <c r="M33" s="0"/>
      <c r="N33" s="208"/>
      <c r="O33" s="0"/>
      <c r="P33" s="0"/>
      <c r="Q33" s="0"/>
    </row>
    <row r="34" customFormat="false" ht="12" hidden="false" customHeight="true" outlineLevel="0" collapsed="false">
      <c r="A34" s="174" t="s">
        <v>185</v>
      </c>
      <c r="B34" s="121" t="n">
        <v>318</v>
      </c>
      <c r="C34" s="121" t="n">
        <v>180</v>
      </c>
      <c r="D34" s="122" t="n">
        <v>51.4</v>
      </c>
      <c r="E34" s="121" t="n">
        <v>327</v>
      </c>
      <c r="F34" s="122" t="n">
        <v>381.9</v>
      </c>
      <c r="G34" s="121" t="n">
        <v>41101</v>
      </c>
      <c r="I34" s="0"/>
      <c r="J34" s="0"/>
      <c r="K34" s="0"/>
      <c r="L34" s="208"/>
      <c r="M34" s="0"/>
      <c r="N34" s="208"/>
      <c r="O34" s="0"/>
      <c r="P34" s="0"/>
      <c r="Q34" s="0"/>
    </row>
    <row r="35" customFormat="false" ht="12" hidden="false" customHeight="true" outlineLevel="0" collapsed="false">
      <c r="A35" s="174" t="s">
        <v>186</v>
      </c>
      <c r="B35" s="121" t="n">
        <v>244</v>
      </c>
      <c r="C35" s="121" t="n">
        <v>151</v>
      </c>
      <c r="D35" s="122" t="n">
        <v>37.6</v>
      </c>
      <c r="E35" s="121" t="n">
        <v>277</v>
      </c>
      <c r="F35" s="122" t="n">
        <v>312.3</v>
      </c>
      <c r="G35" s="121" t="n">
        <v>31177</v>
      </c>
      <c r="I35" s="0"/>
      <c r="J35" s="0"/>
      <c r="K35" s="208"/>
      <c r="L35" s="0"/>
      <c r="M35" s="208"/>
      <c r="N35" s="0"/>
    </row>
    <row r="36" customFormat="false" ht="12" hidden="false" customHeight="true" outlineLevel="0" collapsed="false">
      <c r="A36" s="174" t="s">
        <v>187</v>
      </c>
      <c r="B36" s="121" t="n">
        <v>134</v>
      </c>
      <c r="C36" s="121" t="n">
        <v>106</v>
      </c>
      <c r="D36" s="122" t="n">
        <v>62.1</v>
      </c>
      <c r="E36" s="121" t="n">
        <v>140</v>
      </c>
      <c r="F36" s="122" t="n">
        <v>189.9</v>
      </c>
      <c r="G36" s="121" t="n">
        <v>25100</v>
      </c>
      <c r="I36" s="0"/>
      <c r="J36" s="0"/>
      <c r="K36" s="208"/>
      <c r="L36" s="0"/>
      <c r="M36" s="208"/>
      <c r="N36" s="0"/>
    </row>
    <row r="37" customFormat="false" ht="12" hidden="false" customHeight="true" outlineLevel="0" collapsed="false">
      <c r="A37" s="177" t="s">
        <v>188</v>
      </c>
      <c r="B37" s="92" t="n">
        <v>1626</v>
      </c>
      <c r="C37" s="92" t="n">
        <v>1211</v>
      </c>
      <c r="D37" s="93" t="n">
        <v>475.5</v>
      </c>
      <c r="E37" s="92" t="n">
        <v>1734</v>
      </c>
      <c r="F37" s="93" t="n">
        <v>2382.3</v>
      </c>
      <c r="G37" s="92" t="n">
        <v>298957</v>
      </c>
      <c r="I37" s="0"/>
      <c r="J37" s="0"/>
      <c r="K37" s="208"/>
      <c r="L37" s="0"/>
      <c r="M37" s="208"/>
      <c r="N37" s="0"/>
    </row>
    <row r="38" s="188" customFormat="true" ht="12" hidden="false" customHeight="true" outlineLevel="0" collapsed="false">
      <c r="H38" s="218"/>
      <c r="I38" s="0"/>
      <c r="J38" s="0"/>
      <c r="K38" s="208"/>
      <c r="L38" s="0"/>
      <c r="M38" s="208"/>
      <c r="N38" s="0"/>
    </row>
    <row r="39" customFormat="false" ht="12" hidden="false" customHeight="true" outlineLevel="0" collapsed="false">
      <c r="A39" s="216"/>
      <c r="B39" s="219"/>
      <c r="C39" s="219"/>
      <c r="D39" s="219"/>
      <c r="E39" s="219"/>
      <c r="F39" s="219"/>
      <c r="G39" s="219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>
      <c r="A46" s="195"/>
    </row>
    <row r="47" customFormat="false" ht="12" hidden="false" customHeight="true" outlineLevel="0" collapsed="false">
      <c r="A47" s="195"/>
    </row>
    <row r="48" customFormat="false" ht="12" hidden="false" customHeight="true" outlineLevel="0" collapsed="false">
      <c r="A48" s="195"/>
    </row>
    <row r="49" customFormat="false" ht="12" hidden="false" customHeight="true" outlineLevel="0" collapsed="false">
      <c r="A49" s="195"/>
    </row>
    <row r="50" customFormat="false" ht="12" hidden="false" customHeight="true" outlineLevel="0" collapsed="false">
      <c r="A50" s="195"/>
    </row>
    <row r="51" customFormat="false" ht="12" hidden="false" customHeight="true" outlineLevel="0" collapsed="false">
      <c r="A51" s="195"/>
    </row>
    <row r="52" customFormat="false" ht="12" hidden="false" customHeight="true" outlineLevel="0" collapsed="false">
      <c r="A52" s="19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.75" hidden="false" customHeight="false" outlineLevel="0" collapsed="false">
      <c r="A55" s="195"/>
    </row>
    <row r="56" customFormat="false" ht="12.75" hidden="false" customHeight="false" outlineLevel="0" collapsed="false">
      <c r="A56" s="195"/>
    </row>
    <row r="57" customFormat="false" ht="12.75" hidden="false" customHeight="false" outlineLevel="0" collapsed="false">
      <c r="A57" s="195"/>
    </row>
    <row r="58" customFormat="false" ht="12.75" hidden="false" customHeight="false" outlineLevel="0" collapsed="false">
      <c r="A58" s="195"/>
    </row>
    <row r="59" customFormat="false" ht="12.75" hidden="false" customHeight="false" outlineLevel="0" collapsed="false">
      <c r="A59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Inhaltsverzeichnis!A24" display="9 Baugenehmigungen für die Errichtung neuer Wohngebäude mit 1 oder 2 Wohnungen in Berlin &#10;   Dezember 2010 und 01.01.-31.12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95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135" t="s">
        <v>198</v>
      </c>
      <c r="B1" s="135"/>
      <c r="C1" s="135"/>
      <c r="D1" s="135"/>
      <c r="E1" s="135"/>
      <c r="F1" s="135"/>
      <c r="G1" s="135"/>
      <c r="O1" s="37"/>
      <c r="P1" s="37"/>
      <c r="Q1" s="37"/>
      <c r="R1" s="37"/>
      <c r="S1" s="37"/>
    </row>
    <row r="2" s="164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202"/>
    </row>
    <row r="3" s="164" customFormat="true" ht="12.6" hidden="false" customHeight="true" outlineLevel="0" collapsed="false">
      <c r="A3" s="165" t="s">
        <v>169</v>
      </c>
      <c r="B3" s="101" t="s">
        <v>199</v>
      </c>
      <c r="C3" s="101"/>
      <c r="D3" s="101"/>
      <c r="E3" s="101"/>
      <c r="F3" s="101"/>
      <c r="G3" s="101"/>
      <c r="H3" s="202"/>
    </row>
    <row r="4" s="168" customFormat="true" ht="12.6" hidden="false" customHeight="true" outlineLevel="0" collapsed="false">
      <c r="A4" s="165"/>
      <c r="B4" s="167" t="s">
        <v>167</v>
      </c>
      <c r="C4" s="203" t="s">
        <v>194</v>
      </c>
      <c r="D4" s="167" t="s">
        <v>172</v>
      </c>
      <c r="E4" s="167" t="s">
        <v>119</v>
      </c>
      <c r="F4" s="167"/>
      <c r="G4" s="106" t="s">
        <v>120</v>
      </c>
      <c r="H4" s="204"/>
    </row>
    <row r="5" s="168" customFormat="true" ht="12.6" hidden="false" customHeight="true" outlineLevel="0" collapsed="false">
      <c r="A5" s="165"/>
      <c r="B5" s="167"/>
      <c r="C5" s="203"/>
      <c r="D5" s="167"/>
      <c r="E5" s="167" t="s">
        <v>130</v>
      </c>
      <c r="F5" s="167" t="s">
        <v>173</v>
      </c>
      <c r="G5" s="106"/>
      <c r="H5" s="204"/>
    </row>
    <row r="6" s="168" customFormat="true" ht="12.6" hidden="false" customHeight="true" outlineLevel="0" collapsed="false">
      <c r="A6" s="165"/>
      <c r="B6" s="167"/>
      <c r="C6" s="203"/>
      <c r="D6" s="167"/>
      <c r="E6" s="167"/>
      <c r="F6" s="167"/>
      <c r="G6" s="106"/>
      <c r="H6" s="204"/>
    </row>
    <row r="7" s="168" customFormat="true" ht="12.6" hidden="false" customHeight="true" outlineLevel="0" collapsed="false">
      <c r="A7" s="165"/>
      <c r="B7" s="169" t="s">
        <v>99</v>
      </c>
      <c r="C7" s="169" t="s">
        <v>125</v>
      </c>
      <c r="D7" s="167" t="s">
        <v>100</v>
      </c>
      <c r="E7" s="167" t="s">
        <v>99</v>
      </c>
      <c r="F7" s="167" t="s">
        <v>100</v>
      </c>
      <c r="G7" s="166" t="s">
        <v>101</v>
      </c>
      <c r="H7" s="204"/>
    </row>
    <row r="8" customFormat="false" ht="12" hidden="false" customHeight="true" outlineLevel="0" collapsed="false">
      <c r="A8" s="180"/>
      <c r="B8" s="190"/>
      <c r="C8" s="190"/>
      <c r="D8" s="191"/>
      <c r="E8" s="210"/>
      <c r="F8" s="211"/>
      <c r="G8" s="212"/>
    </row>
    <row r="9" customFormat="false" ht="12" hidden="false" customHeight="true" outlineLevel="0" collapsed="false">
      <c r="A9" s="174" t="s">
        <v>191</v>
      </c>
      <c r="B9" s="182" t="n">
        <v>25</v>
      </c>
      <c r="C9" s="121" t="n">
        <v>1187</v>
      </c>
      <c r="D9" s="122" t="n">
        <v>1415</v>
      </c>
      <c r="E9" s="182" t="n">
        <v>75</v>
      </c>
      <c r="F9" s="122" t="n">
        <v>74.3</v>
      </c>
      <c r="G9" s="121" t="n">
        <v>509611</v>
      </c>
      <c r="I9" s="0"/>
      <c r="J9" s="0"/>
      <c r="K9" s="208"/>
      <c r="L9" s="0"/>
      <c r="M9" s="208"/>
      <c r="N9" s="0"/>
    </row>
    <row r="10" customFormat="false" ht="12" hidden="false" customHeight="true" outlineLevel="0" collapsed="false">
      <c r="A10" s="174" t="s">
        <v>177</v>
      </c>
      <c r="B10" s="182" t="n">
        <v>14</v>
      </c>
      <c r="C10" s="182" t="n">
        <v>126</v>
      </c>
      <c r="D10" s="122" t="n">
        <v>306.8</v>
      </c>
      <c r="E10" s="121" t="s">
        <v>26</v>
      </c>
      <c r="F10" s="122" t="s">
        <v>26</v>
      </c>
      <c r="G10" s="121" t="n">
        <v>35382</v>
      </c>
      <c r="I10" s="0"/>
      <c r="J10" s="0"/>
      <c r="K10" s="208"/>
      <c r="L10" s="0"/>
      <c r="M10" s="208"/>
      <c r="N10" s="0"/>
    </row>
    <row r="11" customFormat="false" ht="12" hidden="false" customHeight="true" outlineLevel="0" collapsed="false">
      <c r="A11" s="174" t="s">
        <v>178</v>
      </c>
      <c r="B11" s="182" t="n">
        <v>28</v>
      </c>
      <c r="C11" s="182" t="n">
        <v>109</v>
      </c>
      <c r="D11" s="122" t="n">
        <v>206.4</v>
      </c>
      <c r="E11" s="182" t="n">
        <v>16</v>
      </c>
      <c r="F11" s="122" t="n">
        <v>15.2</v>
      </c>
      <c r="G11" s="121" t="n">
        <v>26004</v>
      </c>
      <c r="I11" s="0"/>
      <c r="J11" s="0"/>
      <c r="K11" s="208"/>
      <c r="L11" s="0"/>
      <c r="M11" s="208"/>
      <c r="N11" s="0"/>
    </row>
    <row r="12" customFormat="false" ht="12" hidden="false" customHeight="true" outlineLevel="0" collapsed="false">
      <c r="A12" s="174" t="s">
        <v>179</v>
      </c>
      <c r="B12" s="182" t="n">
        <v>18</v>
      </c>
      <c r="C12" s="182" t="n">
        <v>173</v>
      </c>
      <c r="D12" s="122" t="n">
        <v>339.4</v>
      </c>
      <c r="E12" s="182" t="n">
        <v>3</v>
      </c>
      <c r="F12" s="122" t="n">
        <v>4.2</v>
      </c>
      <c r="G12" s="121" t="n">
        <v>44263</v>
      </c>
      <c r="I12" s="0"/>
      <c r="J12" s="0"/>
      <c r="K12" s="208"/>
      <c r="L12" s="0"/>
      <c r="M12" s="208"/>
      <c r="N12" s="0"/>
    </row>
    <row r="13" customFormat="false" ht="12" hidden="false" customHeight="true" outlineLevel="0" collapsed="false">
      <c r="A13" s="174" t="s">
        <v>180</v>
      </c>
      <c r="B13" s="182" t="n">
        <v>29</v>
      </c>
      <c r="C13" s="182" t="n">
        <v>99</v>
      </c>
      <c r="D13" s="122" t="n">
        <v>156.1</v>
      </c>
      <c r="E13" s="121" t="s">
        <v>26</v>
      </c>
      <c r="F13" s="122" t="s">
        <v>26</v>
      </c>
      <c r="G13" s="121" t="n">
        <v>24617</v>
      </c>
      <c r="I13" s="0"/>
      <c r="J13" s="0"/>
      <c r="K13" s="208"/>
      <c r="L13" s="0"/>
      <c r="M13" s="208"/>
      <c r="N13" s="0"/>
    </row>
    <row r="14" customFormat="false" ht="12" hidden="false" customHeight="true" outlineLevel="0" collapsed="false">
      <c r="A14" s="174" t="s">
        <v>181</v>
      </c>
      <c r="B14" s="182" t="n">
        <v>34</v>
      </c>
      <c r="C14" s="182" t="n">
        <v>804</v>
      </c>
      <c r="D14" s="122" t="n">
        <v>1095.1</v>
      </c>
      <c r="E14" s="182" t="n">
        <v>17</v>
      </c>
      <c r="F14" s="122" t="n">
        <v>14.1</v>
      </c>
      <c r="G14" s="121" t="n">
        <v>120743</v>
      </c>
      <c r="I14" s="0"/>
      <c r="J14" s="0"/>
      <c r="K14" s="208"/>
      <c r="L14" s="0"/>
      <c r="M14" s="208"/>
      <c r="N14" s="0"/>
    </row>
    <row r="15" customFormat="false" ht="12" hidden="false" customHeight="true" outlineLevel="0" collapsed="false">
      <c r="A15" s="174" t="s">
        <v>182</v>
      </c>
      <c r="B15" s="182" t="n">
        <v>14</v>
      </c>
      <c r="C15" s="182" t="n">
        <v>109</v>
      </c>
      <c r="D15" s="122" t="n">
        <v>190.4</v>
      </c>
      <c r="E15" s="182" t="n">
        <v>1</v>
      </c>
      <c r="F15" s="122" t="n">
        <v>1</v>
      </c>
      <c r="G15" s="121" t="n">
        <v>16329</v>
      </c>
      <c r="I15" s="0"/>
      <c r="J15" s="0"/>
      <c r="K15" s="208"/>
      <c r="L15" s="0"/>
      <c r="M15" s="208"/>
      <c r="N15" s="0"/>
    </row>
    <row r="16" customFormat="false" ht="12" hidden="false" customHeight="true" outlineLevel="0" collapsed="false">
      <c r="A16" s="174" t="s">
        <v>183</v>
      </c>
      <c r="B16" s="182" t="n">
        <v>13</v>
      </c>
      <c r="C16" s="182" t="n">
        <v>30</v>
      </c>
      <c r="D16" s="122" t="n">
        <v>48</v>
      </c>
      <c r="E16" s="121" t="s">
        <v>26</v>
      </c>
      <c r="F16" s="122" t="s">
        <v>26</v>
      </c>
      <c r="G16" s="121" t="n">
        <v>7985</v>
      </c>
      <c r="I16" s="0"/>
      <c r="J16" s="0"/>
      <c r="K16" s="208"/>
      <c r="L16" s="0"/>
      <c r="M16" s="208"/>
      <c r="N16" s="0"/>
    </row>
    <row r="17" customFormat="false" ht="12" hidden="false" customHeight="true" outlineLevel="0" collapsed="false">
      <c r="A17" s="174" t="s">
        <v>184</v>
      </c>
      <c r="B17" s="182" t="n">
        <v>41</v>
      </c>
      <c r="C17" s="182" t="n">
        <v>526</v>
      </c>
      <c r="D17" s="122" t="n">
        <v>1033.8</v>
      </c>
      <c r="E17" s="121" t="s">
        <v>26</v>
      </c>
      <c r="F17" s="122" t="s">
        <v>26</v>
      </c>
      <c r="G17" s="121" t="n">
        <v>91865</v>
      </c>
      <c r="I17" s="0"/>
      <c r="J17" s="0"/>
      <c r="K17" s="208"/>
      <c r="L17" s="0"/>
      <c r="M17" s="208"/>
      <c r="N17" s="0"/>
    </row>
    <row r="18" customFormat="false" ht="12" hidden="false" customHeight="true" outlineLevel="0" collapsed="false">
      <c r="A18" s="174" t="s">
        <v>185</v>
      </c>
      <c r="B18" s="182" t="n">
        <v>33</v>
      </c>
      <c r="C18" s="182" t="n">
        <v>219</v>
      </c>
      <c r="D18" s="122" t="n">
        <v>330.9</v>
      </c>
      <c r="E18" s="182" t="n">
        <v>1</v>
      </c>
      <c r="F18" s="122" t="n">
        <v>0.8</v>
      </c>
      <c r="G18" s="121" t="n">
        <v>21371</v>
      </c>
      <c r="I18" s="0"/>
      <c r="J18" s="0"/>
      <c r="K18" s="208"/>
      <c r="L18" s="0"/>
      <c r="M18" s="208"/>
      <c r="N18" s="0"/>
    </row>
    <row r="19" customFormat="false" ht="12" hidden="false" customHeight="true" outlineLevel="0" collapsed="false">
      <c r="A19" s="174" t="s">
        <v>186</v>
      </c>
      <c r="B19" s="182" t="n">
        <v>20</v>
      </c>
      <c r="C19" s="182" t="n">
        <v>197</v>
      </c>
      <c r="D19" s="122" t="n">
        <v>299</v>
      </c>
      <c r="E19" s="182" t="n">
        <v>1</v>
      </c>
      <c r="F19" s="122" t="n">
        <v>1</v>
      </c>
      <c r="G19" s="121" t="n">
        <v>31410</v>
      </c>
      <c r="I19" s="0"/>
      <c r="J19" s="0"/>
      <c r="K19" s="208"/>
      <c r="L19" s="0"/>
      <c r="M19" s="208"/>
      <c r="N19" s="0"/>
    </row>
    <row r="20" customFormat="false" ht="12" hidden="false" customHeight="true" outlineLevel="0" collapsed="false">
      <c r="A20" s="174" t="s">
        <v>187</v>
      </c>
      <c r="B20" s="182" t="n">
        <v>31</v>
      </c>
      <c r="C20" s="182" t="n">
        <v>101</v>
      </c>
      <c r="D20" s="122" t="n">
        <v>222.1</v>
      </c>
      <c r="E20" s="121" t="s">
        <v>26</v>
      </c>
      <c r="F20" s="122" t="s">
        <v>26</v>
      </c>
      <c r="G20" s="121" t="n">
        <v>26656</v>
      </c>
      <c r="I20" s="0"/>
      <c r="J20" s="0"/>
      <c r="K20" s="208"/>
      <c r="L20" s="0"/>
      <c r="M20" s="208"/>
      <c r="N20" s="0"/>
    </row>
    <row r="21" s="188" customFormat="true" ht="12" hidden="false" customHeight="true" outlineLevel="0" collapsed="false">
      <c r="A21" s="177" t="s">
        <v>188</v>
      </c>
      <c r="B21" s="220" t="n">
        <v>300</v>
      </c>
      <c r="C21" s="92" t="n">
        <v>3681</v>
      </c>
      <c r="D21" s="221" t="n">
        <v>5643</v>
      </c>
      <c r="E21" s="220" t="n">
        <v>114</v>
      </c>
      <c r="F21" s="221" t="n">
        <v>110.4</v>
      </c>
      <c r="G21" s="92" t="n">
        <v>956236</v>
      </c>
      <c r="H21" s="218"/>
      <c r="I21" s="0"/>
      <c r="J21" s="0"/>
      <c r="K21" s="208"/>
      <c r="L21" s="0"/>
      <c r="M21" s="208"/>
      <c r="N21" s="0"/>
    </row>
    <row r="22" customFormat="false" ht="12" hidden="false" customHeight="true" outlineLevel="0" collapsed="false">
      <c r="A22" s="216"/>
      <c r="B22" s="219"/>
      <c r="C22" s="219"/>
      <c r="D22" s="219"/>
      <c r="E22" s="219"/>
      <c r="F22" s="219"/>
      <c r="G22" s="219"/>
    </row>
    <row r="23" customFormat="false" ht="12" hidden="false" customHeight="true" outlineLevel="0" collapsed="false">
      <c r="A23" s="195"/>
    </row>
    <row r="24" customFormat="false" ht="12" hidden="false" customHeight="true" outlineLevel="0" collapsed="false">
      <c r="A24" s="195"/>
    </row>
    <row r="25" customFormat="false" ht="12" hidden="false" customHeight="true" outlineLevel="0" collapsed="false">
      <c r="A25" s="195"/>
    </row>
    <row r="26" customFormat="false" ht="12" hidden="false" customHeight="true" outlineLevel="0" collapsed="false">
      <c r="A26" s="195"/>
    </row>
    <row r="27" customFormat="false" ht="12" hidden="false" customHeight="true" outlineLevel="0" collapsed="false">
      <c r="A27" s="195"/>
    </row>
    <row r="28" customFormat="false" ht="12" hidden="false" customHeight="true" outlineLevel="0" collapsed="false">
      <c r="A28" s="195"/>
    </row>
    <row r="29" customFormat="false" ht="12" hidden="false" customHeight="true" outlineLevel="0" collapsed="false">
      <c r="A29" s="195"/>
    </row>
    <row r="30" customFormat="false" ht="12" hidden="false" customHeight="true" outlineLevel="0" collapsed="false">
      <c r="A30" s="195"/>
    </row>
    <row r="31" customFormat="false" ht="12" hidden="false" customHeight="true" outlineLevel="0" collapsed="false">
      <c r="A31" s="195"/>
    </row>
    <row r="32" customFormat="false" ht="12" hidden="false" customHeight="true" outlineLevel="0" collapsed="false">
      <c r="A32" s="195"/>
    </row>
    <row r="33" customFormat="false" ht="12" hidden="false" customHeight="true" outlineLevel="0" collapsed="false">
      <c r="A33" s="195"/>
    </row>
    <row r="34" customFormat="false" ht="12" hidden="false" customHeight="true" outlineLevel="0" collapsed="false">
      <c r="A34" s="195"/>
    </row>
    <row r="35" customFormat="false" ht="12" hidden="false" customHeight="true" outlineLevel="0" collapsed="false">
      <c r="A35" s="195"/>
    </row>
    <row r="36" customFormat="false" ht="12" hidden="false" customHeight="true" outlineLevel="0" collapsed="false">
      <c r="A36" s="195"/>
    </row>
    <row r="37" customFormat="false" ht="12" hidden="false" customHeight="true" outlineLevel="0" collapsed="false">
      <c r="A37" s="195"/>
    </row>
    <row r="38" customFormat="false" ht="12" hidden="false" customHeight="true" outlineLevel="0" collapsed="false">
      <c r="A38" s="195"/>
    </row>
    <row r="39" customFormat="false" ht="12" hidden="false" customHeight="true" outlineLevel="0" collapsed="false">
      <c r="A39" s="195"/>
    </row>
    <row r="40" customFormat="false" ht="12" hidden="false" customHeight="true" outlineLevel="0" collapsed="false">
      <c r="A40" s="195"/>
    </row>
    <row r="41" customFormat="false" ht="12" hidden="false" customHeight="true" outlineLevel="0" collapsed="false">
      <c r="A41" s="195"/>
    </row>
    <row r="42" customFormat="false" ht="12" hidden="false" customHeight="true" outlineLevel="0" collapsed="false">
      <c r="A42" s="195"/>
    </row>
    <row r="43" customFormat="false" ht="12" hidden="false" customHeight="true" outlineLevel="0" collapsed="false">
      <c r="A43" s="195"/>
    </row>
    <row r="44" customFormat="false" ht="12" hidden="false" customHeight="true" outlineLevel="0" collapsed="false">
      <c r="A44" s="195"/>
    </row>
    <row r="45" customFormat="false" ht="12" hidden="false" customHeight="true" outlineLevel="0" collapsed="false">
      <c r="A45" s="19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26" display="10 Baugenehmigungen für die Errichtung neuer Nichtwohngebäude in Berlin 01.01.-31.12.2010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200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22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92" t="n">
        <v>3192</v>
      </c>
      <c r="C9" s="93" t="n">
        <v>5888.2</v>
      </c>
      <c r="D9" s="92" t="n">
        <v>5470</v>
      </c>
      <c r="E9" s="93" t="n">
        <v>6470</v>
      </c>
      <c r="F9" s="92" t="n">
        <v>23735</v>
      </c>
      <c r="G9" s="187" t="n">
        <v>2008237</v>
      </c>
    </row>
    <row r="10" customFormat="false" ht="12" hidden="false" customHeight="true" outlineLevel="0" collapsed="false">
      <c r="A10" s="117" t="s">
        <v>132</v>
      </c>
      <c r="B10" s="92" t="n">
        <v>2642</v>
      </c>
      <c r="C10" s="223" t="n">
        <v>-19.5</v>
      </c>
      <c r="D10" s="92" t="n">
        <v>5396</v>
      </c>
      <c r="E10" s="93" t="n">
        <v>6367.6</v>
      </c>
      <c r="F10" s="92" t="n">
        <v>23300</v>
      </c>
      <c r="G10" s="92" t="n">
        <v>81991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22"/>
    </row>
    <row r="15" customFormat="false" ht="12" hidden="false" customHeight="true" outlineLevel="0" collapsed="false">
      <c r="A15" s="118" t="s">
        <v>137</v>
      </c>
      <c r="B15" s="112" t="n">
        <v>5</v>
      </c>
      <c r="C15" s="122" t="n">
        <v>1.2</v>
      </c>
      <c r="D15" s="122" t="s">
        <v>26</v>
      </c>
      <c r="E15" s="122" t="s">
        <v>26</v>
      </c>
      <c r="F15" s="224" t="n">
        <v>56</v>
      </c>
      <c r="G15" s="121" t="n">
        <v>3230</v>
      </c>
      <c r="H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224" t="n">
        <v>408</v>
      </c>
      <c r="C17" s="225" t="n">
        <v>-415.8</v>
      </c>
      <c r="D17" s="224" t="n">
        <v>2313</v>
      </c>
      <c r="E17" s="225" t="n">
        <v>2534.8</v>
      </c>
      <c r="F17" s="224" t="n">
        <v>8849</v>
      </c>
      <c r="G17" s="224" t="n">
        <v>286880</v>
      </c>
    </row>
    <row r="18" customFormat="false" ht="12" hidden="false" customHeight="true" outlineLevel="0" collapsed="false">
      <c r="A18" s="123"/>
      <c r="B18" s="224"/>
      <c r="C18" s="225"/>
      <c r="D18" s="224"/>
      <c r="E18" s="225"/>
      <c r="F18" s="224"/>
      <c r="G18" s="224"/>
    </row>
    <row r="19" customFormat="false" ht="12" hidden="false" customHeight="true" outlineLevel="0" collapsed="false">
      <c r="A19" s="124" t="s">
        <v>140</v>
      </c>
      <c r="B19" s="224"/>
      <c r="C19" s="225"/>
      <c r="D19" s="224"/>
      <c r="E19" s="225"/>
      <c r="F19" s="224"/>
      <c r="G19" s="224"/>
    </row>
    <row r="20" customFormat="false" ht="12" hidden="false" customHeight="true" outlineLevel="0" collapsed="false">
      <c r="A20" s="125" t="s">
        <v>141</v>
      </c>
      <c r="B20" s="224" t="n">
        <v>9</v>
      </c>
      <c r="C20" s="225" t="n">
        <v>-1.7</v>
      </c>
      <c r="D20" s="224" t="n">
        <v>7</v>
      </c>
      <c r="E20" s="225" t="n">
        <v>13.5</v>
      </c>
      <c r="F20" s="224" t="n">
        <v>92</v>
      </c>
      <c r="G20" s="224" t="n">
        <v>3558</v>
      </c>
    </row>
    <row r="21" customFormat="false" ht="12" hidden="false" customHeight="true" outlineLevel="0" collapsed="false">
      <c r="A21" s="125" t="s">
        <v>142</v>
      </c>
      <c r="B21" s="224" t="n">
        <v>818</v>
      </c>
      <c r="C21" s="225" t="n">
        <v>-260</v>
      </c>
      <c r="D21" s="224" t="n">
        <v>3283</v>
      </c>
      <c r="E21" s="225" t="n">
        <v>3436.4</v>
      </c>
      <c r="F21" s="224" t="n">
        <v>12523</v>
      </c>
      <c r="G21" s="224" t="n">
        <v>386134</v>
      </c>
    </row>
    <row r="22" customFormat="false" ht="12" hidden="false" customHeight="true" outlineLevel="0" collapsed="false">
      <c r="A22" s="126" t="s">
        <v>133</v>
      </c>
      <c r="B22" s="224"/>
      <c r="C22" s="225"/>
      <c r="D22" s="224"/>
      <c r="E22" s="225"/>
      <c r="F22" s="224"/>
      <c r="G22" s="224"/>
    </row>
    <row r="23" customFormat="false" ht="12" hidden="false" customHeight="true" outlineLevel="0" collapsed="false">
      <c r="A23" s="126" t="s">
        <v>143</v>
      </c>
      <c r="B23" s="224" t="n">
        <v>458</v>
      </c>
      <c r="C23" s="225" t="n">
        <v>-313.5</v>
      </c>
      <c r="D23" s="224" t="n">
        <v>2259</v>
      </c>
      <c r="E23" s="225" t="n">
        <v>2352.4</v>
      </c>
      <c r="F23" s="224" t="n">
        <v>8636</v>
      </c>
      <c r="G23" s="224" t="n">
        <v>272522</v>
      </c>
      <c r="I23" s="112"/>
    </row>
    <row r="24" customFormat="false" ht="12" hidden="false" customHeight="true" outlineLevel="0" collapsed="false">
      <c r="A24" s="126" t="s">
        <v>144</v>
      </c>
      <c r="B24" s="224" t="n">
        <v>26</v>
      </c>
      <c r="C24" s="225" t="n">
        <v>-16</v>
      </c>
      <c r="D24" s="224" t="n">
        <v>95</v>
      </c>
      <c r="E24" s="225" t="n">
        <v>120</v>
      </c>
      <c r="F24" s="224" t="n">
        <v>318</v>
      </c>
      <c r="G24" s="224" t="n">
        <v>14723</v>
      </c>
    </row>
    <row r="25" customFormat="false" ht="12" hidden="false" customHeight="true" outlineLevel="0" collapsed="false">
      <c r="A25" s="126" t="s">
        <v>145</v>
      </c>
      <c r="B25" s="224" t="n">
        <v>334</v>
      </c>
      <c r="C25" s="225" t="n">
        <v>69.5</v>
      </c>
      <c r="D25" s="224" t="n">
        <v>929</v>
      </c>
      <c r="E25" s="225" t="n">
        <v>963.9</v>
      </c>
      <c r="F25" s="224" t="n">
        <v>3569</v>
      </c>
      <c r="G25" s="224" t="n">
        <v>98889</v>
      </c>
    </row>
    <row r="26" customFormat="false" ht="12" hidden="false" customHeight="true" outlineLevel="0" collapsed="false">
      <c r="A26" s="125" t="s">
        <v>146</v>
      </c>
      <c r="B26" s="224" t="n">
        <v>1789</v>
      </c>
      <c r="C26" s="225" t="n">
        <v>229.3</v>
      </c>
      <c r="D26" s="224" t="n">
        <v>1964</v>
      </c>
      <c r="E26" s="225" t="n">
        <v>2789.2</v>
      </c>
      <c r="F26" s="224" t="n">
        <v>10099</v>
      </c>
      <c r="G26" s="224" t="n">
        <v>403421</v>
      </c>
    </row>
    <row r="27" customFormat="false" ht="12" hidden="false" customHeight="true" outlineLevel="0" collapsed="false">
      <c r="A27" s="125" t="s">
        <v>147</v>
      </c>
      <c r="B27" s="224" t="n">
        <v>26</v>
      </c>
      <c r="C27" s="225" t="n">
        <v>12.9</v>
      </c>
      <c r="D27" s="224" t="n">
        <v>142</v>
      </c>
      <c r="E27" s="225" t="n">
        <v>128.6</v>
      </c>
      <c r="F27" s="224" t="n">
        <v>586</v>
      </c>
      <c r="G27" s="224" t="n">
        <v>26802</v>
      </c>
    </row>
    <row r="28" customFormat="false" ht="12" hidden="false" customHeight="true" outlineLevel="0" collapsed="false">
      <c r="A28" s="123"/>
      <c r="B28" s="226"/>
      <c r="C28" s="225"/>
      <c r="D28" s="226"/>
      <c r="E28" s="225"/>
      <c r="F28" s="224"/>
      <c r="G28" s="224"/>
    </row>
    <row r="29" customFormat="false" ht="12" hidden="false" customHeight="true" outlineLevel="0" collapsed="false">
      <c r="A29" s="117" t="s">
        <v>148</v>
      </c>
      <c r="B29" s="227" t="n">
        <v>550</v>
      </c>
      <c r="C29" s="223" t="n">
        <v>5907.7</v>
      </c>
      <c r="D29" s="228" t="n">
        <v>74</v>
      </c>
      <c r="E29" s="223" t="n">
        <v>102.3</v>
      </c>
      <c r="F29" s="228" t="n">
        <v>435</v>
      </c>
      <c r="G29" s="228" t="n">
        <v>1188322</v>
      </c>
      <c r="H29" s="120"/>
    </row>
    <row r="30" customFormat="false" ht="12" hidden="false" customHeight="true" outlineLevel="0" collapsed="false">
      <c r="A30" s="118" t="s">
        <v>133</v>
      </c>
      <c r="B30" s="226"/>
      <c r="C30" s="225"/>
      <c r="D30" s="226"/>
      <c r="E30" s="225"/>
      <c r="F30" s="226"/>
      <c r="G30" s="226"/>
    </row>
    <row r="31" customFormat="false" ht="12" hidden="false" customHeight="true" outlineLevel="0" collapsed="false">
      <c r="A31" s="125" t="s">
        <v>149</v>
      </c>
      <c r="B31" s="224" t="n">
        <v>25</v>
      </c>
      <c r="C31" s="225" t="n">
        <v>350.3</v>
      </c>
      <c r="D31" s="224" t="n">
        <v>28</v>
      </c>
      <c r="E31" s="225" t="n">
        <v>22.7</v>
      </c>
      <c r="F31" s="224" t="n">
        <v>87</v>
      </c>
      <c r="G31" s="224" t="n">
        <v>115022</v>
      </c>
    </row>
    <row r="32" customFormat="false" ht="12" hidden="false" customHeight="true" outlineLevel="0" collapsed="false">
      <c r="A32" s="125" t="s">
        <v>150</v>
      </c>
      <c r="B32" s="224" t="n">
        <v>75</v>
      </c>
      <c r="C32" s="225" t="n">
        <v>1225.4</v>
      </c>
      <c r="D32" s="224" t="n">
        <v>39</v>
      </c>
      <c r="E32" s="225" t="n">
        <v>47.7</v>
      </c>
      <c r="F32" s="224" t="n">
        <v>146</v>
      </c>
      <c r="G32" s="224" t="n">
        <v>416776</v>
      </c>
    </row>
    <row r="33" customFormat="false" ht="12" hidden="false" customHeight="true" outlineLevel="0" collapsed="false">
      <c r="A33" s="125" t="s">
        <v>151</v>
      </c>
      <c r="B33" s="224" t="n">
        <v>2</v>
      </c>
      <c r="C33" s="225" t="n">
        <v>7.9</v>
      </c>
      <c r="D33" s="122" t="s">
        <v>26</v>
      </c>
      <c r="E33" s="122" t="s">
        <v>26</v>
      </c>
      <c r="F33" s="122" t="s">
        <v>26</v>
      </c>
      <c r="G33" s="224" t="n">
        <v>342</v>
      </c>
    </row>
    <row r="34" customFormat="false" ht="12" hidden="false" customHeight="true" outlineLevel="0" collapsed="false">
      <c r="A34" s="125" t="s">
        <v>152</v>
      </c>
      <c r="B34" s="224" t="n">
        <v>303</v>
      </c>
      <c r="C34" s="225" t="n">
        <v>3580.9</v>
      </c>
      <c r="D34" s="224" t="n">
        <v>-12</v>
      </c>
      <c r="E34" s="225" t="n">
        <v>13.3</v>
      </c>
      <c r="F34" s="224" t="n">
        <v>25</v>
      </c>
      <c r="G34" s="224" t="n">
        <v>454377</v>
      </c>
    </row>
    <row r="35" customFormat="false" ht="12" hidden="false" customHeight="true" outlineLevel="0" collapsed="false">
      <c r="A35" s="126" t="s">
        <v>138</v>
      </c>
      <c r="B35" s="224"/>
      <c r="C35" s="225"/>
      <c r="D35" s="224"/>
      <c r="E35" s="225"/>
      <c r="F35" s="224"/>
      <c r="G35" s="224"/>
    </row>
    <row r="36" customFormat="false" ht="12" hidden="false" customHeight="true" outlineLevel="0" collapsed="false">
      <c r="A36" s="126" t="s">
        <v>153</v>
      </c>
      <c r="B36" s="224" t="n">
        <v>65</v>
      </c>
      <c r="C36" s="225" t="n">
        <v>492.5</v>
      </c>
      <c r="D36" s="224" t="n">
        <v>1</v>
      </c>
      <c r="E36" s="225" t="n">
        <v>1</v>
      </c>
      <c r="F36" s="224" t="n">
        <v>3</v>
      </c>
      <c r="G36" s="224" t="n">
        <v>60241</v>
      </c>
    </row>
    <row r="37" customFormat="false" ht="12" hidden="false" customHeight="true" outlineLevel="0" collapsed="false">
      <c r="A37" s="126" t="s">
        <v>154</v>
      </c>
      <c r="B37" s="224" t="n">
        <v>138</v>
      </c>
      <c r="C37" s="225" t="n">
        <v>2324.9</v>
      </c>
      <c r="D37" s="224" t="n">
        <v>28</v>
      </c>
      <c r="E37" s="225" t="n">
        <v>8.8</v>
      </c>
      <c r="F37" s="224" t="n">
        <v>39</v>
      </c>
      <c r="G37" s="224" t="n">
        <v>245613</v>
      </c>
    </row>
    <row r="38" customFormat="false" ht="12" hidden="false" customHeight="true" outlineLevel="0" collapsed="false">
      <c r="A38" s="126" t="s">
        <v>155</v>
      </c>
      <c r="B38" s="224" t="n">
        <v>43</v>
      </c>
      <c r="C38" s="225" t="n">
        <v>538.1</v>
      </c>
      <c r="D38" s="224" t="n">
        <v>-42</v>
      </c>
      <c r="E38" s="225" t="n">
        <v>2.4</v>
      </c>
      <c r="F38" s="224" t="n">
        <v>-21</v>
      </c>
      <c r="G38" s="224" t="n">
        <v>129464</v>
      </c>
    </row>
    <row r="39" customFormat="false" ht="12" hidden="false" customHeight="true" outlineLevel="0" collapsed="false">
      <c r="A39" s="125" t="s">
        <v>156</v>
      </c>
      <c r="B39" s="224" t="n">
        <v>145</v>
      </c>
      <c r="C39" s="225" t="n">
        <v>743.2</v>
      </c>
      <c r="D39" s="224" t="n">
        <v>19</v>
      </c>
      <c r="E39" s="225" t="n">
        <v>18.7</v>
      </c>
      <c r="F39" s="224" t="n">
        <v>177</v>
      </c>
      <c r="G39" s="224" t="n">
        <v>201805</v>
      </c>
    </row>
    <row r="40" customFormat="false" ht="12" hidden="false" customHeight="true" outlineLevel="0" collapsed="false">
      <c r="A40" s="125" t="s">
        <v>138</v>
      </c>
      <c r="B40" s="224"/>
      <c r="C40" s="225"/>
      <c r="D40" s="224"/>
      <c r="E40" s="225"/>
      <c r="F40" s="224"/>
      <c r="G40" s="224"/>
    </row>
    <row r="41" customFormat="false" ht="12" hidden="false" customHeight="true" outlineLevel="0" collapsed="false">
      <c r="A41" s="125" t="s">
        <v>157</v>
      </c>
      <c r="B41" s="224" t="n">
        <v>191</v>
      </c>
      <c r="C41" s="225" t="n">
        <v>1135.2</v>
      </c>
      <c r="D41" s="224" t="n">
        <v>47</v>
      </c>
      <c r="E41" s="225" t="n">
        <v>41.4</v>
      </c>
      <c r="F41" s="224" t="n">
        <v>264</v>
      </c>
      <c r="G41" s="224" t="n">
        <v>337924</v>
      </c>
    </row>
    <row r="42" customFormat="false" ht="12" hidden="false" customHeight="true" outlineLevel="0" collapsed="false">
      <c r="A42" s="123"/>
      <c r="B42" s="224"/>
      <c r="C42" s="225"/>
      <c r="D42" s="224"/>
      <c r="E42" s="225"/>
      <c r="F42" s="224"/>
      <c r="G42" s="224"/>
    </row>
    <row r="43" customFormat="false" ht="12" hidden="false" customHeight="true" outlineLevel="0" collapsed="false">
      <c r="A43" s="124" t="s">
        <v>140</v>
      </c>
      <c r="B43" s="224"/>
      <c r="C43" s="225"/>
      <c r="D43" s="224"/>
      <c r="E43" s="225"/>
      <c r="F43" s="224"/>
      <c r="G43" s="224"/>
    </row>
    <row r="44" customFormat="false" ht="12" hidden="false" customHeight="true" outlineLevel="0" collapsed="false">
      <c r="A44" s="125" t="s">
        <v>141</v>
      </c>
      <c r="B44" s="224" t="n">
        <v>72</v>
      </c>
      <c r="C44" s="225" t="n">
        <v>1221.1</v>
      </c>
      <c r="D44" s="122" t="s">
        <v>26</v>
      </c>
      <c r="E44" s="122" t="s">
        <v>26</v>
      </c>
      <c r="F44" s="224" t="n">
        <v>110</v>
      </c>
      <c r="G44" s="224" t="n">
        <v>497880</v>
      </c>
    </row>
    <row r="45" customFormat="false" ht="12" hidden="false" customHeight="true" outlineLevel="0" collapsed="false">
      <c r="A45" s="125" t="s">
        <v>142</v>
      </c>
      <c r="B45" s="224" t="n">
        <v>335</v>
      </c>
      <c r="C45" s="225" t="n">
        <v>4300.5</v>
      </c>
      <c r="D45" s="224" t="n">
        <v>9</v>
      </c>
      <c r="E45" s="225" t="n">
        <v>66.2</v>
      </c>
      <c r="F45" s="224" t="n">
        <v>186</v>
      </c>
      <c r="G45" s="224" t="n">
        <v>557345</v>
      </c>
    </row>
    <row r="46" customFormat="false" ht="12" hidden="false" customHeight="true" outlineLevel="0" collapsed="false">
      <c r="A46" s="126" t="s">
        <v>133</v>
      </c>
      <c r="B46" s="224"/>
      <c r="C46" s="225"/>
      <c r="D46" s="224"/>
      <c r="E46" s="225"/>
      <c r="F46" s="224"/>
      <c r="G46" s="224"/>
    </row>
    <row r="47" customFormat="false" ht="12" hidden="false" customHeight="true" outlineLevel="0" collapsed="false">
      <c r="A47" s="126" t="s">
        <v>158</v>
      </c>
      <c r="B47" s="224" t="n">
        <v>2</v>
      </c>
      <c r="C47" s="225" t="n">
        <v>6.3</v>
      </c>
      <c r="D47" s="122" t="s">
        <v>26</v>
      </c>
      <c r="E47" s="122" t="s">
        <v>26</v>
      </c>
      <c r="F47" s="122" t="s">
        <v>26</v>
      </c>
      <c r="G47" s="224" t="n">
        <v>376</v>
      </c>
    </row>
    <row r="48" customFormat="false" ht="12" hidden="false" customHeight="true" outlineLevel="0" collapsed="false">
      <c r="A48" s="126" t="s">
        <v>159</v>
      </c>
      <c r="B48" s="224" t="n">
        <v>52</v>
      </c>
      <c r="C48" s="225" t="n">
        <v>481.3</v>
      </c>
      <c r="D48" s="224" t="n">
        <v>-3</v>
      </c>
      <c r="E48" s="225" t="n">
        <v>-3.8</v>
      </c>
      <c r="F48" s="224" t="n">
        <v>-3</v>
      </c>
      <c r="G48" s="224" t="n">
        <v>49173</v>
      </c>
    </row>
    <row r="49" customFormat="false" ht="12" hidden="false" customHeight="true" outlineLevel="0" collapsed="false">
      <c r="A49" s="126" t="s">
        <v>160</v>
      </c>
      <c r="B49" s="224" t="n">
        <v>281</v>
      </c>
      <c r="C49" s="225" t="n">
        <v>3812.9</v>
      </c>
      <c r="D49" s="224" t="n">
        <v>12</v>
      </c>
      <c r="E49" s="225" t="n">
        <v>70</v>
      </c>
      <c r="F49" s="224" t="n">
        <v>189</v>
      </c>
      <c r="G49" s="224" t="n">
        <v>507796</v>
      </c>
    </row>
    <row r="50" customFormat="false" ht="12" hidden="false" customHeight="true" outlineLevel="0" collapsed="false">
      <c r="A50" s="126" t="s">
        <v>161</v>
      </c>
      <c r="B50" s="224"/>
      <c r="C50" s="225"/>
      <c r="D50" s="224"/>
      <c r="E50" s="225"/>
      <c r="F50" s="224"/>
      <c r="G50" s="224"/>
    </row>
    <row r="51" customFormat="false" ht="12" hidden="false" customHeight="true" outlineLevel="0" collapsed="false">
      <c r="A51" s="127" t="s">
        <v>138</v>
      </c>
      <c r="B51" s="224"/>
      <c r="C51" s="225"/>
      <c r="D51" s="224"/>
      <c r="E51" s="225"/>
      <c r="F51" s="224"/>
      <c r="G51" s="224"/>
    </row>
    <row r="52" customFormat="false" ht="12" hidden="false" customHeight="true" outlineLevel="0" collapsed="false">
      <c r="A52" s="127" t="s">
        <v>144</v>
      </c>
      <c r="B52" s="224" t="n">
        <v>17</v>
      </c>
      <c r="C52" s="225" t="n">
        <v>960.8</v>
      </c>
      <c r="D52" s="224" t="n">
        <v>-1</v>
      </c>
      <c r="E52" s="225" t="n">
        <v>8.7</v>
      </c>
      <c r="F52" s="224" t="n">
        <v>26</v>
      </c>
      <c r="G52" s="224" t="n">
        <v>123015</v>
      </c>
    </row>
    <row r="53" customFormat="false" ht="12" hidden="false" customHeight="true" outlineLevel="0" collapsed="false">
      <c r="A53" s="125" t="s">
        <v>146</v>
      </c>
      <c r="B53" s="224" t="n">
        <v>55</v>
      </c>
      <c r="C53" s="225" t="n">
        <v>94</v>
      </c>
      <c r="D53" s="224" t="n">
        <v>3</v>
      </c>
      <c r="E53" s="225" t="n">
        <v>3.4</v>
      </c>
      <c r="F53" s="224" t="n">
        <v>-3</v>
      </c>
      <c r="G53" s="224" t="n">
        <v>9926</v>
      </c>
    </row>
    <row r="54" customFormat="false" ht="12" hidden="false" customHeight="true" outlineLevel="0" collapsed="false">
      <c r="A54" s="125" t="s">
        <v>147</v>
      </c>
      <c r="B54" s="224" t="n">
        <v>88</v>
      </c>
      <c r="C54" s="225" t="n">
        <v>292.1</v>
      </c>
      <c r="D54" s="224" t="n">
        <v>62</v>
      </c>
      <c r="E54" s="225" t="n">
        <v>32.7</v>
      </c>
      <c r="F54" s="224" t="n">
        <v>142</v>
      </c>
      <c r="G54" s="224" t="n">
        <v>123171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1" display="11 Baugenehmigungen im Wohn- und Nichtwohnbau einschließlich Baumaßnahmen an bestehenden&#10;     Gebäuden in Berlin im Jah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201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229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2088</v>
      </c>
      <c r="C9" s="92" t="n">
        <v>6023</v>
      </c>
      <c r="D9" s="93" t="n">
        <v>6533.6</v>
      </c>
      <c r="E9" s="92" t="n">
        <v>3890</v>
      </c>
      <c r="F9" s="93" t="n">
        <v>4582.3</v>
      </c>
      <c r="G9" s="92" t="n">
        <v>17693</v>
      </c>
      <c r="H9" s="228" t="n">
        <v>1517974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788</v>
      </c>
      <c r="C10" s="92" t="n">
        <v>2342</v>
      </c>
      <c r="D10" s="93" t="n">
        <v>890.7</v>
      </c>
      <c r="E10" s="92" t="n">
        <v>3776</v>
      </c>
      <c r="F10" s="93" t="n">
        <v>4471.9</v>
      </c>
      <c r="G10" s="92" t="n">
        <v>17208</v>
      </c>
      <c r="H10" s="92" t="n">
        <v>56173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518</v>
      </c>
      <c r="C12" s="121" t="n">
        <v>1098</v>
      </c>
      <c r="D12" s="122" t="n">
        <v>429.2</v>
      </c>
      <c r="E12" s="121" t="n">
        <v>1518</v>
      </c>
      <c r="F12" s="122" t="n">
        <v>2156.5</v>
      </c>
      <c r="G12" s="121" t="n">
        <v>8582</v>
      </c>
      <c r="H12" s="121" t="n">
        <v>270647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108</v>
      </c>
      <c r="C13" s="121" t="n">
        <v>113</v>
      </c>
      <c r="D13" s="122" t="n">
        <v>46.3</v>
      </c>
      <c r="E13" s="121" t="n">
        <v>216</v>
      </c>
      <c r="F13" s="122" t="n">
        <v>225.8</v>
      </c>
      <c r="G13" s="121" t="n">
        <v>837</v>
      </c>
      <c r="H13" s="121" t="n">
        <v>28310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61</v>
      </c>
      <c r="C14" s="121" t="n">
        <v>1124</v>
      </c>
      <c r="D14" s="122" t="n">
        <v>414.1</v>
      </c>
      <c r="E14" s="121" t="n">
        <v>2042</v>
      </c>
      <c r="F14" s="122" t="n">
        <v>2089.6</v>
      </c>
      <c r="G14" s="121" t="n">
        <v>7749</v>
      </c>
      <c r="H14" s="121" t="n">
        <v>260807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n">
        <v>1</v>
      </c>
      <c r="C15" s="121" t="n">
        <v>7</v>
      </c>
      <c r="D15" s="122" t="n">
        <v>1.1</v>
      </c>
      <c r="E15" s="122" t="s">
        <v>26</v>
      </c>
      <c r="F15" s="122" t="s">
        <v>26</v>
      </c>
      <c r="G15" s="121" t="n">
        <v>40</v>
      </c>
      <c r="H15" s="121" t="n">
        <v>1974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204</v>
      </c>
      <c r="C17" s="121" t="n">
        <v>732</v>
      </c>
      <c r="D17" s="122" t="n">
        <v>279.9</v>
      </c>
      <c r="E17" s="121" t="n">
        <v>1298</v>
      </c>
      <c r="F17" s="122" t="n">
        <v>1412</v>
      </c>
      <c r="G17" s="121" t="n">
        <v>5080</v>
      </c>
      <c r="H17" s="121" t="n">
        <v>171169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4</v>
      </c>
      <c r="C20" s="121" t="n">
        <v>4</v>
      </c>
      <c r="D20" s="122" t="n">
        <v>2.1</v>
      </c>
      <c r="E20" s="121" t="n">
        <v>5</v>
      </c>
      <c r="F20" s="122" t="n">
        <v>8.8</v>
      </c>
      <c r="G20" s="121" t="n">
        <v>37</v>
      </c>
      <c r="H20" s="121" t="n">
        <v>84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627</v>
      </c>
      <c r="C21" s="121" t="n">
        <v>1210</v>
      </c>
      <c r="D21" s="122" t="n">
        <v>438.5</v>
      </c>
      <c r="E21" s="121" t="n">
        <v>2128</v>
      </c>
      <c r="F21" s="122" t="n">
        <v>2309.2</v>
      </c>
      <c r="G21" s="121" t="n">
        <v>8679</v>
      </c>
      <c r="H21" s="121" t="n">
        <v>255124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26</v>
      </c>
      <c r="C23" s="121" t="n">
        <v>792</v>
      </c>
      <c r="D23" s="122" t="n">
        <v>261.6</v>
      </c>
      <c r="E23" s="121" t="n">
        <v>1361</v>
      </c>
      <c r="F23" s="122" t="n">
        <v>1463.2</v>
      </c>
      <c r="G23" s="121" t="n">
        <v>5626</v>
      </c>
      <c r="H23" s="121" t="n">
        <v>168238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0</v>
      </c>
      <c r="C24" s="121" t="n">
        <v>31</v>
      </c>
      <c r="D24" s="122" t="n">
        <v>13.5</v>
      </c>
      <c r="E24" s="121" t="n">
        <v>50</v>
      </c>
      <c r="F24" s="122" t="n">
        <v>66.5</v>
      </c>
      <c r="G24" s="121" t="n">
        <v>207</v>
      </c>
      <c r="H24" s="121" t="n">
        <v>8367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291</v>
      </c>
      <c r="C25" s="121" t="n">
        <v>387</v>
      </c>
      <c r="D25" s="122" t="n">
        <v>163.5</v>
      </c>
      <c r="E25" s="121" t="n">
        <v>717</v>
      </c>
      <c r="F25" s="122" t="n">
        <v>779.5</v>
      </c>
      <c r="G25" s="121" t="n">
        <v>2846</v>
      </c>
      <c r="H25" s="121" t="n">
        <v>78519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1145</v>
      </c>
      <c r="C26" s="121" t="n">
        <v>1065</v>
      </c>
      <c r="D26" s="122" t="n">
        <v>425.6</v>
      </c>
      <c r="E26" s="121" t="n">
        <v>1526</v>
      </c>
      <c r="F26" s="122" t="n">
        <v>2043.3</v>
      </c>
      <c r="G26" s="121" t="n">
        <v>7984</v>
      </c>
      <c r="H26" s="121" t="n">
        <v>28354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n">
        <v>12</v>
      </c>
      <c r="C27" s="121" t="n">
        <v>63</v>
      </c>
      <c r="D27" s="122" t="n">
        <v>24.5</v>
      </c>
      <c r="E27" s="121" t="n">
        <v>117</v>
      </c>
      <c r="F27" s="122" t="n">
        <v>110.6</v>
      </c>
      <c r="G27" s="121" t="n">
        <v>508</v>
      </c>
      <c r="H27" s="121" t="n">
        <v>22227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0</v>
      </c>
      <c r="C29" s="92" t="n">
        <v>3681</v>
      </c>
      <c r="D29" s="93" t="n">
        <v>5643</v>
      </c>
      <c r="E29" s="92" t="n">
        <v>114</v>
      </c>
      <c r="F29" s="93" t="n">
        <v>110.4</v>
      </c>
      <c r="G29" s="92" t="n">
        <v>485</v>
      </c>
      <c r="H29" s="92" t="n">
        <v>956236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</row>
    <row r="31" customFormat="false" ht="12" hidden="false" customHeight="true" outlineLevel="0" collapsed="false">
      <c r="A31" s="125" t="s">
        <v>149</v>
      </c>
      <c r="B31" s="121" t="n">
        <v>11</v>
      </c>
      <c r="C31" s="121" t="n">
        <v>272</v>
      </c>
      <c r="D31" s="122" t="n">
        <v>507.1</v>
      </c>
      <c r="E31" s="122" t="s">
        <v>26</v>
      </c>
      <c r="F31" s="122" t="s">
        <v>26</v>
      </c>
      <c r="G31" s="122" t="s">
        <v>26</v>
      </c>
      <c r="H31" s="121" t="n">
        <v>104262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5</v>
      </c>
      <c r="C32" s="121" t="n">
        <v>897</v>
      </c>
      <c r="D32" s="122" t="n">
        <v>1136.4</v>
      </c>
      <c r="E32" s="121" t="n">
        <v>24</v>
      </c>
      <c r="F32" s="122" t="n">
        <v>22</v>
      </c>
      <c r="G32" s="121" t="n">
        <v>74</v>
      </c>
      <c r="H32" s="121" t="n">
        <v>364074</v>
      </c>
      <c r="I32" s="121"/>
      <c r="J32" s="0"/>
    </row>
    <row r="33" customFormat="false" ht="12" hidden="false" customHeight="true" outlineLevel="0" collapsed="false">
      <c r="A33" s="125" t="s">
        <v>151</v>
      </c>
      <c r="B33" s="224" t="n">
        <v>2</v>
      </c>
      <c r="C33" s="224" t="n">
        <v>3</v>
      </c>
      <c r="D33" s="122" t="n">
        <v>7.9</v>
      </c>
      <c r="E33" s="122" t="s">
        <v>26</v>
      </c>
      <c r="F33" s="122" t="s">
        <v>26</v>
      </c>
      <c r="G33" s="122" t="s">
        <v>26</v>
      </c>
      <c r="H33" s="121" t="n">
        <v>342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90</v>
      </c>
      <c r="C34" s="121" t="n">
        <v>2089</v>
      </c>
      <c r="D34" s="122" t="n">
        <v>3373.6</v>
      </c>
      <c r="E34" s="121" t="n">
        <v>73</v>
      </c>
      <c r="F34" s="122" t="n">
        <v>72.3</v>
      </c>
      <c r="G34" s="121" t="n">
        <v>245</v>
      </c>
      <c r="H34" s="121" t="n">
        <v>341412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48</v>
      </c>
      <c r="C36" s="121" t="n">
        <v>334</v>
      </c>
      <c r="D36" s="122" t="n">
        <v>474.4</v>
      </c>
      <c r="E36" s="121" t="n">
        <v>1</v>
      </c>
      <c r="F36" s="122" t="n">
        <v>1</v>
      </c>
      <c r="G36" s="121" t="n">
        <v>3</v>
      </c>
      <c r="H36" s="121" t="n">
        <v>51517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74</v>
      </c>
      <c r="C37" s="121" t="n">
        <v>1415</v>
      </c>
      <c r="D37" s="122" t="n">
        <v>2250.2</v>
      </c>
      <c r="E37" s="122" t="s">
        <v>26</v>
      </c>
      <c r="F37" s="122" t="s">
        <v>26</v>
      </c>
      <c r="G37" s="122" t="s">
        <v>26</v>
      </c>
      <c r="H37" s="121" t="n">
        <v>195691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n">
        <v>13</v>
      </c>
      <c r="C38" s="121" t="n">
        <v>248</v>
      </c>
      <c r="D38" s="122" t="n">
        <v>425</v>
      </c>
      <c r="E38" s="121" t="n">
        <v>71</v>
      </c>
      <c r="F38" s="122" t="n">
        <v>70.5</v>
      </c>
      <c r="G38" s="121" t="n">
        <v>238</v>
      </c>
      <c r="H38" s="121" t="n">
        <v>75620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72</v>
      </c>
      <c r="C39" s="121" t="n">
        <v>419</v>
      </c>
      <c r="D39" s="122" t="n">
        <v>618</v>
      </c>
      <c r="E39" s="121" t="n">
        <v>17</v>
      </c>
      <c r="F39" s="122" t="n">
        <v>16.1</v>
      </c>
      <c r="G39" s="121" t="n">
        <v>166</v>
      </c>
      <c r="H39" s="121" t="n">
        <v>146146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05</v>
      </c>
      <c r="C41" s="121" t="n">
        <v>715</v>
      </c>
      <c r="D41" s="122" t="n">
        <v>1161.2</v>
      </c>
      <c r="E41" s="121" t="n">
        <v>17</v>
      </c>
      <c r="F41" s="122" t="n">
        <v>16.1</v>
      </c>
      <c r="G41" s="121" t="n">
        <v>166</v>
      </c>
      <c r="H41" s="121" t="n">
        <v>265986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6</v>
      </c>
      <c r="C44" s="121" t="n">
        <v>1020</v>
      </c>
      <c r="D44" s="122" t="n">
        <v>1173.9</v>
      </c>
      <c r="E44" s="122" t="s">
        <v>26</v>
      </c>
      <c r="F44" s="122" t="s">
        <v>26</v>
      </c>
      <c r="G44" s="121" t="n">
        <v>110</v>
      </c>
      <c r="H44" s="121" t="n">
        <v>459882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182</v>
      </c>
      <c r="C45" s="121" t="n">
        <v>2382</v>
      </c>
      <c r="D45" s="122" t="n">
        <v>3992.5</v>
      </c>
      <c r="E45" s="121" t="n">
        <v>112</v>
      </c>
      <c r="F45" s="122" t="n">
        <v>108.6</v>
      </c>
      <c r="G45" s="121" t="n">
        <v>368</v>
      </c>
      <c r="H45" s="121" t="n">
        <v>395100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224" t="n">
        <v>1</v>
      </c>
      <c r="C47" s="224" t="n">
        <v>2</v>
      </c>
      <c r="D47" s="122" t="n">
        <v>4.4</v>
      </c>
      <c r="E47" s="122" t="s">
        <v>26</v>
      </c>
      <c r="F47" s="122" t="s">
        <v>26</v>
      </c>
      <c r="G47" s="122" t="s">
        <v>26</v>
      </c>
      <c r="H47" s="121" t="n">
        <v>320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37</v>
      </c>
      <c r="C48" s="121" t="n">
        <v>326</v>
      </c>
      <c r="D48" s="122" t="n">
        <v>463.7</v>
      </c>
      <c r="E48" s="122" t="s">
        <v>26</v>
      </c>
      <c r="F48" s="122" t="s">
        <v>26</v>
      </c>
      <c r="G48" s="122" t="s">
        <v>26</v>
      </c>
      <c r="H48" s="121" t="n">
        <v>40082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44</v>
      </c>
      <c r="C49" s="121" t="n">
        <v>2055</v>
      </c>
      <c r="D49" s="122" t="n">
        <v>3524.3</v>
      </c>
      <c r="E49" s="121" t="n">
        <v>112</v>
      </c>
      <c r="F49" s="122" t="n">
        <v>108.6</v>
      </c>
      <c r="G49" s="121" t="n">
        <v>368</v>
      </c>
      <c r="H49" s="121" t="n">
        <v>35469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9</v>
      </c>
      <c r="C52" s="121" t="n">
        <v>716</v>
      </c>
      <c r="D52" s="122" t="n">
        <v>951.2</v>
      </c>
      <c r="E52" s="121" t="n">
        <v>3</v>
      </c>
      <c r="F52" s="122" t="n">
        <v>4.2</v>
      </c>
      <c r="G52" s="121" t="n">
        <v>11</v>
      </c>
      <c r="H52" s="121" t="n">
        <v>107206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36</v>
      </c>
      <c r="C53" s="121" t="n">
        <v>42</v>
      </c>
      <c r="D53" s="122" t="n">
        <v>77.6</v>
      </c>
      <c r="E53" s="121" t="n">
        <v>2</v>
      </c>
      <c r="F53" s="122" t="n">
        <v>1.8</v>
      </c>
      <c r="G53" s="121" t="n">
        <v>7</v>
      </c>
      <c r="H53" s="121" t="n">
        <v>5503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36</v>
      </c>
      <c r="C54" s="121" t="n">
        <v>237</v>
      </c>
      <c r="D54" s="122" t="n">
        <v>399</v>
      </c>
      <c r="E54" s="122" t="s">
        <v>26</v>
      </c>
      <c r="F54" s="122" t="s">
        <v>26</v>
      </c>
      <c r="G54" s="122" t="s">
        <v>26</v>
      </c>
      <c r="H54" s="121" t="n">
        <v>95751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3" display="12 Baugenehmigungen für die Errichtung neuer Wohn- und Nichtwohngebäude in Berlin &#10;     im Jah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25.13"/>
    <col collapsed="false" customWidth="true" hidden="false" outlineLevel="0" max="2" min="2" style="230" width="7.42"/>
    <col collapsed="false" customWidth="true" hidden="false" outlineLevel="0" max="3" min="3" style="230" width="6.99"/>
    <col collapsed="false" customWidth="true" hidden="false" outlineLevel="0" max="4" min="4" style="230" width="6.28"/>
    <col collapsed="false" customWidth="true" hidden="false" outlineLevel="0" max="5" min="5" style="230" width="6.85"/>
    <col collapsed="false" customWidth="true" hidden="false" outlineLevel="0" max="6" min="6" style="230" width="6.7"/>
    <col collapsed="false" customWidth="true" hidden="false" outlineLevel="0" max="7" min="7" style="230" width="7.28"/>
    <col collapsed="false" customWidth="true" hidden="false" outlineLevel="0" max="8" min="8" style="230" width="6.56"/>
    <col collapsed="false" customWidth="true" hidden="false" outlineLevel="0" max="9" min="9" style="230" width="8.28"/>
    <col collapsed="false" customWidth="true" hidden="false" outlineLevel="0" max="10" min="10" style="230" width="5.71"/>
    <col collapsed="false" customWidth="true" hidden="false" outlineLevel="0" max="11" min="11" style="230" width="7.42"/>
    <col collapsed="false" customWidth="false" hidden="false" outlineLevel="0" max="257" min="12" style="230" width="11.56"/>
  </cols>
  <sheetData>
    <row r="1" customFormat="false" ht="24" hidden="false" customHeight="true" outlineLevel="0" collapsed="false">
      <c r="A1" s="59" t="s">
        <v>20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31"/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2"/>
      <c r="M2" s="232"/>
    </row>
    <row r="3" customFormat="false" ht="12" hidden="false" customHeight="true" outlineLevel="0" collapsed="false">
      <c r="A3" s="233" t="s">
        <v>203</v>
      </c>
      <c r="B3" s="233"/>
      <c r="C3" s="234" t="s">
        <v>166</v>
      </c>
      <c r="D3" s="234"/>
      <c r="E3" s="234"/>
      <c r="F3" s="234"/>
      <c r="G3" s="234"/>
      <c r="H3" s="234"/>
      <c r="I3" s="234"/>
      <c r="J3" s="234"/>
      <c r="K3" s="234"/>
      <c r="L3" s="235"/>
      <c r="M3" s="235"/>
    </row>
    <row r="4" customFormat="false" ht="12" hidden="false" customHeight="true" outlineLevel="0" collapsed="false">
      <c r="A4" s="233"/>
      <c r="B4" s="233"/>
      <c r="C4" s="236" t="s">
        <v>204</v>
      </c>
      <c r="D4" s="234" t="s">
        <v>205</v>
      </c>
      <c r="E4" s="234"/>
      <c r="F4" s="234"/>
      <c r="G4" s="234"/>
      <c r="H4" s="234"/>
      <c r="I4" s="234"/>
      <c r="J4" s="234"/>
      <c r="K4" s="234"/>
      <c r="L4" s="232"/>
      <c r="M4" s="232"/>
    </row>
    <row r="5" customFormat="false" ht="12" hidden="false" customHeight="true" outlineLevel="0" collapsed="false">
      <c r="A5" s="233"/>
      <c r="B5" s="233"/>
      <c r="C5" s="236"/>
      <c r="D5" s="237" t="s">
        <v>206</v>
      </c>
      <c r="E5" s="237" t="s">
        <v>207</v>
      </c>
      <c r="F5" s="237" t="s">
        <v>208</v>
      </c>
      <c r="G5" s="237" t="s">
        <v>209</v>
      </c>
      <c r="H5" s="237" t="s">
        <v>210</v>
      </c>
      <c r="I5" s="237" t="s">
        <v>211</v>
      </c>
      <c r="J5" s="237" t="s">
        <v>212</v>
      </c>
      <c r="K5" s="238" t="s">
        <v>213</v>
      </c>
      <c r="L5" s="232"/>
      <c r="M5" s="232"/>
    </row>
    <row r="6" customFormat="false" ht="12" hidden="false" customHeight="true" outlineLevel="0" collapsed="false">
      <c r="A6" s="233"/>
      <c r="B6" s="233"/>
      <c r="C6" s="236"/>
      <c r="D6" s="237"/>
      <c r="E6" s="237"/>
      <c r="F6" s="237"/>
      <c r="G6" s="237"/>
      <c r="H6" s="237"/>
      <c r="I6" s="237"/>
      <c r="J6" s="237"/>
      <c r="K6" s="238"/>
    </row>
    <row r="7" customFormat="false" ht="12" hidden="false" customHeight="true" outlineLevel="0" collapsed="false">
      <c r="A7" s="233"/>
      <c r="B7" s="233"/>
      <c r="C7" s="234" t="s">
        <v>99</v>
      </c>
      <c r="D7" s="234"/>
      <c r="E7" s="234"/>
      <c r="F7" s="234"/>
      <c r="G7" s="234"/>
      <c r="H7" s="234"/>
      <c r="I7" s="234"/>
      <c r="J7" s="234"/>
      <c r="K7" s="234"/>
    </row>
    <row r="8" customFormat="false" ht="12" hidden="false" customHeight="true" outlineLevel="0" collapsed="false">
      <c r="A8" s="239"/>
      <c r="B8" s="239"/>
      <c r="C8" s="240"/>
      <c r="D8" s="240"/>
      <c r="E8" s="240"/>
      <c r="F8" s="240"/>
      <c r="G8" s="240"/>
      <c r="H8" s="240"/>
      <c r="I8" s="240"/>
      <c r="J8" s="240"/>
      <c r="K8" s="143"/>
    </row>
    <row r="9" s="242" customFormat="true" ht="12" hidden="false" customHeight="true" outlineLevel="0" collapsed="false">
      <c r="A9" s="114" t="s">
        <v>132</v>
      </c>
      <c r="B9" s="241" t="s">
        <v>214</v>
      </c>
      <c r="C9" s="92" t="n">
        <v>1788</v>
      </c>
      <c r="D9" s="92" t="n">
        <v>1</v>
      </c>
      <c r="E9" s="92" t="n">
        <v>185</v>
      </c>
      <c r="F9" s="92" t="n">
        <v>352</v>
      </c>
      <c r="G9" s="92" t="n">
        <v>550</v>
      </c>
      <c r="H9" s="92" t="n">
        <v>411</v>
      </c>
      <c r="I9" s="92" t="n">
        <v>60</v>
      </c>
      <c r="J9" s="92" t="n">
        <v>174</v>
      </c>
      <c r="K9" s="92" t="n">
        <v>55</v>
      </c>
      <c r="L9" s="0"/>
      <c r="M9" s="0"/>
      <c r="N9" s="0"/>
      <c r="O9" s="0"/>
      <c r="P9" s="0"/>
      <c r="Q9" s="0"/>
      <c r="R9" s="0"/>
    </row>
    <row r="10" s="242" customFormat="true" ht="12" hidden="false" customHeight="true" outlineLevel="0" collapsed="false">
      <c r="A10" s="243" t="s">
        <v>194</v>
      </c>
      <c r="B10" s="241" t="s">
        <v>215</v>
      </c>
      <c r="C10" s="93" t="n">
        <v>2341.8</v>
      </c>
      <c r="D10" s="93" t="n">
        <v>0.8</v>
      </c>
      <c r="E10" s="93" t="n">
        <v>504.6</v>
      </c>
      <c r="F10" s="93" t="n">
        <v>468.2</v>
      </c>
      <c r="G10" s="93" t="n">
        <v>785.2</v>
      </c>
      <c r="H10" s="93" t="n">
        <v>339.5</v>
      </c>
      <c r="I10" s="93" t="n">
        <v>52.2</v>
      </c>
      <c r="J10" s="93" t="n">
        <v>147.2</v>
      </c>
      <c r="K10" s="93" t="n">
        <v>44.1</v>
      </c>
      <c r="L10" s="0"/>
      <c r="M10" s="0"/>
      <c r="N10" s="0"/>
      <c r="O10" s="0"/>
      <c r="P10" s="0"/>
      <c r="Q10" s="0"/>
      <c r="R10" s="0"/>
    </row>
    <row r="11" s="242" customFormat="true" ht="12" hidden="false" customHeight="true" outlineLevel="0" collapsed="false">
      <c r="A11" s="243" t="s">
        <v>216</v>
      </c>
      <c r="B11" s="241" t="s">
        <v>217</v>
      </c>
      <c r="C11" s="92" t="n">
        <v>561738</v>
      </c>
      <c r="D11" s="92" t="n">
        <v>286</v>
      </c>
      <c r="E11" s="92" t="n">
        <v>127484</v>
      </c>
      <c r="F11" s="92" t="n">
        <v>113789</v>
      </c>
      <c r="G11" s="92" t="n">
        <v>176469</v>
      </c>
      <c r="H11" s="92" t="n">
        <v>77889</v>
      </c>
      <c r="I11" s="92" t="n">
        <v>11997</v>
      </c>
      <c r="J11" s="92" t="n">
        <v>43263</v>
      </c>
      <c r="K11" s="92" t="n">
        <v>10561</v>
      </c>
      <c r="L11" s="0"/>
      <c r="M11" s="0"/>
      <c r="N11" s="0"/>
      <c r="O11" s="0"/>
      <c r="P11" s="0"/>
      <c r="Q11" s="0"/>
      <c r="R11" s="0"/>
    </row>
    <row r="12" s="242" customFormat="true" ht="12" hidden="false" customHeight="true" outlineLevel="0" collapsed="false">
      <c r="A12" s="124" t="s">
        <v>133</v>
      </c>
      <c r="B12" s="244"/>
      <c r="C12" s="245"/>
      <c r="D12" s="143"/>
      <c r="E12" s="246"/>
      <c r="F12" s="246"/>
      <c r="G12" s="246"/>
      <c r="H12" s="246"/>
      <c r="I12" s="246"/>
      <c r="J12" s="246"/>
      <c r="K12" s="246"/>
      <c r="L12" s="0"/>
      <c r="M12" s="0"/>
      <c r="N12" s="0"/>
      <c r="O12" s="0"/>
      <c r="P12" s="0"/>
      <c r="Q12" s="0"/>
      <c r="R12" s="0"/>
    </row>
    <row r="13" s="242" customFormat="true" ht="12" hidden="false" customHeight="true" outlineLevel="0" collapsed="false">
      <c r="A13" s="124" t="s">
        <v>134</v>
      </c>
      <c r="B13" s="247" t="s">
        <v>214</v>
      </c>
      <c r="C13" s="121" t="n">
        <v>1518</v>
      </c>
      <c r="D13" s="121" t="n">
        <v>1</v>
      </c>
      <c r="E13" s="121" t="n">
        <v>119</v>
      </c>
      <c r="F13" s="121" t="n">
        <v>286</v>
      </c>
      <c r="G13" s="121" t="n">
        <v>471</v>
      </c>
      <c r="H13" s="121" t="n">
        <v>381</v>
      </c>
      <c r="I13" s="121" t="n">
        <v>55</v>
      </c>
      <c r="J13" s="121" t="n">
        <v>158</v>
      </c>
      <c r="K13" s="121" t="n">
        <v>47</v>
      </c>
      <c r="L13" s="0"/>
      <c r="M13" s="0"/>
      <c r="N13" s="0"/>
      <c r="O13" s="0"/>
      <c r="P13" s="0"/>
      <c r="Q13" s="0"/>
      <c r="R13" s="0"/>
    </row>
    <row r="14" s="242" customFormat="true" ht="12" hidden="false" customHeight="true" outlineLevel="0" collapsed="false">
      <c r="A14" s="248" t="s">
        <v>194</v>
      </c>
      <c r="B14" s="247" t="s">
        <v>215</v>
      </c>
      <c r="C14" s="122" t="n">
        <v>1098.3</v>
      </c>
      <c r="D14" s="122" t="n">
        <v>0.8</v>
      </c>
      <c r="E14" s="122" t="n">
        <v>110.1</v>
      </c>
      <c r="F14" s="122" t="n">
        <v>225.5</v>
      </c>
      <c r="G14" s="122" t="n">
        <v>313.6</v>
      </c>
      <c r="H14" s="122" t="n">
        <v>264.7</v>
      </c>
      <c r="I14" s="122" t="n">
        <v>40.7</v>
      </c>
      <c r="J14" s="122" t="n">
        <v>109.4</v>
      </c>
      <c r="K14" s="122" t="n">
        <v>33.5</v>
      </c>
      <c r="L14" s="0"/>
      <c r="M14" s="0"/>
      <c r="N14" s="0"/>
      <c r="O14" s="0"/>
      <c r="P14" s="0"/>
      <c r="Q14" s="0"/>
      <c r="R14" s="0"/>
    </row>
    <row r="15" s="242" customFormat="true" ht="12" hidden="false" customHeight="true" outlineLevel="0" collapsed="false">
      <c r="A15" s="248" t="s">
        <v>216</v>
      </c>
      <c r="B15" s="247" t="s">
        <v>217</v>
      </c>
      <c r="C15" s="121" t="n">
        <v>270647</v>
      </c>
      <c r="D15" s="121" t="n">
        <v>286</v>
      </c>
      <c r="E15" s="121" t="n">
        <v>32470</v>
      </c>
      <c r="F15" s="121" t="n">
        <v>57041</v>
      </c>
      <c r="G15" s="121" t="n">
        <v>67878</v>
      </c>
      <c r="H15" s="121" t="n">
        <v>62367</v>
      </c>
      <c r="I15" s="121" t="n">
        <v>10246</v>
      </c>
      <c r="J15" s="121" t="n">
        <v>32132</v>
      </c>
      <c r="K15" s="121" t="n">
        <v>8227</v>
      </c>
      <c r="L15" s="0"/>
      <c r="M15" s="0"/>
      <c r="N15" s="0"/>
      <c r="O15" s="0"/>
      <c r="P15" s="0"/>
      <c r="Q15" s="0"/>
      <c r="R15" s="0"/>
    </row>
    <row r="16" s="242" customFormat="true" ht="12" hidden="false" customHeight="true" outlineLevel="0" collapsed="false">
      <c r="A16" s="124" t="s">
        <v>135</v>
      </c>
      <c r="B16" s="247" t="s">
        <v>214</v>
      </c>
      <c r="C16" s="121" t="n">
        <v>108</v>
      </c>
      <c r="D16" s="121" t="s">
        <v>26</v>
      </c>
      <c r="E16" s="121" t="n">
        <v>31</v>
      </c>
      <c r="F16" s="121" t="n">
        <v>25</v>
      </c>
      <c r="G16" s="121" t="n">
        <v>16</v>
      </c>
      <c r="H16" s="121" t="n">
        <v>18</v>
      </c>
      <c r="I16" s="121" t="n">
        <v>2</v>
      </c>
      <c r="J16" s="121" t="n">
        <v>10</v>
      </c>
      <c r="K16" s="121" t="n">
        <v>6</v>
      </c>
      <c r="L16" s="122"/>
      <c r="M16" s="122"/>
      <c r="N16" s="122"/>
      <c r="O16" s="122"/>
      <c r="P16" s="122"/>
      <c r="Q16" s="122"/>
      <c r="R16" s="122"/>
    </row>
    <row r="17" s="242" customFormat="true" ht="12" hidden="false" customHeight="true" outlineLevel="0" collapsed="false">
      <c r="A17" s="248" t="s">
        <v>194</v>
      </c>
      <c r="B17" s="247" t="s">
        <v>215</v>
      </c>
      <c r="C17" s="122" t="n">
        <v>112.8</v>
      </c>
      <c r="D17" s="121" t="s">
        <v>26</v>
      </c>
      <c r="E17" s="122" t="n">
        <v>27.2</v>
      </c>
      <c r="F17" s="122" t="n">
        <v>31.2</v>
      </c>
      <c r="G17" s="122" t="n">
        <v>15.5</v>
      </c>
      <c r="H17" s="122" t="n">
        <v>19.9</v>
      </c>
      <c r="I17" s="122" t="n">
        <v>1.7</v>
      </c>
      <c r="J17" s="122" t="n">
        <v>11.7</v>
      </c>
      <c r="K17" s="122" t="n">
        <v>5.6</v>
      </c>
      <c r="L17" s="0"/>
      <c r="M17" s="0"/>
      <c r="N17" s="0"/>
      <c r="O17" s="0"/>
      <c r="P17" s="0"/>
      <c r="Q17" s="0"/>
      <c r="R17" s="0"/>
    </row>
    <row r="18" s="242" customFormat="true" ht="12" hidden="false" customHeight="true" outlineLevel="0" collapsed="false">
      <c r="A18" s="248" t="s">
        <v>216</v>
      </c>
      <c r="B18" s="247" t="s">
        <v>217</v>
      </c>
      <c r="C18" s="121" t="n">
        <v>28310</v>
      </c>
      <c r="D18" s="121" t="s">
        <v>26</v>
      </c>
      <c r="E18" s="121" t="n">
        <v>8031</v>
      </c>
      <c r="F18" s="121" t="n">
        <v>6974</v>
      </c>
      <c r="G18" s="121" t="n">
        <v>3559</v>
      </c>
      <c r="H18" s="121" t="n">
        <v>4211</v>
      </c>
      <c r="I18" s="121" t="n">
        <v>385</v>
      </c>
      <c r="J18" s="121" t="n">
        <v>3732</v>
      </c>
      <c r="K18" s="121" t="n">
        <v>1418</v>
      </c>
      <c r="L18" s="0"/>
      <c r="M18" s="0"/>
      <c r="N18" s="0"/>
      <c r="O18" s="0"/>
      <c r="P18" s="0"/>
      <c r="Q18" s="0"/>
      <c r="R18" s="0"/>
    </row>
    <row r="19" s="242" customFormat="true" ht="12" hidden="false" customHeight="true" outlineLevel="0" collapsed="false">
      <c r="A19" s="124" t="s">
        <v>218</v>
      </c>
      <c r="B19" s="247" t="s">
        <v>214</v>
      </c>
      <c r="C19" s="121" t="n">
        <v>161</v>
      </c>
      <c r="D19" s="121" t="s">
        <v>26</v>
      </c>
      <c r="E19" s="121" t="n">
        <v>35</v>
      </c>
      <c r="F19" s="121" t="n">
        <v>41</v>
      </c>
      <c r="G19" s="121" t="n">
        <v>62</v>
      </c>
      <c r="H19" s="121" t="n">
        <v>12</v>
      </c>
      <c r="I19" s="121" t="n">
        <v>3</v>
      </c>
      <c r="J19" s="121" t="n">
        <v>6</v>
      </c>
      <c r="K19" s="121" t="n">
        <v>2</v>
      </c>
      <c r="L19" s="0"/>
      <c r="M19" s="0"/>
      <c r="N19" s="0"/>
      <c r="O19" s="0"/>
      <c r="P19" s="0"/>
      <c r="Q19" s="0"/>
      <c r="R19" s="0"/>
    </row>
    <row r="20" s="242" customFormat="true" ht="12" hidden="false" customHeight="true" outlineLevel="0" collapsed="false">
      <c r="A20" s="248" t="s">
        <v>194</v>
      </c>
      <c r="B20" s="247" t="s">
        <v>215</v>
      </c>
      <c r="C20" s="122" t="n">
        <v>1124</v>
      </c>
      <c r="D20" s="121" t="s">
        <v>26</v>
      </c>
      <c r="E20" s="122" t="n">
        <v>367.3</v>
      </c>
      <c r="F20" s="122" t="n">
        <v>211.5</v>
      </c>
      <c r="G20" s="122" t="n">
        <v>449.5</v>
      </c>
      <c r="H20" s="122" t="n">
        <v>54.9</v>
      </c>
      <c r="I20" s="122" t="n">
        <v>9.8</v>
      </c>
      <c r="J20" s="122" t="n">
        <v>26.1</v>
      </c>
      <c r="K20" s="122" t="n">
        <v>4.9</v>
      </c>
      <c r="L20" s="0"/>
      <c r="M20" s="0"/>
      <c r="N20" s="0"/>
      <c r="O20" s="0"/>
      <c r="P20" s="0"/>
      <c r="Q20" s="0"/>
      <c r="R20" s="0"/>
    </row>
    <row r="21" s="242" customFormat="true" ht="12" hidden="false" customHeight="true" outlineLevel="0" collapsed="false">
      <c r="A21" s="248" t="s">
        <v>216</v>
      </c>
      <c r="B21" s="247" t="s">
        <v>217</v>
      </c>
      <c r="C21" s="121" t="n">
        <v>260807</v>
      </c>
      <c r="D21" s="121" t="s">
        <v>26</v>
      </c>
      <c r="E21" s="121" t="n">
        <v>86983</v>
      </c>
      <c r="F21" s="121" t="n">
        <v>49774</v>
      </c>
      <c r="G21" s="121" t="n">
        <v>103058</v>
      </c>
      <c r="H21" s="121" t="n">
        <v>11311</v>
      </c>
      <c r="I21" s="121" t="n">
        <v>1366</v>
      </c>
      <c r="J21" s="121" t="n">
        <v>7399</v>
      </c>
      <c r="K21" s="121" t="n">
        <v>916</v>
      </c>
      <c r="L21" s="0"/>
      <c r="M21" s="0"/>
      <c r="N21" s="0"/>
      <c r="O21" s="0"/>
      <c r="P21" s="0"/>
      <c r="Q21" s="0"/>
      <c r="R21" s="0"/>
    </row>
    <row r="22" s="242" customFormat="true" ht="12" hidden="false" customHeight="true" outlineLevel="0" collapsed="false">
      <c r="A22" s="124" t="s">
        <v>137</v>
      </c>
      <c r="B22" s="247" t="s">
        <v>214</v>
      </c>
      <c r="C22" s="242" t="n">
        <v>1</v>
      </c>
      <c r="D22" s="121" t="s">
        <v>26</v>
      </c>
      <c r="E22" s="121" t="s">
        <v>26</v>
      </c>
      <c r="F22" s="121" t="s">
        <v>26</v>
      </c>
      <c r="G22" s="242" t="n">
        <v>1</v>
      </c>
      <c r="H22" s="121" t="s">
        <v>26</v>
      </c>
      <c r="I22" s="121" t="s">
        <v>26</v>
      </c>
      <c r="J22" s="121" t="s">
        <v>26</v>
      </c>
      <c r="K22" s="121" t="s">
        <v>26</v>
      </c>
      <c r="L22" s="0"/>
      <c r="M22" s="0"/>
      <c r="N22" s="0"/>
      <c r="O22" s="0"/>
      <c r="P22" s="0"/>
      <c r="Q22" s="0"/>
      <c r="R22" s="0"/>
    </row>
    <row r="23" s="242" customFormat="true" ht="12" hidden="false" customHeight="true" outlineLevel="0" collapsed="false">
      <c r="A23" s="248" t="s">
        <v>194</v>
      </c>
      <c r="B23" s="247" t="s">
        <v>215</v>
      </c>
      <c r="C23" s="122" t="n">
        <v>6.6</v>
      </c>
      <c r="D23" s="121" t="s">
        <v>26</v>
      </c>
      <c r="E23" s="121" t="s">
        <v>26</v>
      </c>
      <c r="F23" s="121" t="s">
        <v>26</v>
      </c>
      <c r="G23" s="122" t="n">
        <v>6.6</v>
      </c>
      <c r="H23" s="121" t="s">
        <v>26</v>
      </c>
      <c r="I23" s="121" t="s">
        <v>26</v>
      </c>
      <c r="J23" s="121" t="s">
        <v>26</v>
      </c>
      <c r="K23" s="121" t="s">
        <v>26</v>
      </c>
      <c r="L23" s="0"/>
      <c r="M23" s="0"/>
      <c r="N23" s="0"/>
      <c r="O23" s="0"/>
      <c r="P23" s="0"/>
      <c r="Q23" s="0"/>
      <c r="R23" s="0"/>
    </row>
    <row r="24" s="242" customFormat="true" ht="12" hidden="false" customHeight="true" outlineLevel="0" collapsed="false">
      <c r="A24" s="248" t="s">
        <v>216</v>
      </c>
      <c r="B24" s="247" t="s">
        <v>217</v>
      </c>
      <c r="C24" s="121" t="n">
        <v>1974</v>
      </c>
      <c r="D24" s="121" t="s">
        <v>26</v>
      </c>
      <c r="E24" s="121" t="s">
        <v>26</v>
      </c>
      <c r="F24" s="121" t="s">
        <v>26</v>
      </c>
      <c r="G24" s="121" t="n">
        <v>1974</v>
      </c>
      <c r="H24" s="121" t="s">
        <v>26</v>
      </c>
      <c r="I24" s="121" t="s">
        <v>26</v>
      </c>
      <c r="J24" s="121" t="s">
        <v>26</v>
      </c>
      <c r="K24" s="121" t="s">
        <v>26</v>
      </c>
      <c r="L24" s="0"/>
      <c r="M24" s="0"/>
      <c r="N24" s="0"/>
      <c r="O24" s="0"/>
      <c r="P24" s="0"/>
      <c r="Q24" s="0"/>
      <c r="R24" s="0"/>
    </row>
    <row r="25" s="242" customFormat="true" ht="12" hidden="false" customHeight="true" outlineLevel="0" collapsed="false">
      <c r="A25" s="124" t="s">
        <v>138</v>
      </c>
      <c r="B25" s="244"/>
      <c r="C25" s="143"/>
      <c r="D25" s="143"/>
      <c r="E25" s="246"/>
      <c r="F25" s="246"/>
      <c r="G25" s="246"/>
      <c r="H25" s="246"/>
      <c r="I25" s="246"/>
      <c r="J25" s="246"/>
      <c r="K25" s="246"/>
      <c r="L25" s="0"/>
      <c r="M25" s="0"/>
      <c r="N25" s="0"/>
      <c r="O25" s="0"/>
      <c r="P25" s="0"/>
      <c r="Q25" s="0"/>
      <c r="R25" s="0"/>
    </row>
    <row r="26" s="242" customFormat="true" ht="12" hidden="false" customHeight="true" outlineLevel="0" collapsed="false">
      <c r="A26" s="124" t="s">
        <v>219</v>
      </c>
      <c r="B26" s="247" t="s">
        <v>214</v>
      </c>
      <c r="C26" s="121" t="n">
        <v>204</v>
      </c>
      <c r="D26" s="121" t="s">
        <v>26</v>
      </c>
      <c r="E26" s="121" t="n">
        <v>69</v>
      </c>
      <c r="F26" s="121" t="n">
        <v>32</v>
      </c>
      <c r="G26" s="121" t="n">
        <v>59</v>
      </c>
      <c r="H26" s="121" t="n">
        <v>26</v>
      </c>
      <c r="I26" s="121" t="n">
        <v>4</v>
      </c>
      <c r="J26" s="121" t="n">
        <v>9</v>
      </c>
      <c r="K26" s="121" t="n">
        <v>5</v>
      </c>
      <c r="L26" s="0"/>
      <c r="M26" s="0"/>
      <c r="N26" s="0"/>
      <c r="O26" s="0"/>
      <c r="P26" s="0"/>
      <c r="Q26" s="0"/>
      <c r="R26" s="0"/>
    </row>
    <row r="27" s="242" customFormat="true" ht="12" hidden="false" customHeight="true" outlineLevel="0" collapsed="false">
      <c r="A27" s="248" t="s">
        <v>194</v>
      </c>
      <c r="B27" s="247" t="s">
        <v>215</v>
      </c>
      <c r="C27" s="122" t="n">
        <v>732</v>
      </c>
      <c r="D27" s="121" t="s">
        <v>26</v>
      </c>
      <c r="E27" s="122" t="n">
        <v>153.4</v>
      </c>
      <c r="F27" s="122" t="n">
        <v>156.3</v>
      </c>
      <c r="G27" s="122" t="n">
        <v>344.4</v>
      </c>
      <c r="H27" s="122" t="n">
        <v>35</v>
      </c>
      <c r="I27" s="122" t="n">
        <v>10.3</v>
      </c>
      <c r="J27" s="122" t="n">
        <v>25.4</v>
      </c>
      <c r="K27" s="122" t="n">
        <v>7.2</v>
      </c>
      <c r="L27" s="0"/>
      <c r="M27" s="0"/>
      <c r="N27" s="0"/>
      <c r="O27" s="0"/>
      <c r="P27" s="0"/>
      <c r="Q27" s="0"/>
      <c r="R27" s="0"/>
    </row>
    <row r="28" s="242" customFormat="true" ht="12" hidden="false" customHeight="true" outlineLevel="0" collapsed="false">
      <c r="A28" s="248" t="s">
        <v>216</v>
      </c>
      <c r="B28" s="247" t="s">
        <v>217</v>
      </c>
      <c r="C28" s="121" t="n">
        <v>171169</v>
      </c>
      <c r="D28" s="121" t="s">
        <v>26</v>
      </c>
      <c r="E28" s="121" t="n">
        <v>38593</v>
      </c>
      <c r="F28" s="121" t="n">
        <v>37050</v>
      </c>
      <c r="G28" s="121" t="n">
        <v>77812</v>
      </c>
      <c r="H28" s="121" t="n">
        <v>7238</v>
      </c>
      <c r="I28" s="121" t="n">
        <v>1446</v>
      </c>
      <c r="J28" s="121" t="n">
        <v>7474</v>
      </c>
      <c r="K28" s="121" t="n">
        <v>1556</v>
      </c>
      <c r="L28" s="0"/>
      <c r="M28" s="0"/>
      <c r="N28" s="0"/>
      <c r="O28" s="0"/>
      <c r="P28" s="0"/>
      <c r="Q28" s="0"/>
      <c r="R28" s="0"/>
    </row>
    <row r="29" s="242" customFormat="true" ht="12" hidden="false" customHeight="true" outlineLevel="0" collapsed="false">
      <c r="A29" s="244"/>
      <c r="B29" s="244"/>
      <c r="C29" s="143"/>
      <c r="D29" s="246"/>
      <c r="E29" s="246"/>
      <c r="F29" s="246"/>
      <c r="G29" s="246"/>
      <c r="H29" s="246"/>
      <c r="I29" s="246"/>
      <c r="J29" s="246"/>
      <c r="K29" s="246"/>
      <c r="L29" s="0"/>
      <c r="M29" s="0"/>
      <c r="N29" s="0"/>
      <c r="O29" s="0"/>
      <c r="P29" s="0"/>
      <c r="Q29" s="0"/>
      <c r="R29" s="0"/>
    </row>
    <row r="30" s="242" customFormat="true" ht="12" hidden="false" customHeight="true" outlineLevel="0" collapsed="false">
      <c r="A30" s="114" t="s">
        <v>148</v>
      </c>
      <c r="B30" s="241" t="s">
        <v>214</v>
      </c>
      <c r="C30" s="92" t="n">
        <v>300</v>
      </c>
      <c r="D30" s="92" t="n">
        <v>44</v>
      </c>
      <c r="E30" s="92" t="n">
        <v>95</v>
      </c>
      <c r="F30" s="92" t="n">
        <v>31</v>
      </c>
      <c r="G30" s="92" t="n">
        <v>57</v>
      </c>
      <c r="H30" s="92" t="n">
        <v>27</v>
      </c>
      <c r="I30" s="92" t="n">
        <v>8</v>
      </c>
      <c r="J30" s="92" t="n">
        <v>30</v>
      </c>
      <c r="K30" s="92" t="n">
        <v>8</v>
      </c>
      <c r="L30" s="0"/>
      <c r="M30" s="0"/>
      <c r="N30" s="0"/>
      <c r="O30" s="0"/>
      <c r="P30" s="0"/>
      <c r="Q30" s="0"/>
      <c r="R30" s="0"/>
    </row>
    <row r="31" s="242" customFormat="true" ht="12" hidden="false" customHeight="true" outlineLevel="0" collapsed="false">
      <c r="A31" s="243" t="s">
        <v>194</v>
      </c>
      <c r="B31" s="241" t="s">
        <v>215</v>
      </c>
      <c r="C31" s="93" t="n">
        <v>3681</v>
      </c>
      <c r="D31" s="93" t="n">
        <v>148.5</v>
      </c>
      <c r="E31" s="93" t="n">
        <v>2616.8</v>
      </c>
      <c r="F31" s="93" t="n">
        <v>228.1</v>
      </c>
      <c r="G31" s="93" t="n">
        <v>504.5</v>
      </c>
      <c r="H31" s="93" t="n">
        <v>104.4</v>
      </c>
      <c r="I31" s="93" t="n">
        <v>8.5</v>
      </c>
      <c r="J31" s="93" t="n">
        <v>52.6</v>
      </c>
      <c r="K31" s="93" t="n">
        <v>17.6</v>
      </c>
      <c r="L31" s="0"/>
      <c r="M31" s="0"/>
      <c r="N31" s="0"/>
      <c r="O31" s="0"/>
      <c r="P31" s="0"/>
      <c r="Q31" s="0"/>
      <c r="R31" s="0"/>
    </row>
    <row r="32" s="242" customFormat="true" ht="12" hidden="false" customHeight="true" outlineLevel="0" collapsed="false">
      <c r="A32" s="243" t="s">
        <v>216</v>
      </c>
      <c r="B32" s="241" t="s">
        <v>217</v>
      </c>
      <c r="C32" s="249" t="n">
        <v>956236</v>
      </c>
      <c r="D32" s="92" t="n">
        <v>17853</v>
      </c>
      <c r="E32" s="92" t="n">
        <v>689242</v>
      </c>
      <c r="F32" s="92" t="n">
        <v>33956</v>
      </c>
      <c r="G32" s="92" t="n">
        <v>172926</v>
      </c>
      <c r="H32" s="92" t="n">
        <v>22928</v>
      </c>
      <c r="I32" s="92" t="n">
        <v>1897</v>
      </c>
      <c r="J32" s="92" t="n">
        <v>13590</v>
      </c>
      <c r="K32" s="92" t="n">
        <v>3844</v>
      </c>
      <c r="L32" s="0"/>
      <c r="M32" s="0"/>
      <c r="N32" s="0"/>
      <c r="O32" s="0"/>
      <c r="P32" s="0"/>
      <c r="Q32" s="0"/>
      <c r="R32" s="0"/>
    </row>
    <row r="33" s="242" customFormat="true" ht="12" hidden="false" customHeight="true" outlineLevel="0" collapsed="false">
      <c r="A33" s="124" t="s">
        <v>133</v>
      </c>
      <c r="B33" s="244"/>
      <c r="C33" s="121"/>
      <c r="D33" s="246"/>
      <c r="E33" s="246"/>
      <c r="F33" s="246"/>
      <c r="G33" s="246"/>
      <c r="H33" s="246"/>
      <c r="I33" s="246"/>
      <c r="J33" s="246"/>
      <c r="K33" s="246"/>
      <c r="L33" s="0"/>
      <c r="M33" s="0"/>
      <c r="N33" s="0"/>
      <c r="O33" s="0"/>
      <c r="P33" s="0"/>
      <c r="Q33" s="0"/>
      <c r="R33" s="0"/>
    </row>
    <row r="34" s="242" customFormat="true" ht="12" hidden="false" customHeight="true" outlineLevel="0" collapsed="false">
      <c r="A34" s="124" t="s">
        <v>149</v>
      </c>
      <c r="B34" s="247" t="s">
        <v>214</v>
      </c>
      <c r="C34" s="121" t="n">
        <v>11</v>
      </c>
      <c r="D34" s="121" t="s">
        <v>26</v>
      </c>
      <c r="E34" s="121" t="n">
        <v>2</v>
      </c>
      <c r="F34" s="121" t="n">
        <v>1</v>
      </c>
      <c r="G34" s="121" t="n">
        <v>5</v>
      </c>
      <c r="H34" s="121" t="n">
        <v>3</v>
      </c>
      <c r="I34" s="121" t="s">
        <v>26</v>
      </c>
      <c r="J34" s="121" t="s">
        <v>26</v>
      </c>
      <c r="K34" s="121" t="s">
        <v>26</v>
      </c>
      <c r="L34" s="0"/>
      <c r="M34" s="0"/>
      <c r="N34" s="0"/>
      <c r="O34" s="0"/>
      <c r="P34" s="0"/>
      <c r="Q34" s="0"/>
      <c r="R34" s="0"/>
    </row>
    <row r="35" s="242" customFormat="true" ht="12" hidden="false" customHeight="true" outlineLevel="0" collapsed="false">
      <c r="A35" s="248" t="s">
        <v>194</v>
      </c>
      <c r="B35" s="247" t="s">
        <v>215</v>
      </c>
      <c r="C35" s="122" t="n">
        <v>272.1</v>
      </c>
      <c r="D35" s="121" t="s">
        <v>26</v>
      </c>
      <c r="E35" s="122" t="n">
        <v>4.8</v>
      </c>
      <c r="F35" s="122" t="n">
        <v>20.5</v>
      </c>
      <c r="G35" s="122" t="n">
        <v>208.1</v>
      </c>
      <c r="H35" s="122" t="n">
        <v>38.7</v>
      </c>
      <c r="I35" s="121" t="s">
        <v>26</v>
      </c>
      <c r="J35" s="121" t="s">
        <v>26</v>
      </c>
      <c r="K35" s="121" t="s">
        <v>26</v>
      </c>
      <c r="L35" s="0"/>
      <c r="M35" s="0"/>
      <c r="N35" s="0"/>
      <c r="O35" s="0"/>
      <c r="P35" s="0"/>
      <c r="Q35" s="0"/>
      <c r="R35" s="0"/>
    </row>
    <row r="36" s="242" customFormat="true" ht="12" hidden="false" customHeight="true" outlineLevel="0" collapsed="false">
      <c r="A36" s="248" t="s">
        <v>216</v>
      </c>
      <c r="B36" s="247" t="s">
        <v>217</v>
      </c>
      <c r="C36" s="121" t="n">
        <v>104262</v>
      </c>
      <c r="D36" s="121" t="s">
        <v>26</v>
      </c>
      <c r="E36" s="121" t="n">
        <v>1268</v>
      </c>
      <c r="F36" s="121" t="n">
        <v>3923</v>
      </c>
      <c r="G36" s="121" t="n">
        <v>88141</v>
      </c>
      <c r="H36" s="121" t="n">
        <v>10930</v>
      </c>
      <c r="I36" s="121" t="s">
        <v>26</v>
      </c>
      <c r="J36" s="121" t="s">
        <v>26</v>
      </c>
      <c r="K36" s="121" t="s">
        <v>26</v>
      </c>
      <c r="L36" s="0"/>
      <c r="M36" s="0"/>
      <c r="N36" s="0"/>
      <c r="O36" s="0"/>
      <c r="P36" s="0"/>
      <c r="Q36" s="0"/>
      <c r="R36" s="0"/>
    </row>
    <row r="37" s="242" customFormat="true" ht="12" hidden="false" customHeight="true" outlineLevel="0" collapsed="false">
      <c r="A37" s="124" t="s">
        <v>150</v>
      </c>
      <c r="B37" s="247" t="s">
        <v>214</v>
      </c>
      <c r="C37" s="121" t="n">
        <v>25</v>
      </c>
      <c r="D37" s="121" t="n">
        <v>3</v>
      </c>
      <c r="E37" s="121" t="n">
        <v>12</v>
      </c>
      <c r="F37" s="121" t="n">
        <v>3</v>
      </c>
      <c r="G37" s="121" t="n">
        <v>3</v>
      </c>
      <c r="H37" s="121" t="n">
        <v>1</v>
      </c>
      <c r="I37" s="121" t="n">
        <v>1</v>
      </c>
      <c r="J37" s="121" t="n">
        <v>1</v>
      </c>
      <c r="K37" s="121" t="n">
        <v>1</v>
      </c>
      <c r="L37" s="0"/>
      <c r="M37" s="0"/>
      <c r="N37" s="0"/>
      <c r="O37" s="0"/>
      <c r="P37" s="0"/>
      <c r="Q37" s="0"/>
      <c r="R37" s="0"/>
    </row>
    <row r="38" s="242" customFormat="true" ht="12" hidden="false" customHeight="true" outlineLevel="0" collapsed="false">
      <c r="A38" s="248" t="s">
        <v>194</v>
      </c>
      <c r="B38" s="247" t="s">
        <v>215</v>
      </c>
      <c r="C38" s="122" t="n">
        <v>896.8</v>
      </c>
      <c r="D38" s="122" t="n">
        <v>13.1</v>
      </c>
      <c r="E38" s="122" t="n">
        <v>836.2</v>
      </c>
      <c r="F38" s="122" t="n">
        <v>12.6</v>
      </c>
      <c r="G38" s="122" t="n">
        <v>8.9</v>
      </c>
      <c r="H38" s="122" t="n">
        <v>17.8</v>
      </c>
      <c r="I38" s="122" t="n">
        <v>2.7</v>
      </c>
      <c r="J38" s="122" t="n">
        <v>4.6</v>
      </c>
      <c r="K38" s="122" t="n">
        <v>0.9</v>
      </c>
      <c r="L38" s="0"/>
      <c r="M38" s="0"/>
      <c r="N38" s="0"/>
      <c r="O38" s="0"/>
      <c r="P38" s="0"/>
      <c r="Q38" s="0"/>
      <c r="R38" s="0"/>
    </row>
    <row r="39" s="242" customFormat="true" ht="12" hidden="false" customHeight="true" outlineLevel="0" collapsed="false">
      <c r="A39" s="248" t="s">
        <v>216</v>
      </c>
      <c r="B39" s="247" t="s">
        <v>217</v>
      </c>
      <c r="C39" s="121" t="n">
        <v>364074</v>
      </c>
      <c r="D39" s="121" t="n">
        <v>1689</v>
      </c>
      <c r="E39" s="121" t="n">
        <v>349527</v>
      </c>
      <c r="F39" s="121" t="n">
        <v>3230</v>
      </c>
      <c r="G39" s="121" t="n">
        <v>1955</v>
      </c>
      <c r="H39" s="121" t="n">
        <v>4668</v>
      </c>
      <c r="I39" s="121" t="n">
        <v>875</v>
      </c>
      <c r="J39" s="121" t="n">
        <v>2000</v>
      </c>
      <c r="K39" s="121" t="n">
        <v>130</v>
      </c>
      <c r="L39" s="0"/>
      <c r="M39" s="0"/>
      <c r="N39" s="0"/>
      <c r="O39" s="0"/>
      <c r="P39" s="0"/>
      <c r="Q39" s="0"/>
      <c r="R39" s="0"/>
    </row>
    <row r="40" s="242" customFormat="true" ht="12" hidden="false" customHeight="true" outlineLevel="0" collapsed="false">
      <c r="A40" s="250" t="s">
        <v>220</v>
      </c>
      <c r="B40" s="247" t="s">
        <v>214</v>
      </c>
      <c r="C40" s="121" t="n">
        <v>2</v>
      </c>
      <c r="D40" s="121" t="n">
        <v>2</v>
      </c>
      <c r="E40" s="121" t="s">
        <v>26</v>
      </c>
      <c r="F40" s="121" t="s">
        <v>26</v>
      </c>
      <c r="G40" s="121" t="s">
        <v>26</v>
      </c>
      <c r="H40" s="121" t="s">
        <v>26</v>
      </c>
      <c r="I40" s="121" t="s">
        <v>26</v>
      </c>
      <c r="J40" s="121" t="s">
        <v>26</v>
      </c>
      <c r="K40" s="121" t="s">
        <v>26</v>
      </c>
      <c r="L40" s="0"/>
      <c r="M40" s="0"/>
      <c r="N40" s="0"/>
      <c r="O40" s="0"/>
      <c r="P40" s="0"/>
      <c r="Q40" s="0"/>
      <c r="R40" s="0"/>
    </row>
    <row r="41" s="242" customFormat="true" ht="12" hidden="false" customHeight="true" outlineLevel="0" collapsed="false">
      <c r="A41" s="248" t="s">
        <v>194</v>
      </c>
      <c r="B41" s="247" t="s">
        <v>215</v>
      </c>
      <c r="C41" s="122" t="n">
        <v>3.3</v>
      </c>
      <c r="D41" s="122" t="n">
        <v>3.3</v>
      </c>
      <c r="E41" s="121" t="s">
        <v>26</v>
      </c>
      <c r="F41" s="121" t="s">
        <v>26</v>
      </c>
      <c r="G41" s="121" t="s">
        <v>26</v>
      </c>
      <c r="H41" s="121" t="s">
        <v>26</v>
      </c>
      <c r="I41" s="121" t="s">
        <v>26</v>
      </c>
      <c r="J41" s="121" t="s">
        <v>26</v>
      </c>
      <c r="K41" s="121" t="s">
        <v>26</v>
      </c>
      <c r="L41" s="0"/>
      <c r="M41" s="0"/>
      <c r="N41" s="0"/>
      <c r="O41" s="0"/>
      <c r="P41" s="0"/>
      <c r="Q41" s="0"/>
      <c r="R41" s="0"/>
    </row>
    <row r="42" s="242" customFormat="true" ht="12" hidden="false" customHeight="true" outlineLevel="0" collapsed="false">
      <c r="A42" s="248" t="s">
        <v>216</v>
      </c>
      <c r="B42" s="247" t="s">
        <v>217</v>
      </c>
      <c r="C42" s="121" t="n">
        <v>342</v>
      </c>
      <c r="D42" s="121" t="n">
        <v>342</v>
      </c>
      <c r="E42" s="121" t="s">
        <v>26</v>
      </c>
      <c r="F42" s="121" t="s">
        <v>26</v>
      </c>
      <c r="G42" s="121" t="s">
        <v>26</v>
      </c>
      <c r="H42" s="121" t="s">
        <v>26</v>
      </c>
      <c r="I42" s="121" t="s">
        <v>26</v>
      </c>
      <c r="J42" s="121" t="s">
        <v>26</v>
      </c>
      <c r="K42" s="121" t="s">
        <v>26</v>
      </c>
      <c r="L42" s="0"/>
      <c r="M42" s="0"/>
      <c r="N42" s="0"/>
      <c r="O42" s="0"/>
      <c r="P42" s="0"/>
      <c r="Q42" s="0"/>
      <c r="R42" s="0"/>
    </row>
    <row r="43" s="242" customFormat="true" ht="12" hidden="false" customHeight="true" outlineLevel="0" collapsed="false">
      <c r="A43" s="124" t="s">
        <v>221</v>
      </c>
      <c r="B43" s="247" t="s">
        <v>214</v>
      </c>
      <c r="C43" s="121" t="n">
        <v>190</v>
      </c>
      <c r="D43" s="121" t="n">
        <v>32</v>
      </c>
      <c r="E43" s="121" t="n">
        <v>59</v>
      </c>
      <c r="F43" s="121" t="n">
        <v>22</v>
      </c>
      <c r="G43" s="121" t="n">
        <v>36</v>
      </c>
      <c r="H43" s="121" t="n">
        <v>18</v>
      </c>
      <c r="I43" s="121" t="n">
        <v>4</v>
      </c>
      <c r="J43" s="121" t="n">
        <v>15</v>
      </c>
      <c r="K43" s="121" t="n">
        <v>4</v>
      </c>
      <c r="L43" s="0"/>
      <c r="M43" s="0"/>
      <c r="N43" s="0"/>
      <c r="O43" s="0"/>
      <c r="P43" s="0"/>
      <c r="Q43" s="0"/>
      <c r="R43" s="0"/>
    </row>
    <row r="44" s="242" customFormat="true" ht="12" hidden="false" customHeight="true" outlineLevel="0" collapsed="false">
      <c r="A44" s="248" t="s">
        <v>194</v>
      </c>
      <c r="B44" s="247" t="s">
        <v>215</v>
      </c>
      <c r="C44" s="122" t="n">
        <v>2089.3</v>
      </c>
      <c r="D44" s="122" t="n">
        <v>123.5</v>
      </c>
      <c r="E44" s="122" t="n">
        <v>1519.3</v>
      </c>
      <c r="F44" s="122" t="n">
        <v>158.5</v>
      </c>
      <c r="G44" s="122" t="n">
        <v>219.8</v>
      </c>
      <c r="H44" s="122" t="n">
        <v>36.5</v>
      </c>
      <c r="I44" s="122" t="n">
        <v>0.9</v>
      </c>
      <c r="J44" s="122" t="n">
        <v>21.9</v>
      </c>
      <c r="K44" s="122" t="n">
        <v>8.9</v>
      </c>
      <c r="L44" s="0"/>
      <c r="M44" s="0"/>
      <c r="N44" s="0"/>
      <c r="O44" s="0"/>
      <c r="P44" s="0"/>
      <c r="Q44" s="0"/>
      <c r="R44" s="0"/>
    </row>
    <row r="45" s="242" customFormat="true" ht="12" hidden="false" customHeight="true" outlineLevel="0" collapsed="false">
      <c r="A45" s="248" t="s">
        <v>216</v>
      </c>
      <c r="B45" s="247" t="s">
        <v>217</v>
      </c>
      <c r="C45" s="121" t="n">
        <v>341412</v>
      </c>
      <c r="D45" s="121" t="n">
        <v>13126</v>
      </c>
      <c r="E45" s="121" t="n">
        <v>245337</v>
      </c>
      <c r="F45" s="121" t="n">
        <v>15872</v>
      </c>
      <c r="G45" s="121" t="n">
        <v>58783</v>
      </c>
      <c r="H45" s="121" t="n">
        <v>3606</v>
      </c>
      <c r="I45" s="121" t="n">
        <v>127</v>
      </c>
      <c r="J45" s="121" t="n">
        <v>3730</v>
      </c>
      <c r="K45" s="121" t="n">
        <v>831</v>
      </c>
      <c r="L45" s="157"/>
      <c r="M45" s="0"/>
      <c r="N45" s="0"/>
      <c r="O45" s="0"/>
      <c r="P45" s="0"/>
      <c r="Q45" s="0"/>
      <c r="R45" s="0"/>
    </row>
    <row r="46" s="242" customFormat="true" ht="12" hidden="false" customHeight="true" outlineLevel="0" collapsed="false">
      <c r="A46" s="125" t="s">
        <v>138</v>
      </c>
      <c r="B46" s="244"/>
      <c r="C46" s="143"/>
      <c r="D46" s="246"/>
      <c r="E46" s="245"/>
      <c r="F46" s="246"/>
      <c r="G46" s="246"/>
      <c r="H46" s="246"/>
      <c r="I46" s="245"/>
      <c r="J46" s="246"/>
      <c r="K46" s="246"/>
      <c r="L46" s="0"/>
      <c r="M46" s="0"/>
      <c r="N46" s="0"/>
      <c r="O46" s="0"/>
      <c r="P46" s="0"/>
      <c r="Q46" s="0"/>
      <c r="R46" s="0"/>
    </row>
    <row r="47" s="242" customFormat="true" ht="12" hidden="false" customHeight="true" outlineLevel="0" collapsed="false">
      <c r="A47" s="125" t="s">
        <v>153</v>
      </c>
      <c r="B47" s="247" t="s">
        <v>214</v>
      </c>
      <c r="C47" s="121" t="n">
        <v>48</v>
      </c>
      <c r="D47" s="121" t="n">
        <v>9</v>
      </c>
      <c r="E47" s="121" t="n">
        <v>21</v>
      </c>
      <c r="F47" s="121" t="n">
        <v>4</v>
      </c>
      <c r="G47" s="121" t="n">
        <v>11</v>
      </c>
      <c r="H47" s="121" t="n">
        <v>2</v>
      </c>
      <c r="I47" s="121" t="s">
        <v>26</v>
      </c>
      <c r="J47" s="121" t="s">
        <v>26</v>
      </c>
      <c r="K47" s="121" t="n">
        <v>1</v>
      </c>
      <c r="L47" s="0"/>
      <c r="M47" s="0"/>
      <c r="N47" s="0"/>
      <c r="O47" s="0"/>
      <c r="P47" s="0"/>
      <c r="Q47" s="0"/>
      <c r="R47" s="0"/>
    </row>
    <row r="48" s="242" customFormat="true" ht="12" hidden="false" customHeight="true" outlineLevel="0" collapsed="false">
      <c r="A48" s="251" t="s">
        <v>194</v>
      </c>
      <c r="B48" s="247" t="s">
        <v>215</v>
      </c>
      <c r="C48" s="122" t="n">
        <v>334.3</v>
      </c>
      <c r="D48" s="122" t="n">
        <v>42.8</v>
      </c>
      <c r="E48" s="122" t="n">
        <v>242.5</v>
      </c>
      <c r="F48" s="122" t="n">
        <v>10.8</v>
      </c>
      <c r="G48" s="122" t="n">
        <v>28.7</v>
      </c>
      <c r="H48" s="122" t="n">
        <v>7.9</v>
      </c>
      <c r="I48" s="121" t="s">
        <v>26</v>
      </c>
      <c r="J48" s="121" t="s">
        <v>26</v>
      </c>
      <c r="K48" s="122" t="n">
        <v>1.6</v>
      </c>
      <c r="L48" s="0"/>
      <c r="M48" s="0"/>
      <c r="N48" s="0"/>
      <c r="O48" s="0"/>
      <c r="P48" s="0"/>
      <c r="Q48" s="0"/>
      <c r="R48" s="0"/>
    </row>
    <row r="49" s="242" customFormat="true" ht="12" hidden="false" customHeight="true" outlineLevel="0" collapsed="false">
      <c r="A49" s="251" t="s">
        <v>216</v>
      </c>
      <c r="B49" s="247" t="s">
        <v>217</v>
      </c>
      <c r="C49" s="121" t="n">
        <v>51517</v>
      </c>
      <c r="D49" s="121" t="n">
        <v>6151</v>
      </c>
      <c r="E49" s="121" t="n">
        <v>38106</v>
      </c>
      <c r="F49" s="121" t="n">
        <v>357</v>
      </c>
      <c r="G49" s="121" t="n">
        <v>5964</v>
      </c>
      <c r="H49" s="121" t="n">
        <v>909</v>
      </c>
      <c r="I49" s="121" t="s">
        <v>26</v>
      </c>
      <c r="J49" s="121" t="s">
        <v>26</v>
      </c>
      <c r="K49" s="121" t="n">
        <v>30</v>
      </c>
      <c r="L49" s="0"/>
      <c r="M49" s="0"/>
      <c r="N49" s="0"/>
      <c r="O49" s="0"/>
      <c r="P49" s="0"/>
      <c r="Q49" s="0"/>
      <c r="R49" s="0"/>
    </row>
    <row r="50" s="242" customFormat="true" ht="12" hidden="false" customHeight="true" outlineLevel="0" collapsed="false">
      <c r="A50" s="125" t="s">
        <v>154</v>
      </c>
      <c r="B50" s="247" t="s">
        <v>214</v>
      </c>
      <c r="C50" s="121" t="n">
        <v>74</v>
      </c>
      <c r="D50" s="121" t="n">
        <v>15</v>
      </c>
      <c r="E50" s="121" t="n">
        <v>22</v>
      </c>
      <c r="F50" s="121" t="n">
        <v>15</v>
      </c>
      <c r="G50" s="121" t="n">
        <v>7</v>
      </c>
      <c r="H50" s="121" t="n">
        <v>5</v>
      </c>
      <c r="I50" s="121" t="n">
        <v>2</v>
      </c>
      <c r="J50" s="121" t="n">
        <v>5</v>
      </c>
      <c r="K50" s="121" t="n">
        <v>3</v>
      </c>
      <c r="L50" s="0"/>
      <c r="M50" s="0"/>
      <c r="N50" s="0"/>
      <c r="O50" s="0"/>
      <c r="P50" s="0"/>
      <c r="Q50" s="0"/>
      <c r="R50" s="0"/>
    </row>
    <row r="51" s="242" customFormat="true" ht="12" hidden="false" customHeight="true" outlineLevel="0" collapsed="false">
      <c r="A51" s="251" t="s">
        <v>222</v>
      </c>
      <c r="B51" s="247" t="s">
        <v>215</v>
      </c>
      <c r="C51" s="122" t="n">
        <v>1414.8</v>
      </c>
      <c r="D51" s="122" t="n">
        <v>73.9</v>
      </c>
      <c r="E51" s="122" t="n">
        <v>1127.2</v>
      </c>
      <c r="F51" s="122" t="n">
        <v>146.2</v>
      </c>
      <c r="G51" s="122" t="n">
        <v>26.5</v>
      </c>
      <c r="H51" s="122" t="n">
        <v>26.5</v>
      </c>
      <c r="I51" s="122" t="n">
        <v>0.5</v>
      </c>
      <c r="J51" s="122" t="n">
        <v>6.7</v>
      </c>
      <c r="K51" s="122" t="n">
        <v>7.3</v>
      </c>
      <c r="L51" s="0"/>
      <c r="M51" s="0"/>
      <c r="N51" s="0"/>
      <c r="O51" s="0"/>
      <c r="P51" s="0"/>
      <c r="Q51" s="0"/>
      <c r="R51" s="0"/>
    </row>
    <row r="52" s="242" customFormat="true" ht="12" hidden="false" customHeight="true" outlineLevel="0" collapsed="false">
      <c r="A52" s="251" t="s">
        <v>223</v>
      </c>
      <c r="B52" s="247" t="s">
        <v>217</v>
      </c>
      <c r="C52" s="121" t="n">
        <v>195691</v>
      </c>
      <c r="D52" s="121" t="n">
        <v>6171</v>
      </c>
      <c r="E52" s="121" t="n">
        <v>167292</v>
      </c>
      <c r="F52" s="121" t="n">
        <v>15370</v>
      </c>
      <c r="G52" s="121" t="n">
        <v>3218</v>
      </c>
      <c r="H52" s="121" t="n">
        <v>2301</v>
      </c>
      <c r="I52" s="121" t="n">
        <v>65</v>
      </c>
      <c r="J52" s="121" t="n">
        <v>473</v>
      </c>
      <c r="K52" s="121" t="n">
        <v>801</v>
      </c>
      <c r="L52" s="0"/>
      <c r="M52" s="0"/>
      <c r="N52" s="0"/>
      <c r="O52" s="0"/>
      <c r="P52" s="0"/>
      <c r="Q52" s="0"/>
      <c r="R52" s="0"/>
    </row>
    <row r="53" s="242" customFormat="true" ht="12" hidden="false" customHeight="true" outlineLevel="0" collapsed="false">
      <c r="A53" s="125" t="s">
        <v>155</v>
      </c>
      <c r="B53" s="247" t="s">
        <v>214</v>
      </c>
      <c r="C53" s="121" t="n">
        <v>13</v>
      </c>
      <c r="D53" s="121" t="n">
        <v>1</v>
      </c>
      <c r="E53" s="121" t="n">
        <v>4</v>
      </c>
      <c r="F53" s="121" t="s">
        <v>26</v>
      </c>
      <c r="G53" s="121" t="n">
        <v>6</v>
      </c>
      <c r="H53" s="121" t="s">
        <v>26</v>
      </c>
      <c r="I53" s="121" t="s">
        <v>26</v>
      </c>
      <c r="J53" s="121" t="n">
        <v>2</v>
      </c>
      <c r="K53" s="121" t="s">
        <v>26</v>
      </c>
      <c r="L53" s="0"/>
      <c r="M53" s="0"/>
      <c r="N53" s="0"/>
      <c r="O53" s="0"/>
      <c r="P53" s="0"/>
      <c r="Q53" s="0"/>
      <c r="R53" s="0"/>
    </row>
    <row r="54" s="242" customFormat="true" ht="12" hidden="false" customHeight="true" outlineLevel="0" collapsed="false">
      <c r="A54" s="251" t="s">
        <v>194</v>
      </c>
      <c r="B54" s="247" t="s">
        <v>215</v>
      </c>
      <c r="C54" s="122" t="n">
        <v>248.1</v>
      </c>
      <c r="D54" s="122" t="n">
        <v>0.1</v>
      </c>
      <c r="E54" s="122" t="n">
        <v>84.8</v>
      </c>
      <c r="F54" s="121" t="s">
        <v>26</v>
      </c>
      <c r="G54" s="122" t="n">
        <v>158.3</v>
      </c>
      <c r="H54" s="121" t="s">
        <v>26</v>
      </c>
      <c r="I54" s="121" t="s">
        <v>26</v>
      </c>
      <c r="J54" s="122" t="n">
        <v>4.9</v>
      </c>
      <c r="K54" s="121" t="s">
        <v>26</v>
      </c>
      <c r="L54" s="0"/>
      <c r="M54" s="0"/>
      <c r="N54" s="0"/>
      <c r="O54" s="0"/>
      <c r="P54" s="0"/>
      <c r="Q54" s="0"/>
      <c r="R54" s="0"/>
    </row>
    <row r="55" s="242" customFormat="true" ht="12" hidden="false" customHeight="true" outlineLevel="0" collapsed="false">
      <c r="A55" s="251" t="s">
        <v>216</v>
      </c>
      <c r="B55" s="247" t="s">
        <v>217</v>
      </c>
      <c r="C55" s="121" t="n">
        <v>75620</v>
      </c>
      <c r="D55" s="121" t="n">
        <v>6</v>
      </c>
      <c r="E55" s="121" t="n">
        <v>26629</v>
      </c>
      <c r="F55" s="121" t="s">
        <v>26</v>
      </c>
      <c r="G55" s="121" t="n">
        <v>46814</v>
      </c>
      <c r="H55" s="121" t="s">
        <v>26</v>
      </c>
      <c r="I55" s="121" t="s">
        <v>26</v>
      </c>
      <c r="J55" s="121" t="n">
        <v>2171</v>
      </c>
      <c r="K55" s="121" t="s">
        <v>26</v>
      </c>
      <c r="L55" s="0"/>
      <c r="M55" s="0"/>
      <c r="N55" s="0"/>
      <c r="O55" s="0"/>
      <c r="P55" s="0"/>
      <c r="Q55" s="0"/>
      <c r="R55" s="0"/>
    </row>
    <row r="56" s="242" customFormat="true" ht="12" hidden="false" customHeight="true" outlineLevel="0" collapsed="false">
      <c r="A56" s="124" t="s">
        <v>156</v>
      </c>
      <c r="B56" s="247" t="s">
        <v>214</v>
      </c>
      <c r="C56" s="121" t="n">
        <v>72</v>
      </c>
      <c r="D56" s="121" t="n">
        <v>7</v>
      </c>
      <c r="E56" s="121" t="n">
        <v>22</v>
      </c>
      <c r="F56" s="121" t="n">
        <v>5</v>
      </c>
      <c r="G56" s="121" t="n">
        <v>13</v>
      </c>
      <c r="H56" s="121" t="n">
        <v>5</v>
      </c>
      <c r="I56" s="121" t="n">
        <v>3</v>
      </c>
      <c r="J56" s="121" t="n">
        <v>14</v>
      </c>
      <c r="K56" s="121" t="n">
        <v>3</v>
      </c>
      <c r="L56" s="0"/>
      <c r="M56" s="0"/>
      <c r="N56" s="0"/>
      <c r="O56" s="0"/>
      <c r="P56" s="0"/>
      <c r="Q56" s="0"/>
      <c r="R56" s="0"/>
    </row>
    <row r="57" s="252" customFormat="true" ht="12" hidden="false" customHeight="true" outlineLevel="0" collapsed="false">
      <c r="A57" s="248" t="s">
        <v>222</v>
      </c>
      <c r="B57" s="247" t="s">
        <v>215</v>
      </c>
      <c r="C57" s="122" t="n">
        <v>419.4</v>
      </c>
      <c r="D57" s="122" t="n">
        <v>8.6</v>
      </c>
      <c r="E57" s="122" t="n">
        <v>256.5</v>
      </c>
      <c r="F57" s="122" t="n">
        <v>36.4</v>
      </c>
      <c r="G57" s="122" t="n">
        <v>67.7</v>
      </c>
      <c r="H57" s="122" t="n">
        <v>11.4</v>
      </c>
      <c r="I57" s="122" t="n">
        <v>4.9</v>
      </c>
      <c r="J57" s="122" t="n">
        <v>26.1</v>
      </c>
      <c r="K57" s="122" t="n">
        <v>7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48" t="s">
        <v>223</v>
      </c>
      <c r="B58" s="247" t="s">
        <v>217</v>
      </c>
      <c r="C58" s="121" t="n">
        <v>146146</v>
      </c>
      <c r="D58" s="121" t="n">
        <v>2696</v>
      </c>
      <c r="E58" s="121" t="n">
        <v>93110</v>
      </c>
      <c r="F58" s="121" t="n">
        <v>10931</v>
      </c>
      <c r="G58" s="121" t="n">
        <v>24047</v>
      </c>
      <c r="H58" s="121" t="n">
        <v>3724</v>
      </c>
      <c r="I58" s="121" t="n">
        <v>895</v>
      </c>
      <c r="J58" s="121" t="n">
        <v>7860</v>
      </c>
      <c r="K58" s="121" t="n">
        <v>288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32"/>
      <c r="B59" s="232"/>
    </row>
    <row r="60" customFormat="false" ht="11.1" hidden="false" customHeight="true" outlineLevel="0" collapsed="false">
      <c r="A60" s="232"/>
      <c r="B60" s="232"/>
    </row>
    <row r="61" customFormat="false" ht="11.1" hidden="false" customHeight="true" outlineLevel="0" collapsed="false">
      <c r="A61" s="232"/>
      <c r="B61" s="232"/>
    </row>
    <row r="62" customFormat="false" ht="11.1" hidden="false" customHeight="true" outlineLevel="0" collapsed="false">
      <c r="A62" s="232"/>
      <c r="B62" s="232"/>
    </row>
    <row r="63" customFormat="false" ht="11.1" hidden="false" customHeight="true" outlineLevel="0" collapsed="false">
      <c r="A63" s="232"/>
      <c r="B63" s="232"/>
    </row>
    <row r="64" customFormat="false" ht="11.1" hidden="false" customHeight="true" outlineLevel="0" collapsed="false">
      <c r="A64" s="232"/>
      <c r="B64" s="232"/>
    </row>
    <row r="65" customFormat="false" ht="11.1" hidden="false" customHeight="true" outlineLevel="0" collapsed="false">
      <c r="A65" s="232"/>
      <c r="B65" s="232"/>
    </row>
    <row r="66" customFormat="false" ht="11.1" hidden="false" customHeight="true" outlineLevel="0" collapsed="false">
      <c r="A66" s="232"/>
      <c r="B66" s="232"/>
    </row>
    <row r="67" customFormat="false" ht="11.1" hidden="false" customHeight="true" outlineLevel="0" collapsed="false">
      <c r="A67" s="232"/>
      <c r="B67" s="232"/>
    </row>
    <row r="68" customFormat="false" ht="11.1" hidden="false" customHeight="true" outlineLevel="0" collapsed="false">
      <c r="A68" s="232"/>
      <c r="B68" s="232"/>
    </row>
    <row r="69" customFormat="false" ht="11.1" hidden="false" customHeight="true" outlineLevel="0" collapsed="false">
      <c r="A69" s="232"/>
      <c r="B69" s="232"/>
    </row>
    <row r="70" customFormat="false" ht="11.1" hidden="false" customHeight="true" outlineLevel="0" collapsed="false">
      <c r="A70" s="232"/>
      <c r="B70" s="232"/>
    </row>
    <row r="71" customFormat="false" ht="11.1" hidden="false" customHeight="true" outlineLevel="0" collapsed="false">
      <c r="A71" s="232"/>
      <c r="B71" s="232"/>
    </row>
    <row r="72" customFormat="false" ht="11.25" hidden="false" customHeight="false" outlineLevel="0" collapsed="false">
      <c r="A72" s="232"/>
      <c r="B72" s="232"/>
    </row>
    <row r="73" customFormat="false" ht="11.25" hidden="false" customHeight="false" outlineLevel="0" collapsed="false">
      <c r="A73" s="232"/>
      <c r="B73" s="232"/>
    </row>
    <row r="74" customFormat="false" ht="11.25" hidden="false" customHeight="false" outlineLevel="0" collapsed="false">
      <c r="A74" s="232"/>
      <c r="B74" s="232"/>
    </row>
    <row r="75" customFormat="false" ht="11.25" hidden="false" customHeight="false" outlineLevel="0" collapsed="false">
      <c r="A75" s="232"/>
      <c r="B75" s="232"/>
    </row>
    <row r="76" customFormat="false" ht="11.25" hidden="false" customHeight="false" outlineLevel="0" collapsed="false">
      <c r="A76" s="232"/>
      <c r="B76" s="232"/>
    </row>
    <row r="77" customFormat="false" ht="11.25" hidden="false" customHeight="false" outlineLevel="0" collapsed="false">
      <c r="A77" s="232"/>
      <c r="B77" s="232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5" display="13 Baugenehmigungen für die Errichtung neuer Wohn- und Nichtwohngebäude in Berlin im Jahr 2010&#10;    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85"/>
    <col collapsed="false" customWidth="true" hidden="false" outlineLevel="0" max="2" min="2" style="230" width="8.41"/>
    <col collapsed="false" customWidth="true" hidden="false" outlineLevel="0" max="8" min="3" style="230" width="8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24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" hidden="false" customHeight="true" outlineLevel="0" collapsed="false">
      <c r="A3" s="100" t="s">
        <v>225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" hidden="false" customHeight="true" outlineLevel="0" collapsed="false">
      <c r="A4" s="100"/>
      <c r="B4" s="254" t="s">
        <v>167</v>
      </c>
      <c r="C4" s="254" t="s">
        <v>226</v>
      </c>
      <c r="D4" s="254"/>
      <c r="E4" s="254"/>
      <c r="F4" s="254"/>
      <c r="G4" s="254"/>
      <c r="H4" s="238" t="s">
        <v>227</v>
      </c>
    </row>
    <row r="5" customFormat="false" ht="12" hidden="false" customHeight="true" outlineLevel="0" collapsed="false">
      <c r="A5" s="100"/>
      <c r="B5" s="254"/>
      <c r="C5" s="237" t="s">
        <v>228</v>
      </c>
      <c r="D5" s="237" t="s">
        <v>229</v>
      </c>
      <c r="E5" s="237" t="s">
        <v>230</v>
      </c>
      <c r="F5" s="237" t="s">
        <v>231</v>
      </c>
      <c r="G5" s="237" t="s">
        <v>232</v>
      </c>
      <c r="H5" s="238"/>
    </row>
    <row r="6" customFormat="false" ht="12" hidden="false" customHeight="true" outlineLevel="0" collapsed="false">
      <c r="A6" s="100"/>
      <c r="B6" s="254"/>
      <c r="C6" s="237"/>
      <c r="D6" s="237"/>
      <c r="E6" s="237"/>
      <c r="F6" s="237"/>
      <c r="G6" s="237"/>
      <c r="H6" s="238"/>
    </row>
    <row r="7" customFormat="false" ht="12" hidden="false" customHeight="true" outlineLevel="0" collapsed="false">
      <c r="A7" s="100"/>
      <c r="B7" s="255" t="s">
        <v>99</v>
      </c>
      <c r="C7" s="255"/>
      <c r="D7" s="255"/>
      <c r="E7" s="255"/>
      <c r="F7" s="255"/>
      <c r="G7" s="255"/>
      <c r="H7" s="255"/>
    </row>
    <row r="8" customFormat="false" ht="12" hidden="false" customHeight="true" outlineLevel="0" collapsed="false">
      <c r="A8" s="256"/>
      <c r="B8" s="240"/>
      <c r="C8" s="257"/>
      <c r="D8" s="240"/>
      <c r="E8" s="257"/>
      <c r="F8" s="240"/>
      <c r="G8" s="240"/>
      <c r="H8" s="240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154</v>
      </c>
      <c r="D9" s="92" t="n">
        <v>35</v>
      </c>
      <c r="E9" s="92" t="n">
        <v>1578</v>
      </c>
      <c r="F9" s="92" t="n">
        <v>12</v>
      </c>
      <c r="G9" s="92" t="n">
        <v>5</v>
      </c>
      <c r="H9" s="92" t="n">
        <v>4</v>
      </c>
    </row>
    <row r="10" s="242" customFormat="true" ht="12" hidden="false" customHeight="true" outlineLevel="0" collapsed="false">
      <c r="A10" s="243" t="s">
        <v>233</v>
      </c>
      <c r="B10" s="92" t="n">
        <v>3776</v>
      </c>
      <c r="C10" s="92" t="n">
        <v>984</v>
      </c>
      <c r="D10" s="92" t="n">
        <v>169</v>
      </c>
      <c r="E10" s="92" t="n">
        <v>2590</v>
      </c>
      <c r="F10" s="92" t="n">
        <v>20</v>
      </c>
      <c r="G10" s="92" t="n">
        <v>5</v>
      </c>
      <c r="H10" s="92" t="n">
        <v>8</v>
      </c>
    </row>
    <row r="11" s="242" customFormat="true" ht="12" hidden="false" customHeight="true" outlineLevel="0" collapsed="false">
      <c r="A11" s="124" t="s">
        <v>133</v>
      </c>
      <c r="B11" s="121"/>
      <c r="C11" s="121"/>
      <c r="D11" s="122"/>
      <c r="E11" s="121"/>
      <c r="F11" s="122"/>
      <c r="G11" s="121"/>
      <c r="H11" s="122"/>
    </row>
    <row r="12" s="242" customFormat="true" ht="12" hidden="false" customHeight="true" outlineLevel="0" collapsed="false">
      <c r="A12" s="124" t="s">
        <v>134</v>
      </c>
      <c r="B12" s="121" t="n">
        <v>1518</v>
      </c>
      <c r="C12" s="121" t="n">
        <v>106</v>
      </c>
      <c r="D12" s="121" t="n">
        <v>26</v>
      </c>
      <c r="E12" s="121" t="n">
        <v>1370</v>
      </c>
      <c r="F12" s="121" t="n">
        <v>8</v>
      </c>
      <c r="G12" s="121" t="n">
        <v>5</v>
      </c>
      <c r="H12" s="121" t="n">
        <v>3</v>
      </c>
    </row>
    <row r="13" s="242" customFormat="true" ht="12" hidden="false" customHeight="true" outlineLevel="0" collapsed="false">
      <c r="A13" s="124" t="s">
        <v>135</v>
      </c>
      <c r="B13" s="121" t="n">
        <v>108</v>
      </c>
      <c r="C13" s="121" t="n">
        <v>1</v>
      </c>
      <c r="D13" s="121" t="s">
        <v>26</v>
      </c>
      <c r="E13" s="121" t="n">
        <v>105</v>
      </c>
      <c r="F13" s="121" t="n">
        <v>2</v>
      </c>
      <c r="G13" s="121" t="s">
        <v>26</v>
      </c>
      <c r="H13" s="121" t="s">
        <v>26</v>
      </c>
    </row>
    <row r="14" s="242" customFormat="true" ht="12" hidden="false" customHeight="true" outlineLevel="0" collapsed="false">
      <c r="A14" s="124" t="s">
        <v>136</v>
      </c>
      <c r="B14" s="121" t="n">
        <v>161</v>
      </c>
      <c r="C14" s="121" t="n">
        <v>47</v>
      </c>
      <c r="D14" s="121" t="n">
        <v>8</v>
      </c>
      <c r="E14" s="121" t="n">
        <v>103</v>
      </c>
      <c r="F14" s="121" t="n">
        <v>2</v>
      </c>
      <c r="G14" s="121" t="s">
        <v>26</v>
      </c>
      <c r="H14" s="121" t="n">
        <v>1</v>
      </c>
    </row>
    <row r="15" s="242" customFormat="true" ht="12" hidden="false" customHeight="true" outlineLevel="0" collapsed="false">
      <c r="A15" s="125" t="s">
        <v>233</v>
      </c>
      <c r="B15" s="121" t="n">
        <v>2042</v>
      </c>
      <c r="C15" s="121" t="n">
        <v>876</v>
      </c>
      <c r="D15" s="121" t="n">
        <v>143</v>
      </c>
      <c r="E15" s="121" t="n">
        <v>1010</v>
      </c>
      <c r="F15" s="121" t="n">
        <v>8</v>
      </c>
      <c r="G15" s="121" t="s">
        <v>26</v>
      </c>
      <c r="H15" s="121" t="n">
        <v>5</v>
      </c>
    </row>
    <row r="16" s="242" customFormat="true" ht="12" hidden="false" customHeight="true" outlineLevel="0" collapsed="false">
      <c r="A16" s="124" t="s">
        <v>137</v>
      </c>
      <c r="B16" s="121" t="n">
        <v>1</v>
      </c>
      <c r="C16" s="121" t="s">
        <v>26</v>
      </c>
      <c r="D16" s="121" t="n">
        <v>1</v>
      </c>
      <c r="E16" s="121" t="s">
        <v>26</v>
      </c>
      <c r="F16" s="121" t="s">
        <v>26</v>
      </c>
      <c r="G16" s="121" t="s">
        <v>26</v>
      </c>
      <c r="H16" s="121" t="s">
        <v>26</v>
      </c>
    </row>
    <row r="17" s="242" customFormat="true" ht="12" hidden="false" customHeight="true" outlineLevel="0" collapsed="false">
      <c r="A17" s="125" t="s">
        <v>233</v>
      </c>
      <c r="B17" s="121" t="s">
        <v>26</v>
      </c>
      <c r="C17" s="121" t="s">
        <v>26</v>
      </c>
      <c r="D17" s="121" t="s">
        <v>26</v>
      </c>
      <c r="E17" s="121" t="s">
        <v>26</v>
      </c>
      <c r="F17" s="121" t="s">
        <v>26</v>
      </c>
      <c r="G17" s="121" t="s">
        <v>26</v>
      </c>
      <c r="H17" s="121" t="s">
        <v>26</v>
      </c>
    </row>
    <row r="18" s="242" customFormat="true" ht="12" hidden="false" customHeight="true" outlineLevel="0" collapsed="false">
      <c r="A18" s="124" t="s">
        <v>138</v>
      </c>
      <c r="B18" s="121"/>
      <c r="C18" s="121"/>
      <c r="D18" s="121"/>
      <c r="E18" s="121"/>
      <c r="F18" s="121"/>
      <c r="G18" s="121"/>
      <c r="H18" s="121"/>
    </row>
    <row r="19" s="242" customFormat="true" ht="12" hidden="false" customHeight="true" outlineLevel="0" collapsed="false">
      <c r="A19" s="124" t="s">
        <v>139</v>
      </c>
      <c r="B19" s="121" t="n">
        <v>204</v>
      </c>
      <c r="C19" s="121" t="n">
        <v>30</v>
      </c>
      <c r="D19" s="121" t="n">
        <v>12</v>
      </c>
      <c r="E19" s="121" t="n">
        <v>159</v>
      </c>
      <c r="F19" s="121" t="n">
        <v>2</v>
      </c>
      <c r="G19" s="121" t="s">
        <v>26</v>
      </c>
      <c r="H19" s="121" t="n">
        <v>1</v>
      </c>
    </row>
    <row r="20" s="242" customFormat="true" ht="12" hidden="false" customHeight="true" outlineLevel="0" collapsed="false">
      <c r="A20" s="125" t="s">
        <v>233</v>
      </c>
      <c r="B20" s="121" t="n">
        <v>1298</v>
      </c>
      <c r="C20" s="121" t="n">
        <v>335</v>
      </c>
      <c r="D20" s="121" t="n">
        <v>137</v>
      </c>
      <c r="E20" s="121" t="n">
        <v>816</v>
      </c>
      <c r="F20" s="121" t="n">
        <v>5</v>
      </c>
      <c r="G20" s="121" t="s">
        <v>26</v>
      </c>
      <c r="H20" s="121" t="n">
        <v>5</v>
      </c>
    </row>
    <row r="21" s="242" customFormat="true" ht="12" hidden="false" customHeight="true" outlineLevel="0" collapsed="false">
      <c r="A21" s="244"/>
      <c r="B21" s="121"/>
      <c r="C21" s="121"/>
      <c r="D21" s="122"/>
      <c r="E21" s="121"/>
      <c r="F21" s="122"/>
      <c r="G21" s="121"/>
      <c r="H21" s="121"/>
    </row>
    <row r="22" s="242" customFormat="true" ht="12" hidden="false" customHeight="true" outlineLevel="0" collapsed="false">
      <c r="A22" s="114" t="s">
        <v>148</v>
      </c>
      <c r="B22" s="92" t="n">
        <v>300</v>
      </c>
      <c r="C22" s="92" t="n">
        <v>68</v>
      </c>
      <c r="D22" s="92" t="n">
        <v>8</v>
      </c>
      <c r="E22" s="92" t="n">
        <v>131</v>
      </c>
      <c r="F22" s="92" t="n">
        <v>3</v>
      </c>
      <c r="G22" s="92" t="n">
        <v>13</v>
      </c>
      <c r="H22" s="92" t="n">
        <v>77</v>
      </c>
    </row>
    <row r="23" s="242" customFormat="true" ht="12" hidden="false" customHeight="true" outlineLevel="0" collapsed="false">
      <c r="A23" s="243" t="s">
        <v>234</v>
      </c>
      <c r="B23" s="93" t="n">
        <v>3680.9</v>
      </c>
      <c r="C23" s="93" t="n">
        <v>2052.2</v>
      </c>
      <c r="D23" s="93" t="n">
        <v>370.3</v>
      </c>
      <c r="E23" s="93" t="n">
        <v>1127.3</v>
      </c>
      <c r="F23" s="93" t="n">
        <v>2.6</v>
      </c>
      <c r="G23" s="93" t="n">
        <v>4.1</v>
      </c>
      <c r="H23" s="93" t="n">
        <v>124.4</v>
      </c>
    </row>
    <row r="24" s="242" customFormat="true" ht="12" hidden="false" customHeight="true" outlineLevel="0" collapsed="false">
      <c r="A24" s="124" t="s">
        <v>133</v>
      </c>
      <c r="B24" s="122"/>
      <c r="C24" s="122"/>
      <c r="D24" s="122"/>
      <c r="E24" s="122"/>
      <c r="F24" s="122"/>
      <c r="G24" s="122"/>
      <c r="H24" s="122"/>
    </row>
    <row r="25" s="242" customFormat="true" ht="12" hidden="false" customHeight="true" outlineLevel="0" collapsed="false">
      <c r="A25" s="124" t="s">
        <v>149</v>
      </c>
      <c r="B25" s="121" t="n">
        <v>11</v>
      </c>
      <c r="C25" s="121" t="n">
        <v>4</v>
      </c>
      <c r="D25" s="121" t="s">
        <v>26</v>
      </c>
      <c r="E25" s="121" t="n">
        <v>7</v>
      </c>
      <c r="F25" s="121" t="s">
        <v>26</v>
      </c>
      <c r="G25" s="121" t="s">
        <v>26</v>
      </c>
      <c r="H25" s="121" t="s">
        <v>26</v>
      </c>
    </row>
    <row r="26" s="242" customFormat="true" ht="12" hidden="false" customHeight="true" outlineLevel="0" collapsed="false">
      <c r="A26" s="125" t="s">
        <v>234</v>
      </c>
      <c r="B26" s="122" t="n">
        <v>272</v>
      </c>
      <c r="C26" s="122" t="n">
        <v>166</v>
      </c>
      <c r="D26" s="121" t="s">
        <v>26</v>
      </c>
      <c r="E26" s="122" t="n">
        <v>106</v>
      </c>
      <c r="F26" s="121" t="s">
        <v>26</v>
      </c>
      <c r="G26" s="121" t="s">
        <v>26</v>
      </c>
      <c r="H26" s="121" t="s">
        <v>26</v>
      </c>
    </row>
    <row r="27" s="242" customFormat="true" ht="12" hidden="false" customHeight="true" outlineLevel="0" collapsed="false">
      <c r="A27" s="124" t="s">
        <v>150</v>
      </c>
      <c r="B27" s="121" t="n">
        <v>25</v>
      </c>
      <c r="C27" s="121" t="n">
        <v>11</v>
      </c>
      <c r="D27" s="121" t="n">
        <v>1</v>
      </c>
      <c r="E27" s="121" t="n">
        <v>13</v>
      </c>
      <c r="F27" s="121" t="s">
        <v>26</v>
      </c>
      <c r="G27" s="121" t="s">
        <v>26</v>
      </c>
      <c r="H27" s="121" t="s">
        <v>26</v>
      </c>
    </row>
    <row r="28" s="242" customFormat="true" ht="12" hidden="false" customHeight="true" outlineLevel="0" collapsed="false">
      <c r="A28" s="125" t="s">
        <v>234</v>
      </c>
      <c r="B28" s="122" t="n">
        <v>896.8</v>
      </c>
      <c r="C28" s="122" t="n">
        <v>556.6</v>
      </c>
      <c r="D28" s="122" t="n">
        <v>248.8</v>
      </c>
      <c r="E28" s="122" t="n">
        <v>91.4</v>
      </c>
      <c r="F28" s="121" t="s">
        <v>26</v>
      </c>
      <c r="G28" s="121" t="s">
        <v>26</v>
      </c>
      <c r="H28" s="121" t="s">
        <v>26</v>
      </c>
    </row>
    <row r="29" s="242" customFormat="true" ht="12" hidden="false" customHeight="true" outlineLevel="0" collapsed="false">
      <c r="A29" s="250" t="s">
        <v>151</v>
      </c>
      <c r="B29" s="121" t="n">
        <v>2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</row>
    <row r="30" s="242" customFormat="true" ht="12" hidden="false" customHeight="true" outlineLevel="0" collapsed="false">
      <c r="A30" s="125" t="s">
        <v>234</v>
      </c>
      <c r="B30" s="122" t="n">
        <v>3.3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0.4</v>
      </c>
    </row>
    <row r="31" s="242" customFormat="true" ht="12" hidden="false" customHeight="true" outlineLevel="0" collapsed="false">
      <c r="A31" s="124" t="s">
        <v>152</v>
      </c>
      <c r="B31" s="121" t="n">
        <v>190</v>
      </c>
      <c r="C31" s="121" t="n">
        <v>24</v>
      </c>
      <c r="D31" s="121" t="n">
        <v>3</v>
      </c>
      <c r="E31" s="121" t="n">
        <v>80</v>
      </c>
      <c r="F31" s="121" t="n">
        <v>2</v>
      </c>
      <c r="G31" s="121" t="n">
        <v>11</v>
      </c>
      <c r="H31" s="121" t="n">
        <v>70</v>
      </c>
    </row>
    <row r="32" s="242" customFormat="true" ht="12" hidden="false" customHeight="true" outlineLevel="0" collapsed="false">
      <c r="A32" s="125" t="s">
        <v>234</v>
      </c>
      <c r="B32" s="122" t="n">
        <v>2089.3</v>
      </c>
      <c r="C32" s="122" t="n">
        <v>1108.5</v>
      </c>
      <c r="D32" s="122" t="n">
        <v>26.8</v>
      </c>
      <c r="E32" s="122" t="n">
        <v>828.5</v>
      </c>
      <c r="F32" s="122" t="n">
        <v>0.5</v>
      </c>
      <c r="G32" s="122" t="n">
        <v>3.1</v>
      </c>
      <c r="H32" s="122" t="n">
        <v>121.9</v>
      </c>
    </row>
    <row r="33" s="242" customFormat="true" ht="12" hidden="false" customHeight="true" outlineLevel="0" collapsed="false">
      <c r="A33" s="125" t="s">
        <v>138</v>
      </c>
      <c r="B33" s="122"/>
      <c r="C33" s="122"/>
      <c r="D33" s="122"/>
      <c r="E33" s="122"/>
      <c r="F33" s="122"/>
      <c r="G33" s="122"/>
      <c r="H33" s="122"/>
    </row>
    <row r="34" s="242" customFormat="true" ht="12" hidden="false" customHeight="true" outlineLevel="0" collapsed="false">
      <c r="A34" s="125" t="s">
        <v>153</v>
      </c>
      <c r="B34" s="121" t="n">
        <v>48</v>
      </c>
      <c r="C34" s="121" t="n">
        <v>7</v>
      </c>
      <c r="D34" s="121" t="n">
        <v>2</v>
      </c>
      <c r="E34" s="121" t="n">
        <v>17</v>
      </c>
      <c r="F34" s="121" t="s">
        <v>26</v>
      </c>
      <c r="G34" s="121" t="n">
        <v>8</v>
      </c>
      <c r="H34" s="121" t="n">
        <v>14</v>
      </c>
    </row>
    <row r="35" s="242" customFormat="true" ht="12" hidden="false" customHeight="true" outlineLevel="0" collapsed="false">
      <c r="A35" s="126" t="s">
        <v>234</v>
      </c>
      <c r="B35" s="122" t="n">
        <v>334.3</v>
      </c>
      <c r="C35" s="122" t="n">
        <v>228.3</v>
      </c>
      <c r="D35" s="122" t="n">
        <v>5.6</v>
      </c>
      <c r="E35" s="122" t="n">
        <v>75.5</v>
      </c>
      <c r="F35" s="121" t="s">
        <v>26</v>
      </c>
      <c r="G35" s="122" t="n">
        <v>1.6</v>
      </c>
      <c r="H35" s="122" t="n">
        <v>23.3</v>
      </c>
    </row>
    <row r="36" s="242" customFormat="true" ht="12" hidden="false" customHeight="true" outlineLevel="0" collapsed="false">
      <c r="A36" s="125" t="s">
        <v>154</v>
      </c>
      <c r="B36" s="121" t="n">
        <v>74</v>
      </c>
      <c r="C36" s="121" t="n">
        <v>10</v>
      </c>
      <c r="D36" s="121" t="n">
        <v>1</v>
      </c>
      <c r="E36" s="121" t="n">
        <v>45</v>
      </c>
      <c r="F36" s="121" t="n">
        <v>2</v>
      </c>
      <c r="G36" s="121" t="n">
        <v>2</v>
      </c>
      <c r="H36" s="121" t="n">
        <v>14</v>
      </c>
    </row>
    <row r="37" s="242" customFormat="true" ht="12" hidden="false" customHeight="true" outlineLevel="0" collapsed="false">
      <c r="A37" s="126" t="s">
        <v>234</v>
      </c>
      <c r="B37" s="122" t="n">
        <v>1414.8</v>
      </c>
      <c r="C37" s="122" t="n">
        <v>703.2</v>
      </c>
      <c r="D37" s="122" t="n">
        <v>21.2</v>
      </c>
      <c r="E37" s="122" t="n">
        <v>654.2</v>
      </c>
      <c r="F37" s="122" t="n">
        <v>0.5</v>
      </c>
      <c r="G37" s="122" t="n">
        <v>1.1</v>
      </c>
      <c r="H37" s="122" t="n">
        <v>34.6</v>
      </c>
    </row>
    <row r="38" s="242" customFormat="true" ht="12" hidden="false" customHeight="true" outlineLevel="0" collapsed="false">
      <c r="A38" s="125" t="s">
        <v>155</v>
      </c>
      <c r="B38" s="121" t="n">
        <v>13</v>
      </c>
      <c r="C38" s="121" t="n">
        <v>4</v>
      </c>
      <c r="D38" s="121" t="s">
        <v>26</v>
      </c>
      <c r="E38" s="121" t="n">
        <v>7</v>
      </c>
      <c r="F38" s="121" t="s">
        <v>26</v>
      </c>
      <c r="G38" s="121" t="s">
        <v>26</v>
      </c>
      <c r="H38" s="121" t="n">
        <v>2</v>
      </c>
    </row>
    <row r="39" s="242" customFormat="true" ht="12" hidden="false" customHeight="true" outlineLevel="0" collapsed="false">
      <c r="A39" s="126" t="s">
        <v>235</v>
      </c>
      <c r="B39" s="122" t="n">
        <v>248.1</v>
      </c>
      <c r="C39" s="122" t="n">
        <v>168.3</v>
      </c>
      <c r="D39" s="121" t="s">
        <v>26</v>
      </c>
      <c r="E39" s="122" t="n">
        <v>79.5</v>
      </c>
      <c r="F39" s="121" t="s">
        <v>26</v>
      </c>
      <c r="G39" s="121" t="s">
        <v>26</v>
      </c>
      <c r="H39" s="122" t="n">
        <v>0.3</v>
      </c>
    </row>
    <row r="40" s="242" customFormat="true" ht="12" hidden="false" customHeight="true" outlineLevel="0" collapsed="false">
      <c r="A40" s="124" t="s">
        <v>156</v>
      </c>
      <c r="B40" s="121" t="n">
        <v>72</v>
      </c>
      <c r="C40" s="121" t="n">
        <v>28</v>
      </c>
      <c r="D40" s="121" t="n">
        <v>4</v>
      </c>
      <c r="E40" s="121" t="n">
        <v>31</v>
      </c>
      <c r="F40" s="121" t="n">
        <v>1</v>
      </c>
      <c r="G40" s="121" t="n">
        <v>2</v>
      </c>
      <c r="H40" s="121" t="n">
        <v>6</v>
      </c>
    </row>
    <row r="41" s="242" customFormat="true" ht="12" hidden="false" customHeight="true" outlineLevel="0" collapsed="false">
      <c r="A41" s="125" t="s">
        <v>234</v>
      </c>
      <c r="B41" s="122" t="n">
        <v>419.4</v>
      </c>
      <c r="C41" s="122" t="n">
        <v>218.2</v>
      </c>
      <c r="D41" s="122" t="n">
        <v>94.7</v>
      </c>
      <c r="E41" s="122" t="n">
        <v>101.4</v>
      </c>
      <c r="F41" s="122" t="n">
        <v>2.1</v>
      </c>
      <c r="G41" s="122" t="n">
        <v>1</v>
      </c>
      <c r="H41" s="122" t="n">
        <v>2</v>
      </c>
    </row>
    <row r="42" s="242" customFormat="true" ht="12" hidden="false" customHeight="true" outlineLevel="0" collapsed="false">
      <c r="A42" s="124" t="s">
        <v>138</v>
      </c>
      <c r="B42" s="121"/>
      <c r="C42" s="121"/>
      <c r="D42" s="122"/>
      <c r="E42" s="121"/>
      <c r="F42" s="122"/>
      <c r="G42" s="121"/>
      <c r="H42" s="121"/>
    </row>
    <row r="43" s="242" customFormat="true" ht="12" hidden="false" customHeight="true" outlineLevel="0" collapsed="false">
      <c r="A43" s="124" t="s">
        <v>157</v>
      </c>
      <c r="B43" s="121" t="n">
        <v>105</v>
      </c>
      <c r="C43" s="121" t="n">
        <v>35</v>
      </c>
      <c r="D43" s="121" t="n">
        <v>4</v>
      </c>
      <c r="E43" s="121" t="n">
        <v>40</v>
      </c>
      <c r="F43" s="121" t="n">
        <v>1</v>
      </c>
      <c r="G43" s="121" t="n">
        <v>9</v>
      </c>
      <c r="H43" s="121" t="n">
        <v>16</v>
      </c>
    </row>
    <row r="44" s="242" customFormat="true" ht="12" hidden="false" customHeight="true" outlineLevel="0" collapsed="false">
      <c r="A44" s="125" t="s">
        <v>234</v>
      </c>
      <c r="B44" s="122" t="n">
        <v>714.9</v>
      </c>
      <c r="C44" s="122" t="n">
        <v>395.4</v>
      </c>
      <c r="D44" s="122" t="n">
        <v>94.7</v>
      </c>
      <c r="E44" s="122" t="n">
        <v>206</v>
      </c>
      <c r="F44" s="122" t="n">
        <v>2.1</v>
      </c>
      <c r="G44" s="122" t="n">
        <v>2.1</v>
      </c>
      <c r="H44" s="122" t="n">
        <v>14.6</v>
      </c>
    </row>
    <row r="45" customFormat="false" ht="12" hidden="false" customHeight="true" outlineLevel="0" collapsed="false">
      <c r="A45" s="123"/>
      <c r="B45" s="121"/>
      <c r="C45" s="121"/>
      <c r="D45" s="122"/>
      <c r="E45" s="122"/>
      <c r="F45" s="122"/>
      <c r="G45" s="122"/>
      <c r="H45" s="121"/>
    </row>
    <row r="46" customFormat="false" ht="12" hidden="false" customHeight="true" outlineLevel="0" collapsed="false">
      <c r="A46" s="123"/>
      <c r="B46" s="121"/>
      <c r="C46" s="121"/>
      <c r="D46" s="122"/>
      <c r="E46" s="121"/>
      <c r="F46" s="122"/>
      <c r="G46" s="121"/>
      <c r="H46" s="121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37" display="14 Baugenehmigungen für die Errichtung neuer Wohn- und Nichtwohngebäude in Berlin in Jahr 2010&#10;     nach Gebäudeart und Art der Behei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2.84"/>
    <col collapsed="false" customWidth="true" hidden="false" outlineLevel="0" max="2" min="2" style="258" width="30.85"/>
    <col collapsed="false" customWidth="true" hidden="false" outlineLevel="0" max="3" min="3" style="259" width="7.56"/>
    <col collapsed="false" customWidth="true" hidden="false" outlineLevel="0" max="4" min="4" style="260" width="5.28"/>
    <col collapsed="false" customWidth="true" hidden="false" outlineLevel="0" max="5" min="5" style="260" width="5.41"/>
    <col collapsed="false" customWidth="true" hidden="false" outlineLevel="0" max="6" min="6" style="260" width="6.85"/>
    <col collapsed="false" customWidth="true" hidden="false" outlineLevel="0" max="7" min="7" style="260" width="5.56"/>
    <col collapsed="false" customWidth="true" hidden="false" outlineLevel="0" max="8" min="8" style="260" width="6.85"/>
    <col collapsed="false" customWidth="true" hidden="false" outlineLevel="0" max="9" min="9" style="260" width="5.71"/>
    <col collapsed="false" customWidth="true" hidden="false" outlineLevel="0" max="10" min="10" style="260" width="6.56"/>
    <col collapsed="false" customWidth="true" hidden="false" outlineLevel="0" max="11" min="11" style="260" width="5.71"/>
    <col collapsed="false" customWidth="true" hidden="false" outlineLevel="0" max="12" min="12" style="260" width="4.99"/>
    <col collapsed="false" customWidth="true" hidden="false" outlineLevel="0" max="13" min="13" style="260" width="5.71"/>
    <col collapsed="false" customWidth="true" hidden="false" outlineLevel="0" max="14" min="14" style="230" width="5.71"/>
    <col collapsed="false" customWidth="true" hidden="false" outlineLevel="0" max="15" min="15" style="230" width="6.41"/>
    <col collapsed="false" customWidth="true" hidden="false" outlineLevel="0" max="16" min="16" style="261" width="7.56"/>
    <col collapsed="false" customWidth="true" hidden="false" outlineLevel="0" max="17" min="17" style="260" width="4.7"/>
    <col collapsed="false" customWidth="true" hidden="false" outlineLevel="0" max="19" min="18" style="260" width="5.71"/>
    <col collapsed="false" customWidth="true" hidden="false" outlineLevel="0" max="20" min="20" style="260" width="7.42"/>
    <col collapsed="false" customWidth="true" hidden="false" outlineLevel="0" max="21" min="21" style="260" width="5.71"/>
    <col collapsed="false" customWidth="true" hidden="false" outlineLevel="0" max="22" min="22" style="260" width="6.56"/>
    <col collapsed="false" customWidth="true" hidden="false" outlineLevel="0" max="23" min="23" style="260" width="5.71"/>
    <col collapsed="false" customWidth="true" hidden="false" outlineLevel="0" max="24" min="24" style="261" width="5.56"/>
    <col collapsed="false" customWidth="true" hidden="false" outlineLevel="0" max="25" min="25" style="261" width="5.41"/>
    <col collapsed="false" customWidth="true" hidden="false" outlineLevel="0" max="26" min="26" style="261" width="5.56"/>
    <col collapsed="false" customWidth="true" hidden="false" outlineLevel="0" max="27" min="27" style="258" width="6.28"/>
    <col collapsed="false" customWidth="true" hidden="false" outlineLevel="0" max="28" min="28" style="9" width="2.84"/>
    <col collapsed="false" customWidth="false" hidden="false" outlineLevel="0" max="257" min="29" style="259" width="11.42"/>
  </cols>
  <sheetData>
    <row r="1" s="262" customFormat="true" ht="24" hidden="false" customHeight="true" outlineLevel="0" collapsed="false">
      <c r="A1" s="135" t="s">
        <v>2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6"/>
    </row>
    <row r="2" s="252" customFormat="true" ht="12.75" hidden="false" customHeight="true" outlineLevel="0" collapsed="false">
      <c r="A2" s="9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9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65" t="s">
        <v>237</v>
      </c>
      <c r="B3" s="100" t="s">
        <v>225</v>
      </c>
      <c r="C3" s="266" t="s">
        <v>238</v>
      </c>
      <c r="D3" s="266"/>
      <c r="E3" s="266"/>
      <c r="F3" s="266"/>
      <c r="G3" s="266"/>
      <c r="H3" s="266"/>
      <c r="I3" s="266"/>
      <c r="J3" s="266"/>
      <c r="K3" s="266"/>
      <c r="L3" s="266"/>
      <c r="M3" s="267" t="s">
        <v>239</v>
      </c>
      <c r="N3" s="267"/>
      <c r="O3" s="267"/>
      <c r="P3" s="267"/>
      <c r="Q3" s="267"/>
      <c r="R3" s="267"/>
      <c r="S3" s="267"/>
      <c r="T3" s="267"/>
      <c r="U3" s="267"/>
      <c r="V3" s="267"/>
      <c r="W3" s="267"/>
      <c r="X3" s="267"/>
      <c r="Y3" s="267"/>
      <c r="Z3" s="267"/>
      <c r="AA3" s="267"/>
      <c r="AB3" s="268" t="s">
        <v>237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65"/>
      <c r="B4" s="100"/>
      <c r="C4" s="266" t="s">
        <v>240</v>
      </c>
      <c r="D4" s="266"/>
      <c r="E4" s="266"/>
      <c r="F4" s="266"/>
      <c r="G4" s="266"/>
      <c r="H4" s="266"/>
      <c r="I4" s="266"/>
      <c r="J4" s="266"/>
      <c r="K4" s="266"/>
      <c r="L4" s="266"/>
      <c r="M4" s="269"/>
      <c r="N4" s="269"/>
      <c r="O4" s="269"/>
      <c r="P4" s="234" t="s">
        <v>241</v>
      </c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68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65"/>
      <c r="B5" s="100"/>
      <c r="C5" s="237" t="s">
        <v>242</v>
      </c>
      <c r="D5" s="237" t="s">
        <v>243</v>
      </c>
      <c r="E5" s="237" t="s">
        <v>244</v>
      </c>
      <c r="F5" s="237" t="s">
        <v>245</v>
      </c>
      <c r="G5" s="237" t="s">
        <v>246</v>
      </c>
      <c r="H5" s="237" t="s">
        <v>247</v>
      </c>
      <c r="I5" s="237" t="s">
        <v>248</v>
      </c>
      <c r="J5" s="237" t="s">
        <v>249</v>
      </c>
      <c r="K5" s="237" t="s">
        <v>250</v>
      </c>
      <c r="L5" s="270" t="s">
        <v>212</v>
      </c>
      <c r="M5" s="271" t="s">
        <v>251</v>
      </c>
      <c r="N5" s="236" t="s">
        <v>252</v>
      </c>
      <c r="O5" s="236" t="s">
        <v>253</v>
      </c>
      <c r="P5" s="237" t="s">
        <v>242</v>
      </c>
      <c r="Q5" s="237" t="s">
        <v>244</v>
      </c>
      <c r="R5" s="237" t="s">
        <v>245</v>
      </c>
      <c r="S5" s="237" t="s">
        <v>246</v>
      </c>
      <c r="T5" s="237" t="s">
        <v>247</v>
      </c>
      <c r="U5" s="237" t="s">
        <v>248</v>
      </c>
      <c r="V5" s="237" t="s">
        <v>249</v>
      </c>
      <c r="W5" s="237" t="s">
        <v>250</v>
      </c>
      <c r="X5" s="237" t="s">
        <v>212</v>
      </c>
      <c r="Y5" s="237" t="s">
        <v>251</v>
      </c>
      <c r="Z5" s="236" t="s">
        <v>252</v>
      </c>
      <c r="AA5" s="238" t="s">
        <v>253</v>
      </c>
      <c r="AB5" s="268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65"/>
      <c r="B6" s="100"/>
      <c r="C6" s="237"/>
      <c r="D6" s="237"/>
      <c r="E6" s="237"/>
      <c r="F6" s="237"/>
      <c r="G6" s="237"/>
      <c r="H6" s="237"/>
      <c r="I6" s="237"/>
      <c r="J6" s="237"/>
      <c r="K6" s="237"/>
      <c r="L6" s="270"/>
      <c r="M6" s="271"/>
      <c r="N6" s="236"/>
      <c r="O6" s="236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6"/>
      <c r="AA6" s="238"/>
      <c r="AB6" s="268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65"/>
      <c r="B7" s="100"/>
      <c r="C7" s="234" t="s">
        <v>99</v>
      </c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A7" s="234"/>
      <c r="AB7" s="268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40"/>
      <c r="D8" s="240"/>
      <c r="E8" s="240"/>
      <c r="F8" s="240"/>
      <c r="G8" s="240"/>
      <c r="H8" s="240"/>
      <c r="I8" s="240"/>
      <c r="J8" s="240"/>
      <c r="K8" s="240"/>
      <c r="L8" s="240"/>
      <c r="M8" s="240"/>
      <c r="N8" s="240"/>
      <c r="O8" s="240"/>
      <c r="P8" s="240"/>
      <c r="Q8" s="240"/>
      <c r="R8" s="240"/>
      <c r="S8" s="240"/>
      <c r="T8" s="240"/>
      <c r="U8" s="240"/>
      <c r="V8" s="240"/>
      <c r="W8" s="240"/>
      <c r="X8" s="240"/>
      <c r="Y8" s="240"/>
      <c r="Z8" s="240"/>
      <c r="AA8" s="24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9" t="n">
        <v>1</v>
      </c>
      <c r="B9" s="114" t="s">
        <v>132</v>
      </c>
      <c r="C9" s="272" t="n">
        <v>1788</v>
      </c>
      <c r="D9" s="92" t="n">
        <v>4</v>
      </c>
      <c r="E9" s="92" t="n">
        <v>9</v>
      </c>
      <c r="F9" s="272" t="n">
        <v>983</v>
      </c>
      <c r="G9" s="92" t="n">
        <v>15</v>
      </c>
      <c r="H9" s="92" t="n">
        <v>154</v>
      </c>
      <c r="I9" s="92" t="n">
        <v>325</v>
      </c>
      <c r="J9" s="92" t="n">
        <v>265</v>
      </c>
      <c r="K9" s="92" t="n">
        <v>9</v>
      </c>
      <c r="L9" s="92" t="n">
        <v>7</v>
      </c>
      <c r="M9" s="121" t="s">
        <v>26</v>
      </c>
      <c r="N9" s="272" t="n">
        <v>1</v>
      </c>
      <c r="O9" s="272" t="n">
        <v>16</v>
      </c>
      <c r="P9" s="272" t="n">
        <v>887</v>
      </c>
      <c r="Q9" s="272" t="n">
        <v>1</v>
      </c>
      <c r="R9" s="272" t="n">
        <v>108</v>
      </c>
      <c r="S9" s="272" t="n">
        <v>66</v>
      </c>
      <c r="T9" s="272" t="n">
        <v>41</v>
      </c>
      <c r="U9" s="272" t="n">
        <v>34</v>
      </c>
      <c r="V9" s="272" t="n">
        <v>58</v>
      </c>
      <c r="W9" s="272" t="n">
        <v>484</v>
      </c>
      <c r="X9" s="272" t="n">
        <v>73</v>
      </c>
      <c r="Y9" s="272" t="n">
        <v>5</v>
      </c>
      <c r="Z9" s="121" t="s">
        <v>26</v>
      </c>
      <c r="AA9" s="272" t="n">
        <v>17</v>
      </c>
      <c r="AB9" s="9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52" customFormat="true" ht="12.75" hidden="false" customHeight="true" outlineLevel="0" collapsed="false">
      <c r="A10" s="273" t="n">
        <v>2</v>
      </c>
      <c r="B10" s="243" t="s">
        <v>233</v>
      </c>
      <c r="C10" s="272" t="n">
        <v>3776</v>
      </c>
      <c r="D10" s="272" t="n">
        <v>8</v>
      </c>
      <c r="E10" s="272" t="n">
        <v>26</v>
      </c>
      <c r="F10" s="272" t="n">
        <v>1804</v>
      </c>
      <c r="G10" s="272" t="n">
        <v>16</v>
      </c>
      <c r="H10" s="272" t="n">
        <v>984</v>
      </c>
      <c r="I10" s="272" t="n">
        <v>489</v>
      </c>
      <c r="J10" s="272" t="n">
        <v>345</v>
      </c>
      <c r="K10" s="272" t="n">
        <v>44</v>
      </c>
      <c r="L10" s="272" t="n">
        <v>36</v>
      </c>
      <c r="M10" s="121" t="s">
        <v>26</v>
      </c>
      <c r="N10" s="272" t="n">
        <v>2</v>
      </c>
      <c r="O10" s="272" t="n">
        <v>22</v>
      </c>
      <c r="P10" s="272" t="n">
        <v>1414</v>
      </c>
      <c r="Q10" s="272" t="n">
        <v>1</v>
      </c>
      <c r="R10" s="272" t="n">
        <v>270</v>
      </c>
      <c r="S10" s="272" t="n">
        <v>68</v>
      </c>
      <c r="T10" s="272" t="n">
        <v>103</v>
      </c>
      <c r="U10" s="272" t="n">
        <v>53</v>
      </c>
      <c r="V10" s="272" t="n">
        <v>100</v>
      </c>
      <c r="W10" s="272" t="n">
        <v>687</v>
      </c>
      <c r="X10" s="272" t="n">
        <v>79</v>
      </c>
      <c r="Y10" s="272" t="n">
        <v>31</v>
      </c>
      <c r="Z10" s="121" t="s">
        <v>26</v>
      </c>
      <c r="AA10" s="272" t="n">
        <v>22</v>
      </c>
      <c r="AB10" s="273" t="n">
        <v>2</v>
      </c>
    </row>
    <row r="11" customFormat="false" ht="12.75" hidden="false" customHeight="true" outlineLevel="0" collapsed="false">
      <c r="B11" s="124" t="s">
        <v>133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9" t="n">
        <v>3</v>
      </c>
      <c r="B12" s="124" t="s">
        <v>134</v>
      </c>
      <c r="C12" s="274" t="n">
        <v>1518</v>
      </c>
      <c r="D12" s="274" t="n">
        <v>3</v>
      </c>
      <c r="E12" s="274" t="n">
        <v>6</v>
      </c>
      <c r="F12" s="274" t="n">
        <v>845</v>
      </c>
      <c r="G12" s="274" t="n">
        <v>14</v>
      </c>
      <c r="H12" s="274" t="n">
        <v>106</v>
      </c>
      <c r="I12" s="274" t="n">
        <v>281</v>
      </c>
      <c r="J12" s="274" t="n">
        <v>241</v>
      </c>
      <c r="K12" s="274" t="n">
        <v>5</v>
      </c>
      <c r="L12" s="274" t="n">
        <v>4</v>
      </c>
      <c r="M12" s="274" t="s">
        <v>26</v>
      </c>
      <c r="N12" s="274" t="s">
        <v>26</v>
      </c>
      <c r="O12" s="274" t="n">
        <v>13</v>
      </c>
      <c r="P12" s="274" t="n">
        <v>785</v>
      </c>
      <c r="Q12" s="274" t="n">
        <v>1</v>
      </c>
      <c r="R12" s="274" t="n">
        <v>93</v>
      </c>
      <c r="S12" s="274" t="n">
        <v>64</v>
      </c>
      <c r="T12" s="274" t="n">
        <v>35</v>
      </c>
      <c r="U12" s="274" t="n">
        <v>29</v>
      </c>
      <c r="V12" s="274" t="n">
        <v>46</v>
      </c>
      <c r="W12" s="274" t="n">
        <v>431</v>
      </c>
      <c r="X12" s="274" t="n">
        <v>69</v>
      </c>
      <c r="Y12" s="274" t="n">
        <v>1</v>
      </c>
      <c r="Z12" s="274" t="s">
        <v>26</v>
      </c>
      <c r="AA12" s="274" t="n">
        <v>16</v>
      </c>
      <c r="AB12" s="9" t="n">
        <v>3</v>
      </c>
    </row>
    <row r="13" customFormat="false" ht="12.6" hidden="false" customHeight="true" outlineLevel="0" collapsed="false">
      <c r="A13" s="9" t="n">
        <v>4</v>
      </c>
      <c r="B13" s="124" t="s">
        <v>135</v>
      </c>
      <c r="C13" s="274" t="n">
        <v>108</v>
      </c>
      <c r="D13" s="274" t="s">
        <v>26</v>
      </c>
      <c r="E13" s="274" t="n">
        <v>1</v>
      </c>
      <c r="F13" s="274" t="n">
        <v>61</v>
      </c>
      <c r="G13" s="274" t="n">
        <v>1</v>
      </c>
      <c r="H13" s="274" t="n">
        <v>1</v>
      </c>
      <c r="I13" s="274" t="n">
        <v>24</v>
      </c>
      <c r="J13" s="274" t="n">
        <v>19</v>
      </c>
      <c r="K13" s="274" t="s">
        <v>26</v>
      </c>
      <c r="L13" s="274" t="s">
        <v>26</v>
      </c>
      <c r="M13" s="274" t="s">
        <v>26</v>
      </c>
      <c r="N13" s="274" t="n">
        <v>1</v>
      </c>
      <c r="O13" s="274" t="s">
        <v>26</v>
      </c>
      <c r="P13" s="274" t="n">
        <v>43</v>
      </c>
      <c r="Q13" s="274" t="s">
        <v>26</v>
      </c>
      <c r="R13" s="274" t="n">
        <v>1</v>
      </c>
      <c r="S13" s="274" t="n">
        <v>2</v>
      </c>
      <c r="T13" s="274" t="s">
        <v>26</v>
      </c>
      <c r="U13" s="274" t="n">
        <v>1</v>
      </c>
      <c r="V13" s="274" t="n">
        <v>6</v>
      </c>
      <c r="W13" s="274" t="n">
        <v>30</v>
      </c>
      <c r="X13" s="274" t="n">
        <v>3</v>
      </c>
      <c r="Y13" s="274" t="s">
        <v>26</v>
      </c>
      <c r="Z13" s="274" t="s">
        <v>26</v>
      </c>
      <c r="AA13" s="274" t="s">
        <v>26</v>
      </c>
      <c r="AB13" s="9" t="n">
        <v>4</v>
      </c>
    </row>
    <row r="14" customFormat="false" ht="12.6" hidden="false" customHeight="true" outlineLevel="0" collapsed="false">
      <c r="A14" s="9" t="n">
        <v>5</v>
      </c>
      <c r="B14" s="124" t="s">
        <v>136</v>
      </c>
      <c r="C14" s="274" t="n">
        <v>161</v>
      </c>
      <c r="D14" s="274" t="n">
        <v>1</v>
      </c>
      <c r="E14" s="274" t="n">
        <v>2</v>
      </c>
      <c r="F14" s="274" t="n">
        <v>76</v>
      </c>
      <c r="G14" s="274" t="s">
        <v>26</v>
      </c>
      <c r="H14" s="274" t="n">
        <v>47</v>
      </c>
      <c r="I14" s="274" t="n">
        <v>20</v>
      </c>
      <c r="J14" s="274" t="n">
        <v>5</v>
      </c>
      <c r="K14" s="274" t="n">
        <v>4</v>
      </c>
      <c r="L14" s="274" t="n">
        <v>3</v>
      </c>
      <c r="M14" s="274" t="s">
        <v>26</v>
      </c>
      <c r="N14" s="274" t="s">
        <v>26</v>
      </c>
      <c r="O14" s="274" t="n">
        <v>3</v>
      </c>
      <c r="P14" s="274" t="n">
        <v>59</v>
      </c>
      <c r="Q14" s="274" t="s">
        <v>26</v>
      </c>
      <c r="R14" s="274" t="n">
        <v>14</v>
      </c>
      <c r="S14" s="274" t="s">
        <v>26</v>
      </c>
      <c r="T14" s="274" t="n">
        <v>6</v>
      </c>
      <c r="U14" s="274" t="n">
        <v>4</v>
      </c>
      <c r="V14" s="274" t="n">
        <v>6</v>
      </c>
      <c r="W14" s="274" t="n">
        <v>23</v>
      </c>
      <c r="X14" s="274" t="n">
        <v>1</v>
      </c>
      <c r="Y14" s="274" t="n">
        <v>4</v>
      </c>
      <c r="Z14" s="274" t="s">
        <v>26</v>
      </c>
      <c r="AA14" s="274" t="n">
        <v>1</v>
      </c>
      <c r="AB14" s="9" t="n">
        <v>5</v>
      </c>
    </row>
    <row r="15" customFormat="false" ht="12.6" hidden="false" customHeight="true" outlineLevel="0" collapsed="false">
      <c r="A15" s="9" t="n">
        <v>6</v>
      </c>
      <c r="B15" s="125" t="s">
        <v>233</v>
      </c>
      <c r="C15" s="274" t="n">
        <v>2042</v>
      </c>
      <c r="D15" s="274" t="n">
        <v>5</v>
      </c>
      <c r="E15" s="274" t="n">
        <v>18</v>
      </c>
      <c r="F15" s="274" t="n">
        <v>837</v>
      </c>
      <c r="G15" s="274" t="s">
        <v>26</v>
      </c>
      <c r="H15" s="274" t="n">
        <v>876</v>
      </c>
      <c r="I15" s="274" t="n">
        <v>160</v>
      </c>
      <c r="J15" s="274" t="n">
        <v>66</v>
      </c>
      <c r="K15" s="274" t="n">
        <v>39</v>
      </c>
      <c r="L15" s="274" t="n">
        <v>32</v>
      </c>
      <c r="M15" s="274" t="s">
        <v>26</v>
      </c>
      <c r="N15" s="274" t="s">
        <v>26</v>
      </c>
      <c r="O15" s="274" t="n">
        <v>9</v>
      </c>
      <c r="P15" s="274" t="n">
        <v>543</v>
      </c>
      <c r="Q15" s="274" t="s">
        <v>26</v>
      </c>
      <c r="R15" s="274" t="n">
        <v>175</v>
      </c>
      <c r="S15" s="274" t="s">
        <v>26</v>
      </c>
      <c r="T15" s="274" t="n">
        <v>68</v>
      </c>
      <c r="U15" s="274" t="n">
        <v>22</v>
      </c>
      <c r="V15" s="274" t="n">
        <v>42</v>
      </c>
      <c r="W15" s="274" t="n">
        <v>196</v>
      </c>
      <c r="X15" s="274" t="n">
        <v>4</v>
      </c>
      <c r="Y15" s="274" t="n">
        <v>30</v>
      </c>
      <c r="Z15" s="274" t="s">
        <v>26</v>
      </c>
      <c r="AA15" s="274" t="n">
        <v>6</v>
      </c>
      <c r="AB15" s="9" t="n">
        <v>6</v>
      </c>
    </row>
    <row r="16" customFormat="false" ht="12.6" hidden="false" customHeight="true" outlineLevel="0" collapsed="false">
      <c r="A16" s="9" t="n">
        <v>7</v>
      </c>
      <c r="B16" s="124" t="s">
        <v>137</v>
      </c>
      <c r="C16" s="274" t="n">
        <v>1</v>
      </c>
      <c r="D16" s="274" t="s">
        <v>26</v>
      </c>
      <c r="E16" s="274" t="s">
        <v>26</v>
      </c>
      <c r="F16" s="274" t="n">
        <v>1</v>
      </c>
      <c r="G16" s="274" t="s">
        <v>26</v>
      </c>
      <c r="H16" s="274" t="s">
        <v>26</v>
      </c>
      <c r="I16" s="274" t="s">
        <v>26</v>
      </c>
      <c r="J16" s="274" t="s">
        <v>26</v>
      </c>
      <c r="K16" s="274" t="s">
        <v>26</v>
      </c>
      <c r="L16" s="274" t="s">
        <v>26</v>
      </c>
      <c r="M16" s="274" t="s">
        <v>26</v>
      </c>
      <c r="N16" s="274" t="s">
        <v>26</v>
      </c>
      <c r="O16" s="274" t="s">
        <v>26</v>
      </c>
      <c r="P16" s="274" t="s">
        <v>26</v>
      </c>
      <c r="Q16" s="274" t="s">
        <v>26</v>
      </c>
      <c r="R16" s="274" t="s">
        <v>26</v>
      </c>
      <c r="S16" s="274" t="s">
        <v>26</v>
      </c>
      <c r="T16" s="274" t="s">
        <v>26</v>
      </c>
      <c r="U16" s="274" t="s">
        <v>26</v>
      </c>
      <c r="V16" s="274" t="s">
        <v>26</v>
      </c>
      <c r="W16" s="274" t="s">
        <v>26</v>
      </c>
      <c r="X16" s="274" t="s">
        <v>26</v>
      </c>
      <c r="Y16" s="274" t="s">
        <v>26</v>
      </c>
      <c r="Z16" s="274" t="s">
        <v>26</v>
      </c>
      <c r="AA16" s="274" t="s">
        <v>26</v>
      </c>
      <c r="AB16" s="9" t="n">
        <v>7</v>
      </c>
    </row>
    <row r="17" customFormat="false" ht="12.6" hidden="false" customHeight="true" outlineLevel="0" collapsed="false">
      <c r="A17" s="9" t="n">
        <v>8</v>
      </c>
      <c r="B17" s="125" t="s">
        <v>233</v>
      </c>
      <c r="C17" s="274" t="s">
        <v>26</v>
      </c>
      <c r="D17" s="274" t="s">
        <v>26</v>
      </c>
      <c r="E17" s="274" t="s">
        <v>26</v>
      </c>
      <c r="F17" s="274" t="s">
        <v>26</v>
      </c>
      <c r="G17" s="274" t="s">
        <v>26</v>
      </c>
      <c r="H17" s="274" t="s">
        <v>26</v>
      </c>
      <c r="I17" s="274" t="s">
        <v>26</v>
      </c>
      <c r="J17" s="274" t="s">
        <v>26</v>
      </c>
      <c r="K17" s="274" t="s">
        <v>26</v>
      </c>
      <c r="L17" s="274" t="s">
        <v>26</v>
      </c>
      <c r="M17" s="274" t="s">
        <v>26</v>
      </c>
      <c r="N17" s="274" t="s">
        <v>26</v>
      </c>
      <c r="O17" s="274" t="s">
        <v>26</v>
      </c>
      <c r="P17" s="274" t="s">
        <v>26</v>
      </c>
      <c r="Q17" s="274" t="s">
        <v>26</v>
      </c>
      <c r="R17" s="274" t="s">
        <v>26</v>
      </c>
      <c r="S17" s="274" t="s">
        <v>26</v>
      </c>
      <c r="T17" s="274" t="s">
        <v>26</v>
      </c>
      <c r="U17" s="274" t="s">
        <v>26</v>
      </c>
      <c r="V17" s="274" t="s">
        <v>26</v>
      </c>
      <c r="W17" s="274" t="s">
        <v>26</v>
      </c>
      <c r="X17" s="274" t="s">
        <v>26</v>
      </c>
      <c r="Y17" s="274" t="s">
        <v>26</v>
      </c>
      <c r="Z17" s="274" t="s">
        <v>26</v>
      </c>
      <c r="AA17" s="274" t="s">
        <v>26</v>
      </c>
      <c r="AB17" s="9" t="n">
        <v>8</v>
      </c>
    </row>
    <row r="18" customFormat="false" ht="12.6" hidden="false" customHeight="true" outlineLevel="0" collapsed="false">
      <c r="B18" s="124" t="s">
        <v>138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4"/>
      <c r="M18" s="274"/>
      <c r="N18" s="274"/>
      <c r="O18" s="274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</row>
    <row r="19" customFormat="false" ht="12.6" hidden="false" customHeight="true" outlineLevel="0" collapsed="false">
      <c r="A19" s="9" t="n">
        <v>9</v>
      </c>
      <c r="B19" s="124" t="s">
        <v>139</v>
      </c>
      <c r="C19" s="274" t="n">
        <v>204</v>
      </c>
      <c r="D19" s="274" t="n">
        <v>1</v>
      </c>
      <c r="E19" s="274" t="n">
        <v>2</v>
      </c>
      <c r="F19" s="274" t="n">
        <v>95</v>
      </c>
      <c r="G19" s="274" t="s">
        <v>26</v>
      </c>
      <c r="H19" s="274" t="n">
        <v>30</v>
      </c>
      <c r="I19" s="274" t="n">
        <v>52</v>
      </c>
      <c r="J19" s="274" t="n">
        <v>14</v>
      </c>
      <c r="K19" s="274" t="n">
        <v>1</v>
      </c>
      <c r="L19" s="274" t="n">
        <v>2</v>
      </c>
      <c r="M19" s="274" t="s">
        <v>26</v>
      </c>
      <c r="N19" s="274" t="n">
        <v>1</v>
      </c>
      <c r="O19" s="274" t="n">
        <v>6</v>
      </c>
      <c r="P19" s="274" t="n">
        <v>70</v>
      </c>
      <c r="Q19" s="274" t="s">
        <v>26</v>
      </c>
      <c r="R19" s="274" t="n">
        <v>12</v>
      </c>
      <c r="S19" s="274" t="n">
        <v>6</v>
      </c>
      <c r="T19" s="274" t="n">
        <v>6</v>
      </c>
      <c r="U19" s="274" t="n">
        <v>2</v>
      </c>
      <c r="V19" s="274" t="n">
        <v>6</v>
      </c>
      <c r="W19" s="274" t="n">
        <v>30</v>
      </c>
      <c r="X19" s="274" t="n">
        <v>4</v>
      </c>
      <c r="Y19" s="274" t="n">
        <v>3</v>
      </c>
      <c r="Z19" s="274" t="s">
        <v>26</v>
      </c>
      <c r="AA19" s="274" t="n">
        <v>1</v>
      </c>
      <c r="AB19" s="9" t="n">
        <v>9</v>
      </c>
    </row>
    <row r="20" customFormat="false" ht="12.6" hidden="false" customHeight="true" outlineLevel="0" collapsed="false">
      <c r="A20" s="9" t="n">
        <v>10</v>
      </c>
      <c r="B20" s="125" t="s">
        <v>233</v>
      </c>
      <c r="C20" s="274" t="n">
        <v>1298</v>
      </c>
      <c r="D20" s="274" t="n">
        <v>5</v>
      </c>
      <c r="E20" s="274" t="n">
        <v>18</v>
      </c>
      <c r="F20" s="274" t="n">
        <v>680</v>
      </c>
      <c r="G20" s="274" t="s">
        <v>26</v>
      </c>
      <c r="H20" s="274" t="n">
        <v>335</v>
      </c>
      <c r="I20" s="274" t="n">
        <v>140</v>
      </c>
      <c r="J20" s="274" t="n">
        <v>70</v>
      </c>
      <c r="K20" s="274" t="n">
        <v>9</v>
      </c>
      <c r="L20" s="274" t="n">
        <v>29</v>
      </c>
      <c r="M20" s="274" t="s">
        <v>26</v>
      </c>
      <c r="N20" s="274" t="n">
        <v>2</v>
      </c>
      <c r="O20" s="274" t="n">
        <v>10</v>
      </c>
      <c r="P20" s="274" t="n">
        <v>416</v>
      </c>
      <c r="Q20" s="274" t="s">
        <v>26</v>
      </c>
      <c r="R20" s="274" t="n">
        <v>129</v>
      </c>
      <c r="S20" s="274" t="n">
        <v>7</v>
      </c>
      <c r="T20" s="274" t="n">
        <v>49</v>
      </c>
      <c r="U20" s="274" t="n">
        <v>12</v>
      </c>
      <c r="V20" s="274" t="n">
        <v>37</v>
      </c>
      <c r="W20" s="274" t="n">
        <v>146</v>
      </c>
      <c r="X20" s="274" t="n">
        <v>7</v>
      </c>
      <c r="Y20" s="274" t="n">
        <v>23</v>
      </c>
      <c r="Z20" s="274" t="s">
        <v>26</v>
      </c>
      <c r="AA20" s="274" t="n">
        <v>6</v>
      </c>
      <c r="AB20" s="9" t="n">
        <v>10</v>
      </c>
    </row>
    <row r="21" customFormat="false" ht="12.6" hidden="false" customHeight="true" outlineLevel="0" collapsed="false">
      <c r="B21" s="244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5"/>
      <c r="N21" s="245"/>
      <c r="O21" s="245"/>
      <c r="P21" s="246"/>
      <c r="Q21" s="245"/>
      <c r="R21" s="245"/>
      <c r="S21" s="245"/>
      <c r="T21" s="245"/>
      <c r="U21" s="245"/>
      <c r="V21" s="245"/>
      <c r="W21" s="245"/>
      <c r="X21" s="245"/>
      <c r="Y21" s="245"/>
      <c r="Z21" s="245"/>
      <c r="AA21" s="245"/>
    </row>
    <row r="22" customFormat="false" ht="12.6" hidden="false" customHeight="true" outlineLevel="0" collapsed="false">
      <c r="A22" s="9" t="n">
        <v>11</v>
      </c>
      <c r="B22" s="114" t="s">
        <v>148</v>
      </c>
      <c r="C22" s="92" t="n">
        <v>223</v>
      </c>
      <c r="D22" s="121" t="s">
        <v>26</v>
      </c>
      <c r="E22" s="92" t="n">
        <v>6</v>
      </c>
      <c r="F22" s="92" t="n">
        <v>120</v>
      </c>
      <c r="G22" s="92" t="n">
        <v>13</v>
      </c>
      <c r="H22" s="92" t="n">
        <v>68</v>
      </c>
      <c r="I22" s="92" t="n">
        <v>5</v>
      </c>
      <c r="J22" s="92" t="n">
        <v>7</v>
      </c>
      <c r="K22" s="92" t="n">
        <v>2</v>
      </c>
      <c r="L22" s="121" t="s">
        <v>26</v>
      </c>
      <c r="M22" s="121" t="s">
        <v>26</v>
      </c>
      <c r="N22" s="121" t="s">
        <v>26</v>
      </c>
      <c r="O22" s="92" t="n">
        <v>2</v>
      </c>
      <c r="P22" s="92" t="n">
        <v>56</v>
      </c>
      <c r="Q22" s="121" t="s">
        <v>26</v>
      </c>
      <c r="R22" s="92" t="n">
        <v>20</v>
      </c>
      <c r="S22" s="92" t="n">
        <v>3</v>
      </c>
      <c r="T22" s="92" t="n">
        <v>10</v>
      </c>
      <c r="U22" s="92" t="n">
        <v>1</v>
      </c>
      <c r="V22" s="92" t="n">
        <v>2</v>
      </c>
      <c r="W22" s="92" t="n">
        <v>17</v>
      </c>
      <c r="X22" s="92" t="n">
        <v>1</v>
      </c>
      <c r="Y22" s="121" t="s">
        <v>26</v>
      </c>
      <c r="Z22" s="92" t="n">
        <v>1</v>
      </c>
      <c r="AA22" s="92" t="n">
        <v>1</v>
      </c>
      <c r="AB22" s="9" t="n">
        <v>11</v>
      </c>
    </row>
    <row r="23" s="275" customFormat="true" ht="12.6" hidden="false" customHeight="true" outlineLevel="0" collapsed="false">
      <c r="A23" s="273" t="n">
        <v>12</v>
      </c>
      <c r="B23" s="243" t="s">
        <v>234</v>
      </c>
      <c r="C23" s="93" t="n">
        <v>3556.6</v>
      </c>
      <c r="D23" s="121" t="s">
        <v>26</v>
      </c>
      <c r="E23" s="93" t="n">
        <v>2.6</v>
      </c>
      <c r="F23" s="93" t="n">
        <v>1392.6</v>
      </c>
      <c r="G23" s="93" t="n">
        <v>10.1</v>
      </c>
      <c r="H23" s="93" t="n">
        <v>2052.2</v>
      </c>
      <c r="I23" s="93" t="n">
        <v>33.6</v>
      </c>
      <c r="J23" s="93" t="n">
        <v>31.1</v>
      </c>
      <c r="K23" s="93" t="n">
        <v>4</v>
      </c>
      <c r="L23" s="121" t="s">
        <v>26</v>
      </c>
      <c r="M23" s="121" t="s">
        <v>26</v>
      </c>
      <c r="N23" s="121" t="s">
        <v>26</v>
      </c>
      <c r="O23" s="93" t="n">
        <v>30.4</v>
      </c>
      <c r="P23" s="93" t="n">
        <v>565.7</v>
      </c>
      <c r="Q23" s="121" t="s">
        <v>26</v>
      </c>
      <c r="R23" s="93" t="n">
        <v>131.2</v>
      </c>
      <c r="S23" s="93" t="n">
        <v>7.4</v>
      </c>
      <c r="T23" s="93" t="n">
        <v>236</v>
      </c>
      <c r="U23" s="93" t="n">
        <v>1.4</v>
      </c>
      <c r="V23" s="93" t="n">
        <v>8.4</v>
      </c>
      <c r="W23" s="93" t="n">
        <v>177.4</v>
      </c>
      <c r="X23" s="93" t="n">
        <v>0.6</v>
      </c>
      <c r="Y23" s="121" t="s">
        <v>26</v>
      </c>
      <c r="Z23" s="93" t="n">
        <v>2.3</v>
      </c>
      <c r="AA23" s="93" t="n">
        <v>1</v>
      </c>
      <c r="AB23" s="273" t="n">
        <v>12</v>
      </c>
    </row>
    <row r="24" customFormat="false" ht="12.6" hidden="false" customHeight="true" outlineLevel="0" collapsed="false">
      <c r="B24" s="124" t="s">
        <v>133</v>
      </c>
      <c r="C24" s="245"/>
      <c r="D24" s="245"/>
      <c r="E24" s="245"/>
      <c r="F24" s="245"/>
      <c r="G24" s="245"/>
      <c r="H24" s="245"/>
      <c r="I24" s="245"/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</row>
    <row r="25" customFormat="false" ht="12.6" hidden="false" customHeight="true" outlineLevel="0" collapsed="false">
      <c r="A25" s="9" t="n">
        <v>13</v>
      </c>
      <c r="B25" s="124" t="s">
        <v>149</v>
      </c>
      <c r="C25" s="121" t="n">
        <v>11</v>
      </c>
      <c r="D25" s="121" t="s">
        <v>26</v>
      </c>
      <c r="E25" s="121" t="s">
        <v>26</v>
      </c>
      <c r="F25" s="121" t="n">
        <v>7</v>
      </c>
      <c r="G25" s="121" t="s">
        <v>26</v>
      </c>
      <c r="H25" s="121" t="n">
        <v>4</v>
      </c>
      <c r="I25" s="121" t="s">
        <v>26</v>
      </c>
      <c r="J25" s="121" t="s">
        <v>26</v>
      </c>
      <c r="K25" s="121" t="s">
        <v>26</v>
      </c>
      <c r="L25" s="121" t="s">
        <v>26</v>
      </c>
      <c r="M25" s="121" t="s">
        <v>26</v>
      </c>
      <c r="N25" s="121" t="s">
        <v>26</v>
      </c>
      <c r="O25" s="121" t="s">
        <v>26</v>
      </c>
      <c r="P25" s="121" t="n">
        <v>3</v>
      </c>
      <c r="Q25" s="121" t="s">
        <v>26</v>
      </c>
      <c r="R25" s="121" t="s">
        <v>26</v>
      </c>
      <c r="S25" s="121" t="s">
        <v>26</v>
      </c>
      <c r="T25" s="121" t="s">
        <v>26</v>
      </c>
      <c r="U25" s="121" t="s">
        <v>26</v>
      </c>
      <c r="V25" s="121" t="s">
        <v>26</v>
      </c>
      <c r="W25" s="121" t="n">
        <v>3</v>
      </c>
      <c r="X25" s="121" t="s">
        <v>26</v>
      </c>
      <c r="Y25" s="121" t="s">
        <v>26</v>
      </c>
      <c r="Z25" s="121" t="s">
        <v>26</v>
      </c>
      <c r="AA25" s="121" t="s">
        <v>26</v>
      </c>
      <c r="AB25" s="9" t="n">
        <v>13</v>
      </c>
    </row>
    <row r="26" customFormat="false" ht="12.6" hidden="false" customHeight="true" outlineLevel="0" collapsed="false">
      <c r="A26" s="9" t="n">
        <v>14</v>
      </c>
      <c r="B26" s="125" t="s">
        <v>234</v>
      </c>
      <c r="C26" s="122" t="n">
        <v>272</v>
      </c>
      <c r="D26" s="121" t="s">
        <v>26</v>
      </c>
      <c r="E26" s="121" t="s">
        <v>26</v>
      </c>
      <c r="F26" s="122" t="n">
        <v>106</v>
      </c>
      <c r="G26" s="121" t="s">
        <v>26</v>
      </c>
      <c r="H26" s="122" t="n">
        <v>166</v>
      </c>
      <c r="I26" s="121" t="s">
        <v>26</v>
      </c>
      <c r="J26" s="121" t="s">
        <v>26</v>
      </c>
      <c r="K26" s="121" t="s">
        <v>26</v>
      </c>
      <c r="L26" s="121" t="s">
        <v>26</v>
      </c>
      <c r="M26" s="121" t="s">
        <v>26</v>
      </c>
      <c r="N26" s="121" t="s">
        <v>26</v>
      </c>
      <c r="O26" s="121" t="s">
        <v>26</v>
      </c>
      <c r="P26" s="122" t="n">
        <v>38.7</v>
      </c>
      <c r="Q26" s="121" t="s">
        <v>26</v>
      </c>
      <c r="R26" s="121" t="s">
        <v>26</v>
      </c>
      <c r="S26" s="121" t="s">
        <v>26</v>
      </c>
      <c r="T26" s="121" t="s">
        <v>26</v>
      </c>
      <c r="U26" s="121" t="s">
        <v>26</v>
      </c>
      <c r="V26" s="121" t="s">
        <v>26</v>
      </c>
      <c r="W26" s="122" t="n">
        <v>38.7</v>
      </c>
      <c r="X26" s="121" t="s">
        <v>26</v>
      </c>
      <c r="Y26" s="121" t="s">
        <v>26</v>
      </c>
      <c r="Z26" s="121" t="s">
        <v>26</v>
      </c>
      <c r="AA26" s="121" t="s">
        <v>26</v>
      </c>
      <c r="AB26" s="9" t="n">
        <v>14</v>
      </c>
    </row>
    <row r="27" customFormat="false" ht="12.6" hidden="false" customHeight="true" outlineLevel="0" collapsed="false">
      <c r="A27" s="9" t="n">
        <v>15</v>
      </c>
      <c r="B27" s="124" t="s">
        <v>150</v>
      </c>
      <c r="C27" s="121" t="n">
        <v>25</v>
      </c>
      <c r="D27" s="121" t="s">
        <v>26</v>
      </c>
      <c r="E27" s="121" t="n">
        <v>1</v>
      </c>
      <c r="F27" s="121" t="n">
        <v>11</v>
      </c>
      <c r="G27" s="121" t="s">
        <v>26</v>
      </c>
      <c r="H27" s="121" t="n">
        <v>11</v>
      </c>
      <c r="I27" s="121" t="n">
        <v>1</v>
      </c>
      <c r="J27" s="121" t="s">
        <v>26</v>
      </c>
      <c r="K27" s="121" t="s">
        <v>26</v>
      </c>
      <c r="L27" s="121" t="s">
        <v>26</v>
      </c>
      <c r="M27" s="121" t="s">
        <v>26</v>
      </c>
      <c r="N27" s="121" t="s">
        <v>26</v>
      </c>
      <c r="O27" s="121" t="n">
        <v>1</v>
      </c>
      <c r="P27" s="121" t="n">
        <v>7</v>
      </c>
      <c r="Q27" s="121" t="s">
        <v>26</v>
      </c>
      <c r="R27" s="121" t="n">
        <v>2</v>
      </c>
      <c r="S27" s="121" t="s">
        <v>26</v>
      </c>
      <c r="T27" s="121" t="s">
        <v>26</v>
      </c>
      <c r="U27" s="121" t="s">
        <v>26</v>
      </c>
      <c r="V27" s="121" t="n">
        <v>1</v>
      </c>
      <c r="W27" s="121" t="n">
        <v>3</v>
      </c>
      <c r="X27" s="121" t="s">
        <v>26</v>
      </c>
      <c r="Y27" s="121" t="s">
        <v>26</v>
      </c>
      <c r="Z27" s="121" t="s">
        <v>26</v>
      </c>
      <c r="AA27" s="121" t="n">
        <v>1</v>
      </c>
      <c r="AB27" s="9" t="n">
        <v>15</v>
      </c>
    </row>
    <row r="28" customFormat="false" ht="12.6" hidden="false" customHeight="true" outlineLevel="0" collapsed="false">
      <c r="A28" s="9" t="n">
        <v>16</v>
      </c>
      <c r="B28" s="125" t="s">
        <v>234</v>
      </c>
      <c r="C28" s="122" t="n">
        <v>896.8</v>
      </c>
      <c r="D28" s="121" t="s">
        <v>26</v>
      </c>
      <c r="E28" s="122" t="n">
        <v>0.3</v>
      </c>
      <c r="F28" s="122" t="n">
        <v>311.1</v>
      </c>
      <c r="G28" s="121" t="s">
        <v>26</v>
      </c>
      <c r="H28" s="122" t="n">
        <v>556.6</v>
      </c>
      <c r="I28" s="122" t="n">
        <v>4.6</v>
      </c>
      <c r="J28" s="121" t="s">
        <v>26</v>
      </c>
      <c r="K28" s="121" t="s">
        <v>26</v>
      </c>
      <c r="L28" s="121" t="s">
        <v>26</v>
      </c>
      <c r="M28" s="121" t="s">
        <v>26</v>
      </c>
      <c r="N28" s="121" t="s">
        <v>26</v>
      </c>
      <c r="O28" s="122" t="n">
        <v>24.2</v>
      </c>
      <c r="P28" s="122" t="n">
        <v>40.2</v>
      </c>
      <c r="Q28" s="121" t="s">
        <v>26</v>
      </c>
      <c r="R28" s="122" t="n">
        <v>24.5</v>
      </c>
      <c r="S28" s="121" t="s">
        <v>26</v>
      </c>
      <c r="T28" s="121" t="s">
        <v>26</v>
      </c>
      <c r="U28" s="121" t="s">
        <v>26</v>
      </c>
      <c r="V28" s="122" t="n">
        <v>6</v>
      </c>
      <c r="W28" s="122" t="n">
        <v>8.7</v>
      </c>
      <c r="X28" s="121" t="s">
        <v>26</v>
      </c>
      <c r="Y28" s="121" t="s">
        <v>26</v>
      </c>
      <c r="Z28" s="121" t="s">
        <v>26</v>
      </c>
      <c r="AA28" s="122" t="n">
        <v>1</v>
      </c>
      <c r="AB28" s="9" t="n">
        <v>16</v>
      </c>
    </row>
    <row r="29" customFormat="false" ht="12.6" hidden="false" customHeight="true" outlineLevel="0" collapsed="false">
      <c r="A29" s="9" t="n">
        <v>17</v>
      </c>
      <c r="B29" s="250" t="s">
        <v>151</v>
      </c>
      <c r="C29" s="121" t="n">
        <v>1</v>
      </c>
      <c r="D29" s="121" t="s">
        <v>26</v>
      </c>
      <c r="E29" s="121" t="s">
        <v>26</v>
      </c>
      <c r="F29" s="121" t="s">
        <v>26</v>
      </c>
      <c r="G29" s="121" t="s">
        <v>26</v>
      </c>
      <c r="H29" s="121" t="n">
        <v>1</v>
      </c>
      <c r="I29" s="121" t="s">
        <v>26</v>
      </c>
      <c r="J29" s="121" t="s">
        <v>26</v>
      </c>
      <c r="K29" s="121" t="s">
        <v>26</v>
      </c>
      <c r="L29" s="121" t="s">
        <v>26</v>
      </c>
      <c r="M29" s="121" t="s">
        <v>26</v>
      </c>
      <c r="N29" s="121" t="s">
        <v>26</v>
      </c>
      <c r="O29" s="121" t="s">
        <v>26</v>
      </c>
      <c r="P29" s="121" t="s">
        <v>26</v>
      </c>
      <c r="Q29" s="121" t="s">
        <v>26</v>
      </c>
      <c r="R29" s="121" t="s">
        <v>26</v>
      </c>
      <c r="S29" s="121" t="s">
        <v>26</v>
      </c>
      <c r="T29" s="121" t="s">
        <v>26</v>
      </c>
      <c r="U29" s="121" t="s">
        <v>26</v>
      </c>
      <c r="V29" s="121" t="s">
        <v>26</v>
      </c>
      <c r="W29" s="121" t="s">
        <v>26</v>
      </c>
      <c r="X29" s="121" t="s">
        <v>26</v>
      </c>
      <c r="Y29" s="121" t="s">
        <v>26</v>
      </c>
      <c r="Z29" s="121" t="s">
        <v>26</v>
      </c>
      <c r="AA29" s="121" t="s">
        <v>26</v>
      </c>
      <c r="AB29" s="9" t="n">
        <v>17</v>
      </c>
    </row>
    <row r="30" customFormat="false" ht="12.6" hidden="false" customHeight="true" outlineLevel="0" collapsed="false">
      <c r="A30" s="9" t="n">
        <v>18</v>
      </c>
      <c r="B30" s="125" t="s">
        <v>234</v>
      </c>
      <c r="C30" s="122" t="n">
        <v>2.9</v>
      </c>
      <c r="D30" s="121" t="s">
        <v>26</v>
      </c>
      <c r="E30" s="121" t="s">
        <v>26</v>
      </c>
      <c r="F30" s="121" t="s">
        <v>26</v>
      </c>
      <c r="G30" s="121" t="s">
        <v>26</v>
      </c>
      <c r="H30" s="122" t="n">
        <v>2.9</v>
      </c>
      <c r="I30" s="121" t="s">
        <v>26</v>
      </c>
      <c r="J30" s="121" t="s">
        <v>26</v>
      </c>
      <c r="K30" s="121" t="s">
        <v>26</v>
      </c>
      <c r="L30" s="121" t="s">
        <v>26</v>
      </c>
      <c r="M30" s="121" t="s">
        <v>26</v>
      </c>
      <c r="N30" s="121" t="s">
        <v>26</v>
      </c>
      <c r="O30" s="121" t="s">
        <v>26</v>
      </c>
      <c r="P30" s="121" t="s">
        <v>26</v>
      </c>
      <c r="Q30" s="121" t="s">
        <v>26</v>
      </c>
      <c r="R30" s="121" t="s">
        <v>26</v>
      </c>
      <c r="S30" s="121" t="s">
        <v>26</v>
      </c>
      <c r="T30" s="121" t="s">
        <v>26</v>
      </c>
      <c r="U30" s="121" t="s">
        <v>26</v>
      </c>
      <c r="V30" s="121" t="s">
        <v>26</v>
      </c>
      <c r="W30" s="121" t="s">
        <v>26</v>
      </c>
      <c r="X30" s="121" t="s">
        <v>26</v>
      </c>
      <c r="Y30" s="121" t="s">
        <v>26</v>
      </c>
      <c r="Z30" s="121" t="s">
        <v>26</v>
      </c>
      <c r="AA30" s="121" t="s">
        <v>26</v>
      </c>
      <c r="AB30" s="9" t="n">
        <v>18</v>
      </c>
    </row>
    <row r="31" customFormat="false" ht="12.6" hidden="false" customHeight="true" outlineLevel="0" collapsed="false">
      <c r="A31" s="9" t="n">
        <v>19</v>
      </c>
      <c r="B31" s="124" t="s">
        <v>152</v>
      </c>
      <c r="C31" s="121" t="n">
        <v>120</v>
      </c>
      <c r="D31" s="121" t="s">
        <v>26</v>
      </c>
      <c r="E31" s="121" t="n">
        <v>2</v>
      </c>
      <c r="F31" s="121" t="n">
        <v>75</v>
      </c>
      <c r="G31" s="121" t="n">
        <v>11</v>
      </c>
      <c r="H31" s="121" t="n">
        <v>24</v>
      </c>
      <c r="I31" s="121" t="n">
        <v>2</v>
      </c>
      <c r="J31" s="121" t="n">
        <v>4</v>
      </c>
      <c r="K31" s="121" t="n">
        <v>1</v>
      </c>
      <c r="L31" s="121" t="s">
        <v>26</v>
      </c>
      <c r="M31" s="121" t="s">
        <v>26</v>
      </c>
      <c r="N31" s="121" t="s">
        <v>26</v>
      </c>
      <c r="O31" s="121" t="n">
        <v>1</v>
      </c>
      <c r="P31" s="121" t="n">
        <v>30</v>
      </c>
      <c r="Q31" s="121" t="s">
        <v>26</v>
      </c>
      <c r="R31" s="121" t="n">
        <v>15</v>
      </c>
      <c r="S31" s="121" t="n">
        <v>3</v>
      </c>
      <c r="T31" s="121" t="n">
        <v>5</v>
      </c>
      <c r="U31" s="121" t="s">
        <v>26</v>
      </c>
      <c r="V31" s="121" t="s">
        <v>26</v>
      </c>
      <c r="W31" s="121" t="n">
        <v>6</v>
      </c>
      <c r="X31" s="121" t="s">
        <v>26</v>
      </c>
      <c r="Y31" s="121" t="s">
        <v>26</v>
      </c>
      <c r="Z31" s="121" t="n">
        <v>1</v>
      </c>
      <c r="AA31" s="121" t="s">
        <v>26</v>
      </c>
      <c r="AB31" s="9" t="n">
        <v>19</v>
      </c>
    </row>
    <row r="32" customFormat="false" ht="12.6" hidden="false" customHeight="true" outlineLevel="0" collapsed="false">
      <c r="A32" s="9" t="n">
        <v>20</v>
      </c>
      <c r="B32" s="125" t="s">
        <v>234</v>
      </c>
      <c r="C32" s="122" t="n">
        <v>1967.4</v>
      </c>
      <c r="D32" s="121" t="s">
        <v>26</v>
      </c>
      <c r="E32" s="122" t="n">
        <v>0.3</v>
      </c>
      <c r="F32" s="122" t="n">
        <v>789.2</v>
      </c>
      <c r="G32" s="122" t="n">
        <v>9.1</v>
      </c>
      <c r="H32" s="122" t="n">
        <v>1108.5</v>
      </c>
      <c r="I32" s="122" t="n">
        <v>24.4</v>
      </c>
      <c r="J32" s="122" t="n">
        <v>26.2</v>
      </c>
      <c r="K32" s="122" t="n">
        <v>3.5</v>
      </c>
      <c r="L32" s="121" t="s">
        <v>26</v>
      </c>
      <c r="M32" s="121" t="s">
        <v>26</v>
      </c>
      <c r="N32" s="121" t="s">
        <v>26</v>
      </c>
      <c r="O32" s="122" t="n">
        <v>6.2</v>
      </c>
      <c r="P32" s="122" t="n">
        <v>419.7</v>
      </c>
      <c r="Q32" s="121" t="s">
        <v>26</v>
      </c>
      <c r="R32" s="122" t="n">
        <v>101.8</v>
      </c>
      <c r="S32" s="122" t="n">
        <v>7.4</v>
      </c>
      <c r="T32" s="122" t="n">
        <v>192.6</v>
      </c>
      <c r="U32" s="121" t="s">
        <v>26</v>
      </c>
      <c r="V32" s="121" t="s">
        <v>26</v>
      </c>
      <c r="W32" s="122" t="n">
        <v>115.6</v>
      </c>
      <c r="X32" s="121" t="s">
        <v>26</v>
      </c>
      <c r="Y32" s="121" t="s">
        <v>26</v>
      </c>
      <c r="Z32" s="122" t="n">
        <v>2.3</v>
      </c>
      <c r="AA32" s="121" t="s">
        <v>26</v>
      </c>
      <c r="AB32" s="9" t="n">
        <v>20</v>
      </c>
    </row>
    <row r="33" customFormat="false" ht="12.6" hidden="false" customHeight="true" outlineLevel="0" collapsed="false">
      <c r="B33" s="125" t="s">
        <v>138</v>
      </c>
      <c r="C33" s="245"/>
      <c r="D33" s="245"/>
      <c r="E33" s="245"/>
      <c r="F33" s="245"/>
      <c r="G33" s="245"/>
      <c r="H33" s="245"/>
      <c r="I33" s="245"/>
      <c r="J33" s="245"/>
      <c r="K33" s="245"/>
      <c r="L33" s="245"/>
      <c r="M33" s="245"/>
      <c r="N33" s="245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</row>
    <row r="34" customFormat="false" ht="12.6" hidden="false" customHeight="true" outlineLevel="0" collapsed="false">
      <c r="A34" s="9" t="n">
        <v>21</v>
      </c>
      <c r="B34" s="125" t="s">
        <v>153</v>
      </c>
      <c r="C34" s="121" t="n">
        <v>34</v>
      </c>
      <c r="D34" s="121" t="s">
        <v>26</v>
      </c>
      <c r="E34" s="121" t="s">
        <v>26</v>
      </c>
      <c r="F34" s="121" t="n">
        <v>13</v>
      </c>
      <c r="G34" s="121" t="n">
        <v>8</v>
      </c>
      <c r="H34" s="121" t="n">
        <v>7</v>
      </c>
      <c r="I34" s="121" t="n">
        <v>2</v>
      </c>
      <c r="J34" s="121" t="n">
        <v>3</v>
      </c>
      <c r="K34" s="121" t="s">
        <v>26</v>
      </c>
      <c r="L34" s="121" t="s">
        <v>26</v>
      </c>
      <c r="M34" s="121" t="s">
        <v>26</v>
      </c>
      <c r="N34" s="121" t="s">
        <v>26</v>
      </c>
      <c r="O34" s="121" t="n">
        <v>1</v>
      </c>
      <c r="P34" s="121" t="n">
        <v>10</v>
      </c>
      <c r="Q34" s="121" t="s">
        <v>26</v>
      </c>
      <c r="R34" s="121" t="n">
        <v>3</v>
      </c>
      <c r="S34" s="121" t="n">
        <v>2</v>
      </c>
      <c r="T34" s="121" t="n">
        <v>3</v>
      </c>
      <c r="U34" s="121" t="s">
        <v>26</v>
      </c>
      <c r="V34" s="121" t="s">
        <v>26</v>
      </c>
      <c r="W34" s="121" t="n">
        <v>1</v>
      </c>
      <c r="X34" s="121" t="s">
        <v>26</v>
      </c>
      <c r="Y34" s="121" t="s">
        <v>26</v>
      </c>
      <c r="Z34" s="121" t="n">
        <v>1</v>
      </c>
      <c r="AA34" s="121" t="s">
        <v>26</v>
      </c>
      <c r="AB34" s="9" t="n">
        <v>21</v>
      </c>
    </row>
    <row r="35" customFormat="false" ht="12.6" hidden="false" customHeight="true" outlineLevel="0" collapsed="false">
      <c r="A35" s="9" t="n">
        <v>22</v>
      </c>
      <c r="B35" s="126" t="s">
        <v>234</v>
      </c>
      <c r="C35" s="122" t="n">
        <v>311</v>
      </c>
      <c r="D35" s="121" t="s">
        <v>26</v>
      </c>
      <c r="E35" s="121" t="s">
        <v>26</v>
      </c>
      <c r="F35" s="122" t="n">
        <v>36.9</v>
      </c>
      <c r="G35" s="122" t="n">
        <v>1.6</v>
      </c>
      <c r="H35" s="122" t="n">
        <v>228.3</v>
      </c>
      <c r="I35" s="122" t="n">
        <v>24.4</v>
      </c>
      <c r="J35" s="122" t="n">
        <v>13.6</v>
      </c>
      <c r="K35" s="121" t="s">
        <v>26</v>
      </c>
      <c r="L35" s="121" t="s">
        <v>26</v>
      </c>
      <c r="M35" s="121" t="s">
        <v>26</v>
      </c>
      <c r="N35" s="121" t="s">
        <v>26</v>
      </c>
      <c r="O35" s="122" t="n">
        <v>6.2</v>
      </c>
      <c r="P35" s="122" t="n">
        <v>206.9</v>
      </c>
      <c r="Q35" s="121" t="s">
        <v>26</v>
      </c>
      <c r="R35" s="122" t="n">
        <v>7.9</v>
      </c>
      <c r="S35" s="122" t="n">
        <v>0.3</v>
      </c>
      <c r="T35" s="122" t="n">
        <v>109.4</v>
      </c>
      <c r="U35" s="121" t="s">
        <v>26</v>
      </c>
      <c r="V35" s="121" t="s">
        <v>26</v>
      </c>
      <c r="W35" s="122" t="n">
        <v>87</v>
      </c>
      <c r="X35" s="121" t="s">
        <v>26</v>
      </c>
      <c r="Y35" s="121" t="s">
        <v>26</v>
      </c>
      <c r="Z35" s="122" t="n">
        <v>2.3</v>
      </c>
      <c r="AA35" s="121" t="s">
        <v>26</v>
      </c>
      <c r="AB35" s="9" t="n">
        <v>22</v>
      </c>
    </row>
    <row r="36" customFormat="false" ht="12.6" hidden="false" customHeight="true" outlineLevel="0" collapsed="false">
      <c r="A36" s="9" t="n">
        <v>23</v>
      </c>
      <c r="B36" s="125" t="s">
        <v>154</v>
      </c>
      <c r="C36" s="121" t="n">
        <v>60</v>
      </c>
      <c r="D36" s="121" t="s">
        <v>26</v>
      </c>
      <c r="E36" s="121" t="s">
        <v>26</v>
      </c>
      <c r="F36" s="121" t="n">
        <v>48</v>
      </c>
      <c r="G36" s="121" t="n">
        <v>1</v>
      </c>
      <c r="H36" s="121" t="n">
        <v>10</v>
      </c>
      <c r="I36" s="121" t="s">
        <v>26</v>
      </c>
      <c r="J36" s="121" t="n">
        <v>1</v>
      </c>
      <c r="K36" s="121" t="s">
        <v>26</v>
      </c>
      <c r="L36" s="121" t="s">
        <v>26</v>
      </c>
      <c r="M36" s="121" t="s">
        <v>26</v>
      </c>
      <c r="N36" s="121" t="s">
        <v>26</v>
      </c>
      <c r="O36" s="121" t="s">
        <v>26</v>
      </c>
      <c r="P36" s="121" t="n">
        <v>13</v>
      </c>
      <c r="Q36" s="121" t="s">
        <v>26</v>
      </c>
      <c r="R36" s="121" t="n">
        <v>9</v>
      </c>
      <c r="S36" s="121" t="s">
        <v>26</v>
      </c>
      <c r="T36" s="121" t="n">
        <v>2</v>
      </c>
      <c r="U36" s="121" t="s">
        <v>26</v>
      </c>
      <c r="V36" s="121" t="s">
        <v>26</v>
      </c>
      <c r="W36" s="121" t="n">
        <v>2</v>
      </c>
      <c r="X36" s="121" t="s">
        <v>26</v>
      </c>
      <c r="Y36" s="121" t="s">
        <v>26</v>
      </c>
      <c r="Z36" s="121" t="s">
        <v>26</v>
      </c>
      <c r="AA36" s="121" t="s">
        <v>26</v>
      </c>
      <c r="AB36" s="9" t="n">
        <v>23</v>
      </c>
    </row>
    <row r="37" customFormat="false" ht="12.6" hidden="false" customHeight="true" outlineLevel="0" collapsed="false">
      <c r="A37" s="9" t="n">
        <v>24</v>
      </c>
      <c r="B37" s="126" t="s">
        <v>234</v>
      </c>
      <c r="C37" s="122" t="n">
        <v>1380.3</v>
      </c>
      <c r="D37" s="121" t="s">
        <v>26</v>
      </c>
      <c r="E37" s="121" t="s">
        <v>26</v>
      </c>
      <c r="F37" s="122" t="n">
        <v>664.4</v>
      </c>
      <c r="G37" s="122" t="n">
        <v>0.1</v>
      </c>
      <c r="H37" s="122" t="n">
        <v>703.2</v>
      </c>
      <c r="I37" s="121" t="s">
        <v>26</v>
      </c>
      <c r="J37" s="122" t="n">
        <v>12.6</v>
      </c>
      <c r="K37" s="121" t="s">
        <v>26</v>
      </c>
      <c r="L37" s="121" t="s">
        <v>26</v>
      </c>
      <c r="M37" s="121" t="s">
        <v>26</v>
      </c>
      <c r="N37" s="121" t="s">
        <v>26</v>
      </c>
      <c r="O37" s="121" t="s">
        <v>26</v>
      </c>
      <c r="P37" s="122" t="n">
        <v>190.5</v>
      </c>
      <c r="Q37" s="121" t="s">
        <v>26</v>
      </c>
      <c r="R37" s="122" t="n">
        <v>85</v>
      </c>
      <c r="S37" s="121" t="s">
        <v>26</v>
      </c>
      <c r="T37" s="122" t="n">
        <v>83.2</v>
      </c>
      <c r="U37" s="121" t="s">
        <v>26</v>
      </c>
      <c r="V37" s="121" t="s">
        <v>26</v>
      </c>
      <c r="W37" s="122" t="n">
        <v>22.3</v>
      </c>
      <c r="X37" s="121" t="s">
        <v>26</v>
      </c>
      <c r="Y37" s="121" t="s">
        <v>26</v>
      </c>
      <c r="Z37" s="121" t="s">
        <v>26</v>
      </c>
      <c r="AA37" s="121" t="s">
        <v>26</v>
      </c>
      <c r="AB37" s="9" t="n">
        <v>24</v>
      </c>
    </row>
    <row r="38" customFormat="false" ht="12.6" hidden="false" customHeight="true" outlineLevel="0" collapsed="false">
      <c r="A38" s="9" t="n">
        <v>25</v>
      </c>
      <c r="B38" s="125" t="s">
        <v>155</v>
      </c>
      <c r="C38" s="121" t="n">
        <v>11</v>
      </c>
      <c r="D38" s="121" t="s">
        <v>26</v>
      </c>
      <c r="E38" s="121" t="s">
        <v>26</v>
      </c>
      <c r="F38" s="121" t="n">
        <v>7</v>
      </c>
      <c r="G38" s="121" t="s">
        <v>26</v>
      </c>
      <c r="H38" s="121" t="n">
        <v>4</v>
      </c>
      <c r="I38" s="121" t="s">
        <v>26</v>
      </c>
      <c r="J38" s="121" t="s">
        <v>26</v>
      </c>
      <c r="K38" s="121" t="s">
        <v>26</v>
      </c>
      <c r="L38" s="121" t="s">
        <v>26</v>
      </c>
      <c r="M38" s="121" t="s">
        <v>26</v>
      </c>
      <c r="N38" s="121" t="s">
        <v>26</v>
      </c>
      <c r="O38" s="121" t="s">
        <v>26</v>
      </c>
      <c r="P38" s="121" t="n">
        <v>1</v>
      </c>
      <c r="Q38" s="121" t="s">
        <v>26</v>
      </c>
      <c r="R38" s="121" t="s">
        <v>26</v>
      </c>
      <c r="S38" s="121" t="s">
        <v>26</v>
      </c>
      <c r="T38" s="121" t="s">
        <v>26</v>
      </c>
      <c r="U38" s="121" t="s">
        <v>26</v>
      </c>
      <c r="V38" s="121" t="s">
        <v>26</v>
      </c>
      <c r="W38" s="121" t="n">
        <v>1</v>
      </c>
      <c r="X38" s="121" t="s">
        <v>26</v>
      </c>
      <c r="Y38" s="121" t="s">
        <v>26</v>
      </c>
      <c r="Z38" s="121" t="s">
        <v>26</v>
      </c>
      <c r="AA38" s="121" t="s">
        <v>26</v>
      </c>
      <c r="AB38" s="9" t="n">
        <v>25</v>
      </c>
    </row>
    <row r="39" customFormat="false" ht="12.6" hidden="false" customHeight="true" outlineLevel="0" collapsed="false">
      <c r="A39" s="9" t="n">
        <v>26</v>
      </c>
      <c r="B39" s="126" t="s">
        <v>235</v>
      </c>
      <c r="C39" s="122" t="n">
        <v>247.8</v>
      </c>
      <c r="D39" s="121" t="s">
        <v>26</v>
      </c>
      <c r="E39" s="121" t="s">
        <v>26</v>
      </c>
      <c r="F39" s="122" t="n">
        <v>79.5</v>
      </c>
      <c r="G39" s="121" t="s">
        <v>26</v>
      </c>
      <c r="H39" s="122" t="n">
        <v>168.3</v>
      </c>
      <c r="I39" s="121" t="s">
        <v>26</v>
      </c>
      <c r="J39" s="121" t="s">
        <v>26</v>
      </c>
      <c r="K39" s="121" t="s">
        <v>26</v>
      </c>
      <c r="L39" s="121" t="s">
        <v>26</v>
      </c>
      <c r="M39" s="121" t="s">
        <v>26</v>
      </c>
      <c r="N39" s="121" t="s">
        <v>26</v>
      </c>
      <c r="O39" s="121" t="s">
        <v>26</v>
      </c>
      <c r="P39" s="122" t="n">
        <v>1.9</v>
      </c>
      <c r="Q39" s="121" t="s">
        <v>26</v>
      </c>
      <c r="R39" s="121" t="s">
        <v>26</v>
      </c>
      <c r="S39" s="121" t="s">
        <v>26</v>
      </c>
      <c r="T39" s="121" t="s">
        <v>26</v>
      </c>
      <c r="U39" s="121" t="s">
        <v>26</v>
      </c>
      <c r="V39" s="121" t="s">
        <v>26</v>
      </c>
      <c r="W39" s="122" t="n">
        <v>1.9</v>
      </c>
      <c r="X39" s="121" t="s">
        <v>26</v>
      </c>
      <c r="Y39" s="121" t="s">
        <v>26</v>
      </c>
      <c r="Z39" s="121" t="s">
        <v>26</v>
      </c>
      <c r="AA39" s="121" t="s">
        <v>26</v>
      </c>
      <c r="AB39" s="9" t="n">
        <v>26</v>
      </c>
    </row>
    <row r="40" customFormat="false" ht="12.6" hidden="false" customHeight="true" outlineLevel="0" collapsed="false">
      <c r="A40" s="9" t="n">
        <v>27</v>
      </c>
      <c r="B40" s="124" t="s">
        <v>156</v>
      </c>
      <c r="C40" s="121" t="n">
        <v>66</v>
      </c>
      <c r="D40" s="121" t="s">
        <v>26</v>
      </c>
      <c r="E40" s="121" t="n">
        <v>3</v>
      </c>
      <c r="F40" s="121" t="n">
        <v>27</v>
      </c>
      <c r="G40" s="121" t="n">
        <v>2</v>
      </c>
      <c r="H40" s="121" t="n">
        <v>28</v>
      </c>
      <c r="I40" s="121" t="n">
        <v>2</v>
      </c>
      <c r="J40" s="121" t="n">
        <v>3</v>
      </c>
      <c r="K40" s="121" t="n">
        <v>1</v>
      </c>
      <c r="L40" s="121" t="s">
        <v>26</v>
      </c>
      <c r="M40" s="121" t="s">
        <v>26</v>
      </c>
      <c r="N40" s="121" t="s">
        <v>26</v>
      </c>
      <c r="O40" s="121" t="s">
        <v>26</v>
      </c>
      <c r="P40" s="121" t="n">
        <v>16</v>
      </c>
      <c r="Q40" s="121" t="s">
        <v>26</v>
      </c>
      <c r="R40" s="121" t="n">
        <v>3</v>
      </c>
      <c r="S40" s="121" t="s">
        <v>26</v>
      </c>
      <c r="T40" s="121" t="n">
        <v>5</v>
      </c>
      <c r="U40" s="121" t="n">
        <v>1</v>
      </c>
      <c r="V40" s="121" t="n">
        <v>1</v>
      </c>
      <c r="W40" s="121" t="n">
        <v>5</v>
      </c>
      <c r="X40" s="121" t="n">
        <v>1</v>
      </c>
      <c r="Y40" s="121" t="s">
        <v>26</v>
      </c>
      <c r="Z40" s="121" t="s">
        <v>26</v>
      </c>
      <c r="AA40" s="121" t="s">
        <v>26</v>
      </c>
      <c r="AB40" s="9" t="n">
        <v>27</v>
      </c>
    </row>
    <row r="41" customFormat="false" ht="12.6" hidden="false" customHeight="true" outlineLevel="0" collapsed="false">
      <c r="A41" s="9" t="n">
        <v>28</v>
      </c>
      <c r="B41" s="125" t="s">
        <v>234</v>
      </c>
      <c r="C41" s="122" t="n">
        <v>417.2</v>
      </c>
      <c r="D41" s="121" t="s">
        <v>26</v>
      </c>
      <c r="E41" s="122" t="n">
        <v>2</v>
      </c>
      <c r="F41" s="122" t="n">
        <v>186.2</v>
      </c>
      <c r="G41" s="122" t="n">
        <v>1</v>
      </c>
      <c r="H41" s="122" t="n">
        <v>218.2</v>
      </c>
      <c r="I41" s="122" t="n">
        <v>4.5</v>
      </c>
      <c r="J41" s="122" t="n">
        <v>4.9</v>
      </c>
      <c r="K41" s="122" t="n">
        <v>0.4</v>
      </c>
      <c r="L41" s="121" t="s">
        <v>26</v>
      </c>
      <c r="M41" s="121" t="s">
        <v>26</v>
      </c>
      <c r="N41" s="121" t="s">
        <v>26</v>
      </c>
      <c r="O41" s="121" t="s">
        <v>26</v>
      </c>
      <c r="P41" s="122" t="n">
        <v>67.2</v>
      </c>
      <c r="Q41" s="121" t="s">
        <v>26</v>
      </c>
      <c r="R41" s="122" t="n">
        <v>4.9</v>
      </c>
      <c r="S41" s="121" t="s">
        <v>26</v>
      </c>
      <c r="T41" s="122" t="n">
        <v>43.5</v>
      </c>
      <c r="U41" s="122" t="n">
        <v>1.4</v>
      </c>
      <c r="V41" s="122" t="n">
        <v>2.4</v>
      </c>
      <c r="W41" s="122" t="n">
        <v>14.4</v>
      </c>
      <c r="X41" s="122" t="n">
        <v>0.6</v>
      </c>
      <c r="Y41" s="121" t="s">
        <v>26</v>
      </c>
      <c r="Z41" s="121" t="s">
        <v>26</v>
      </c>
      <c r="AA41" s="121" t="s">
        <v>26</v>
      </c>
      <c r="AB41" s="9" t="n">
        <v>28</v>
      </c>
    </row>
    <row r="42" customFormat="false" ht="12.6" hidden="false" customHeight="true" outlineLevel="0" collapsed="false">
      <c r="B42" s="124" t="s">
        <v>138</v>
      </c>
      <c r="C42" s="245"/>
      <c r="D42" s="122"/>
      <c r="E42" s="245"/>
      <c r="F42" s="245"/>
      <c r="G42" s="245"/>
      <c r="H42" s="245"/>
      <c r="I42" s="245"/>
      <c r="J42" s="245"/>
      <c r="K42" s="245"/>
      <c r="L42" s="245"/>
      <c r="M42" s="245"/>
      <c r="N42" s="245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</row>
    <row r="43" customFormat="false" ht="12.6" hidden="false" customHeight="true" outlineLevel="0" collapsed="false">
      <c r="A43" s="9" t="n">
        <v>29</v>
      </c>
      <c r="B43" s="124" t="s">
        <v>157</v>
      </c>
      <c r="C43" s="121" t="n">
        <v>89</v>
      </c>
      <c r="D43" s="121" t="s">
        <v>26</v>
      </c>
      <c r="E43" s="121" t="n">
        <v>3</v>
      </c>
      <c r="F43" s="121" t="n">
        <v>36</v>
      </c>
      <c r="G43" s="121" t="n">
        <v>9</v>
      </c>
      <c r="H43" s="121" t="n">
        <v>35</v>
      </c>
      <c r="I43" s="121" t="n">
        <v>2</v>
      </c>
      <c r="J43" s="121" t="n">
        <v>3</v>
      </c>
      <c r="K43" s="121" t="n">
        <v>1</v>
      </c>
      <c r="L43" s="121" t="s">
        <v>26</v>
      </c>
      <c r="M43" s="121" t="s">
        <v>26</v>
      </c>
      <c r="N43" s="121" t="s">
        <v>26</v>
      </c>
      <c r="O43" s="121" t="s">
        <v>26</v>
      </c>
      <c r="P43" s="121" t="n">
        <v>23</v>
      </c>
      <c r="Q43" s="121" t="s">
        <v>26</v>
      </c>
      <c r="R43" s="121" t="n">
        <v>5</v>
      </c>
      <c r="S43" s="121" t="n">
        <v>2</v>
      </c>
      <c r="T43" s="121" t="n">
        <v>5</v>
      </c>
      <c r="U43" s="121" t="n">
        <v>1</v>
      </c>
      <c r="V43" s="121" t="n">
        <v>1</v>
      </c>
      <c r="W43" s="121" t="n">
        <v>8</v>
      </c>
      <c r="X43" s="121" t="n">
        <v>1</v>
      </c>
      <c r="Y43" s="121" t="s">
        <v>26</v>
      </c>
      <c r="Z43" s="121" t="s">
        <v>26</v>
      </c>
      <c r="AA43" s="121" t="s">
        <v>26</v>
      </c>
      <c r="AB43" s="9" t="n">
        <v>29</v>
      </c>
    </row>
    <row r="44" customFormat="false" ht="12.6" hidden="false" customHeight="true" outlineLevel="0" collapsed="false">
      <c r="A44" s="9" t="n">
        <v>30</v>
      </c>
      <c r="B44" s="125" t="s">
        <v>234</v>
      </c>
      <c r="C44" s="122" t="n">
        <v>700.1</v>
      </c>
      <c r="D44" s="121" t="s">
        <v>26</v>
      </c>
      <c r="E44" s="122" t="n">
        <v>2</v>
      </c>
      <c r="F44" s="122" t="n">
        <v>290.8</v>
      </c>
      <c r="G44" s="122" t="n">
        <v>2.1</v>
      </c>
      <c r="H44" s="122" t="n">
        <v>395.4</v>
      </c>
      <c r="I44" s="122" t="n">
        <v>4.5</v>
      </c>
      <c r="J44" s="122" t="n">
        <v>4.9</v>
      </c>
      <c r="K44" s="122" t="n">
        <v>0.4</v>
      </c>
      <c r="L44" s="121" t="s">
        <v>26</v>
      </c>
      <c r="M44" s="121" t="s">
        <v>26</v>
      </c>
      <c r="N44" s="121" t="s">
        <v>26</v>
      </c>
      <c r="O44" s="121" t="s">
        <v>26</v>
      </c>
      <c r="P44" s="122" t="n">
        <v>111.6</v>
      </c>
      <c r="Q44" s="121" t="s">
        <v>26</v>
      </c>
      <c r="R44" s="122" t="n">
        <v>10.3</v>
      </c>
      <c r="S44" s="122" t="n">
        <v>0.3</v>
      </c>
      <c r="T44" s="122" t="n">
        <v>43.5</v>
      </c>
      <c r="U44" s="122" t="n">
        <v>1.4</v>
      </c>
      <c r="V44" s="122" t="n">
        <v>2.4</v>
      </c>
      <c r="W44" s="122" t="n">
        <v>53.1</v>
      </c>
      <c r="X44" s="122" t="n">
        <v>0.6</v>
      </c>
      <c r="Y44" s="121" t="s">
        <v>26</v>
      </c>
      <c r="Z44" s="121" t="s">
        <v>26</v>
      </c>
      <c r="AA44" s="121" t="s">
        <v>26</v>
      </c>
      <c r="AB44" s="9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76"/>
      <c r="Q45" s="276"/>
      <c r="R45" s="276"/>
      <c r="S45" s="276"/>
      <c r="T45" s="276"/>
      <c r="U45" s="276"/>
      <c r="V45" s="276"/>
      <c r="W45" s="276"/>
      <c r="X45" s="276"/>
      <c r="Y45" s="276"/>
      <c r="Z45" s="276"/>
      <c r="AA45" s="27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2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76"/>
      <c r="AA49" s="27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76"/>
      <c r="Q50" s="276"/>
      <c r="R50" s="276"/>
      <c r="S50" s="276"/>
      <c r="T50" s="276"/>
      <c r="U50" s="276"/>
      <c r="V50" s="276"/>
      <c r="W50" s="276"/>
      <c r="X50" s="276"/>
      <c r="Y50" s="276"/>
      <c r="Z50" s="276"/>
      <c r="AA50" s="27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78"/>
      <c r="Q51" s="276"/>
      <c r="R51" s="276"/>
      <c r="S51" s="276"/>
      <c r="T51" s="276"/>
      <c r="U51" s="276"/>
      <c r="V51" s="276"/>
      <c r="W51" s="276"/>
      <c r="X51" s="276"/>
      <c r="Y51" s="276"/>
      <c r="Z51" s="276"/>
      <c r="AA51" s="27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76"/>
      <c r="Q52" s="276"/>
      <c r="R52" s="276"/>
      <c r="S52" s="276"/>
      <c r="T52" s="276"/>
      <c r="U52" s="276"/>
      <c r="V52" s="276"/>
      <c r="W52" s="276"/>
      <c r="X52" s="276"/>
      <c r="Y52" s="276"/>
      <c r="Z52" s="276"/>
      <c r="AA52" s="27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76"/>
      <c r="Q53" s="276"/>
      <c r="R53" s="276"/>
      <c r="S53" s="276"/>
      <c r="T53" s="276"/>
      <c r="U53" s="276"/>
      <c r="V53" s="276"/>
      <c r="W53" s="276"/>
      <c r="X53" s="276"/>
      <c r="Y53" s="276"/>
      <c r="Z53" s="276"/>
      <c r="AA53" s="27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76"/>
      <c r="Q56" s="276"/>
      <c r="R56" s="276"/>
      <c r="S56" s="276"/>
      <c r="T56" s="276"/>
      <c r="U56" s="276"/>
      <c r="V56" s="276"/>
      <c r="W56" s="276"/>
      <c r="X56" s="276"/>
      <c r="Y56" s="276"/>
      <c r="Z56" s="276"/>
      <c r="AA56" s="27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79"/>
      <c r="Q57" s="279"/>
      <c r="R57" s="279"/>
      <c r="S57" s="279"/>
      <c r="T57" s="279"/>
      <c r="U57" s="279"/>
      <c r="V57" s="279"/>
      <c r="W57" s="279"/>
      <c r="X57" s="279"/>
      <c r="Y57" s="279"/>
      <c r="Z57" s="27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9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9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99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A39" display="15 Baugenehmigungen für die Errichtung neuer Wohn- und Nichtwohngebäude in Berlin &#10;     im Jahr 2010 nach Gebäudeart u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7.42"/>
    <col collapsed="false" customWidth="true" hidden="false" outlineLevel="0" max="4" min="2" style="230" width="3.7"/>
    <col collapsed="false" customWidth="true" hidden="false" outlineLevel="0" max="5" min="5" style="230" width="11.99"/>
    <col collapsed="false" customWidth="true" hidden="false" outlineLevel="0" max="11" min="6" style="230" width="7.99"/>
    <col collapsed="false" customWidth="true" hidden="false" outlineLevel="0" max="12" min="12" style="230" width="9.7"/>
    <col collapsed="false" customWidth="false" hidden="false" outlineLevel="0" max="257" min="13" style="230" width="11.56"/>
  </cols>
  <sheetData>
    <row r="1" customFormat="false" ht="24" hidden="false" customHeight="true" outlineLevel="0" collapsed="false">
      <c r="A1" s="59" t="s">
        <v>25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6" hidden="false" customHeight="true" outlineLevel="0" collapsed="false">
      <c r="A3" s="100" t="s">
        <v>255</v>
      </c>
      <c r="B3" s="100"/>
      <c r="C3" s="100"/>
      <c r="D3" s="100"/>
      <c r="E3" s="100"/>
      <c r="F3" s="234" t="s">
        <v>166</v>
      </c>
      <c r="G3" s="234"/>
      <c r="H3" s="234"/>
      <c r="I3" s="234"/>
      <c r="J3" s="234"/>
      <c r="K3" s="234"/>
      <c r="L3" s="234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54" t="s">
        <v>167</v>
      </c>
      <c r="G4" s="236" t="s">
        <v>124</v>
      </c>
      <c r="H4" s="236" t="s">
        <v>92</v>
      </c>
      <c r="I4" s="254" t="s">
        <v>119</v>
      </c>
      <c r="J4" s="254"/>
      <c r="K4" s="254"/>
      <c r="L4" s="106" t="s">
        <v>256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54"/>
      <c r="G5" s="236"/>
      <c r="H5" s="236"/>
      <c r="I5" s="236" t="s">
        <v>130</v>
      </c>
      <c r="J5" s="236" t="s">
        <v>93</v>
      </c>
      <c r="K5" s="236" t="s">
        <v>95</v>
      </c>
      <c r="L5" s="106"/>
      <c r="M5" s="232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54"/>
      <c r="G6" s="236"/>
      <c r="H6" s="236"/>
      <c r="I6" s="236"/>
      <c r="J6" s="236"/>
      <c r="K6" s="236"/>
      <c r="L6" s="106"/>
      <c r="M6" s="232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54" t="s">
        <v>99</v>
      </c>
      <c r="G7" s="254" t="s">
        <v>125</v>
      </c>
      <c r="H7" s="254" t="s">
        <v>100</v>
      </c>
      <c r="I7" s="254" t="s">
        <v>99</v>
      </c>
      <c r="J7" s="254" t="s">
        <v>100</v>
      </c>
      <c r="K7" s="254" t="s">
        <v>99</v>
      </c>
      <c r="L7" s="234" t="s">
        <v>101</v>
      </c>
    </row>
    <row r="8" s="242" customFormat="true" ht="12" hidden="false" customHeight="true" outlineLevel="0" collapsed="false">
      <c r="A8" s="280"/>
      <c r="B8" s="280"/>
      <c r="C8" s="280"/>
      <c r="D8" s="280"/>
      <c r="E8" s="280"/>
      <c r="F8" s="281"/>
      <c r="G8" s="281"/>
      <c r="H8" s="282"/>
      <c r="I8" s="283"/>
      <c r="J8" s="281"/>
      <c r="K8" s="281"/>
      <c r="L8" s="284"/>
    </row>
    <row r="9" s="242" customFormat="true" ht="12" hidden="false" customHeight="true" outlineLevel="0" collapsed="false">
      <c r="A9" s="285" t="s">
        <v>132</v>
      </c>
      <c r="B9" s="285"/>
      <c r="C9" s="285"/>
      <c r="D9" s="285"/>
      <c r="E9" s="285"/>
      <c r="F9" s="92" t="n">
        <v>1788</v>
      </c>
      <c r="G9" s="92" t="n">
        <v>2342</v>
      </c>
      <c r="H9" s="93" t="n">
        <v>890.7</v>
      </c>
      <c r="I9" s="92" t="n">
        <v>3776</v>
      </c>
      <c r="J9" s="93" t="n">
        <v>4471.9</v>
      </c>
      <c r="K9" s="92" t="n">
        <v>17208</v>
      </c>
      <c r="L9" s="92" t="n">
        <v>561738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42" customFormat="true" ht="12" hidden="false" customHeight="true" outlineLevel="0" collapsed="false">
      <c r="A10" s="124" t="s">
        <v>133</v>
      </c>
      <c r="B10" s="123"/>
      <c r="C10" s="123"/>
      <c r="D10" s="123"/>
      <c r="E10" s="123"/>
      <c r="F10" s="121"/>
      <c r="G10" s="121"/>
      <c r="H10" s="122"/>
      <c r="I10" s="121"/>
      <c r="J10" s="122"/>
      <c r="K10" s="121"/>
      <c r="L10" s="12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" hidden="false" customHeight="true" outlineLevel="0" collapsed="false">
      <c r="A11" s="124" t="s">
        <v>134</v>
      </c>
      <c r="B11" s="123"/>
      <c r="C11" s="123"/>
      <c r="D11" s="123"/>
      <c r="E11" s="123"/>
      <c r="F11" s="121" t="n">
        <v>1518</v>
      </c>
      <c r="G11" s="121" t="n">
        <v>1098</v>
      </c>
      <c r="H11" s="122" t="n">
        <v>429.2</v>
      </c>
      <c r="I11" s="121" t="n">
        <v>1518</v>
      </c>
      <c r="J11" s="122" t="n">
        <v>2156.5</v>
      </c>
      <c r="K11" s="121" t="n">
        <v>8582</v>
      </c>
      <c r="L11" s="121" t="n">
        <v>27064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" hidden="false" customHeight="true" outlineLevel="0" collapsed="false">
      <c r="A12" s="124" t="s">
        <v>135</v>
      </c>
      <c r="B12" s="123"/>
      <c r="C12" s="123"/>
      <c r="D12" s="123"/>
      <c r="E12" s="123"/>
      <c r="F12" s="121" t="n">
        <v>108</v>
      </c>
      <c r="G12" s="121" t="n">
        <v>113</v>
      </c>
      <c r="H12" s="122" t="n">
        <v>46.3</v>
      </c>
      <c r="I12" s="121" t="n">
        <v>216</v>
      </c>
      <c r="J12" s="122" t="n">
        <v>225.8</v>
      </c>
      <c r="K12" s="121" t="n">
        <v>837</v>
      </c>
      <c r="L12" s="121" t="n">
        <v>2831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" hidden="false" customHeight="true" outlineLevel="0" collapsed="false">
      <c r="A13" s="124" t="s">
        <v>136</v>
      </c>
      <c r="B13" s="123"/>
      <c r="C13" s="123"/>
      <c r="D13" s="123"/>
      <c r="E13" s="123"/>
      <c r="F13" s="121" t="n">
        <v>161</v>
      </c>
      <c r="G13" s="121" t="n">
        <v>1124</v>
      </c>
      <c r="H13" s="122" t="n">
        <v>414.1</v>
      </c>
      <c r="I13" s="121" t="n">
        <v>2042</v>
      </c>
      <c r="J13" s="122" t="n">
        <v>2089.6</v>
      </c>
      <c r="K13" s="121" t="n">
        <v>7749</v>
      </c>
      <c r="L13" s="121" t="n">
        <v>2608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" hidden="false" customHeight="true" outlineLevel="0" collapsed="false">
      <c r="A14" s="125" t="s">
        <v>226</v>
      </c>
      <c r="B14" s="244"/>
      <c r="C14" s="244"/>
      <c r="D14" s="244"/>
      <c r="E14" s="244"/>
      <c r="F14" s="121"/>
      <c r="G14" s="121"/>
      <c r="H14" s="122"/>
      <c r="I14" s="121"/>
      <c r="J14" s="122"/>
      <c r="K14" s="121"/>
      <c r="L14" s="121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" hidden="false" customHeight="true" outlineLevel="0" collapsed="false">
      <c r="A15" s="286"/>
      <c r="C15" s="286" t="n">
        <v>3</v>
      </c>
      <c r="D15" s="244" t="s">
        <v>119</v>
      </c>
      <c r="F15" s="121" t="n">
        <v>18</v>
      </c>
      <c r="G15" s="121" t="n">
        <v>41</v>
      </c>
      <c r="H15" s="122" t="n">
        <v>19</v>
      </c>
      <c r="I15" s="121" t="n">
        <v>54</v>
      </c>
      <c r="J15" s="122" t="n">
        <v>70.1</v>
      </c>
      <c r="K15" s="121" t="n">
        <v>255</v>
      </c>
      <c r="L15" s="121" t="n">
        <v>1231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" hidden="false" customHeight="true" outlineLevel="0" collapsed="false">
      <c r="A16" s="286" t="n">
        <v>4</v>
      </c>
      <c r="B16" s="287" t="s">
        <v>257</v>
      </c>
      <c r="C16" s="286" t="n">
        <v>6</v>
      </c>
      <c r="D16" s="244" t="s">
        <v>119</v>
      </c>
      <c r="F16" s="121" t="n">
        <v>51</v>
      </c>
      <c r="G16" s="121" t="n">
        <v>161</v>
      </c>
      <c r="H16" s="122" t="n">
        <v>38.6</v>
      </c>
      <c r="I16" s="121" t="n">
        <v>260</v>
      </c>
      <c r="J16" s="122" t="n">
        <v>301.9</v>
      </c>
      <c r="K16" s="121" t="n">
        <v>1101</v>
      </c>
      <c r="L16" s="121" t="n">
        <v>424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" hidden="false" customHeight="true" outlineLevel="0" collapsed="false">
      <c r="A17" s="286" t="n">
        <v>7</v>
      </c>
      <c r="B17" s="287" t="s">
        <v>257</v>
      </c>
      <c r="C17" s="286" t="n">
        <v>12</v>
      </c>
      <c r="D17" s="244" t="s">
        <v>119</v>
      </c>
      <c r="F17" s="121" t="n">
        <v>36</v>
      </c>
      <c r="G17" s="121" t="n">
        <v>187</v>
      </c>
      <c r="H17" s="122" t="n">
        <v>82.3</v>
      </c>
      <c r="I17" s="121" t="n">
        <v>342</v>
      </c>
      <c r="J17" s="122" t="n">
        <v>379.1</v>
      </c>
      <c r="K17" s="121" t="n">
        <v>1336</v>
      </c>
      <c r="L17" s="121" t="n">
        <v>5181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" hidden="false" customHeight="true" outlineLevel="0" collapsed="false">
      <c r="A18" s="286" t="n">
        <v>13</v>
      </c>
      <c r="B18" s="287" t="s">
        <v>257</v>
      </c>
      <c r="C18" s="286" t="n">
        <v>19</v>
      </c>
      <c r="D18" s="244" t="s">
        <v>119</v>
      </c>
      <c r="F18" s="121" t="n">
        <v>29</v>
      </c>
      <c r="G18" s="121" t="n">
        <v>245</v>
      </c>
      <c r="H18" s="122" t="n">
        <v>74.6</v>
      </c>
      <c r="I18" s="121" t="n">
        <v>449</v>
      </c>
      <c r="J18" s="122" t="n">
        <v>475.3</v>
      </c>
      <c r="K18" s="121" t="n">
        <v>1701</v>
      </c>
      <c r="L18" s="121" t="n">
        <v>56150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" hidden="false" customHeight="true" outlineLevel="0" collapsed="false">
      <c r="A19" s="286" t="n">
        <v>20</v>
      </c>
      <c r="B19" s="244" t="s">
        <v>258</v>
      </c>
      <c r="C19" s="286"/>
      <c r="D19" s="244" t="s">
        <v>119</v>
      </c>
      <c r="F19" s="121" t="n">
        <v>27</v>
      </c>
      <c r="G19" s="121" t="n">
        <v>489</v>
      </c>
      <c r="H19" s="122" t="n">
        <v>199.7</v>
      </c>
      <c r="I19" s="121" t="n">
        <v>937</v>
      </c>
      <c r="J19" s="122" t="n">
        <v>863.1</v>
      </c>
      <c r="K19" s="121" t="n">
        <v>3356</v>
      </c>
      <c r="L19" s="121" t="n">
        <v>98035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" hidden="false" customHeight="true" outlineLevel="0" collapsed="false">
      <c r="A20" s="124" t="s">
        <v>137</v>
      </c>
      <c r="B20" s="244"/>
      <c r="C20" s="244"/>
      <c r="D20" s="244"/>
      <c r="E20" s="244"/>
      <c r="F20" s="121" t="n">
        <v>1</v>
      </c>
      <c r="G20" s="121" t="n">
        <v>7</v>
      </c>
      <c r="H20" s="122" t="n">
        <v>1.1</v>
      </c>
      <c r="I20" s="274" t="s">
        <v>26</v>
      </c>
      <c r="J20" s="274" t="s">
        <v>26</v>
      </c>
      <c r="K20" s="121" t="n">
        <v>40</v>
      </c>
      <c r="L20" s="121" t="n">
        <v>1974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" hidden="false" customHeight="true" outlineLevel="0" collapsed="false">
      <c r="A21" s="123"/>
      <c r="B21" s="244"/>
      <c r="C21" s="244"/>
      <c r="D21" s="244"/>
      <c r="E21" s="244"/>
      <c r="F21" s="121"/>
      <c r="G21" s="121"/>
      <c r="H21" s="122"/>
      <c r="I21" s="121"/>
      <c r="J21" s="122"/>
      <c r="K21" s="121"/>
      <c r="L21" s="121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12" hidden="false" customHeight="true" outlineLevel="0" collapsed="false">
      <c r="A22" s="244" t="s">
        <v>259</v>
      </c>
      <c r="B22" s="244"/>
      <c r="C22" s="244"/>
      <c r="D22" s="244"/>
      <c r="E22" s="244"/>
      <c r="F22" s="121"/>
      <c r="G22" s="121"/>
      <c r="H22" s="122"/>
      <c r="I22" s="121"/>
      <c r="J22" s="122"/>
      <c r="K22" s="121"/>
      <c r="L22" s="121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" hidden="false" customHeight="true" outlineLevel="0" collapsed="false">
      <c r="A23" s="244"/>
      <c r="B23" s="244"/>
      <c r="C23" s="286" t="n">
        <v>1</v>
      </c>
      <c r="D23" s="244" t="s">
        <v>260</v>
      </c>
      <c r="F23" s="121" t="n">
        <v>545</v>
      </c>
      <c r="G23" s="121" t="n">
        <v>346</v>
      </c>
      <c r="H23" s="122" t="n">
        <v>108.5</v>
      </c>
      <c r="I23" s="121" t="n">
        <v>576</v>
      </c>
      <c r="J23" s="122" t="n">
        <v>704</v>
      </c>
      <c r="K23" s="121" t="n">
        <v>2980</v>
      </c>
      <c r="L23" s="121" t="n">
        <v>8703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" hidden="false" customHeight="true" outlineLevel="0" collapsed="false">
      <c r="A24" s="244"/>
      <c r="B24" s="244"/>
      <c r="C24" s="286" t="n">
        <v>2</v>
      </c>
      <c r="D24" s="244" t="s">
        <v>261</v>
      </c>
      <c r="F24" s="121" t="n">
        <v>954</v>
      </c>
      <c r="G24" s="121" t="n">
        <v>893</v>
      </c>
      <c r="H24" s="122" t="n">
        <v>389</v>
      </c>
      <c r="I24" s="121" t="n">
        <v>1255</v>
      </c>
      <c r="J24" s="122" t="n">
        <v>1722</v>
      </c>
      <c r="K24" s="121" t="n">
        <v>6659</v>
      </c>
      <c r="L24" s="121" t="n">
        <v>21733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" hidden="false" customHeight="true" outlineLevel="0" collapsed="false">
      <c r="A25" s="244"/>
      <c r="B25" s="244"/>
      <c r="C25" s="286" t="n">
        <v>3</v>
      </c>
      <c r="D25" s="244" t="s">
        <v>261</v>
      </c>
      <c r="F25" s="121" t="n">
        <v>210</v>
      </c>
      <c r="G25" s="121" t="n">
        <v>348</v>
      </c>
      <c r="H25" s="122" t="n">
        <v>121.8</v>
      </c>
      <c r="I25" s="121" t="n">
        <v>600</v>
      </c>
      <c r="J25" s="122" t="n">
        <v>667.1</v>
      </c>
      <c r="K25" s="121" t="n">
        <v>2468</v>
      </c>
      <c r="L25" s="121" t="n">
        <v>7513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" hidden="false" customHeight="true" outlineLevel="0" collapsed="false">
      <c r="A26" s="286" t="n">
        <v>4</v>
      </c>
      <c r="B26" s="287" t="s">
        <v>257</v>
      </c>
      <c r="C26" s="286" t="n">
        <v>5</v>
      </c>
      <c r="D26" s="244" t="s">
        <v>261</v>
      </c>
      <c r="F26" s="121" t="n">
        <v>48</v>
      </c>
      <c r="G26" s="121" t="n">
        <v>400</v>
      </c>
      <c r="H26" s="122" t="n">
        <v>202.2</v>
      </c>
      <c r="I26" s="121" t="n">
        <v>724</v>
      </c>
      <c r="J26" s="122" t="n">
        <v>709</v>
      </c>
      <c r="K26" s="121" t="n">
        <v>2746</v>
      </c>
      <c r="L26" s="121" t="n">
        <v>986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" hidden="false" customHeight="true" outlineLevel="0" collapsed="false">
      <c r="A27" s="286" t="n">
        <v>6</v>
      </c>
      <c r="B27" s="287" t="s">
        <v>257</v>
      </c>
      <c r="C27" s="286" t="n">
        <v>7</v>
      </c>
      <c r="D27" s="244" t="s">
        <v>261</v>
      </c>
      <c r="F27" s="121" t="n">
        <v>30</v>
      </c>
      <c r="G27" s="121" t="n">
        <v>348</v>
      </c>
      <c r="H27" s="122" t="n">
        <v>68.1</v>
      </c>
      <c r="I27" s="121" t="n">
        <v>606</v>
      </c>
      <c r="J27" s="122" t="n">
        <v>652.3</v>
      </c>
      <c r="K27" s="121" t="n">
        <v>2295</v>
      </c>
      <c r="L27" s="121" t="n">
        <v>8237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" hidden="false" customHeight="true" outlineLevel="0" collapsed="false">
      <c r="A28" s="286" t="n">
        <v>8</v>
      </c>
      <c r="B28" s="287" t="s">
        <v>257</v>
      </c>
      <c r="C28" s="286" t="n">
        <v>12</v>
      </c>
      <c r="D28" s="244" t="s">
        <v>261</v>
      </c>
      <c r="F28" s="121" t="n">
        <v>1</v>
      </c>
      <c r="G28" s="121" t="n">
        <v>7</v>
      </c>
      <c r="H28" s="122" t="n">
        <v>1.1</v>
      </c>
      <c r="I28" s="121" t="n">
        <v>15</v>
      </c>
      <c r="J28" s="122" t="n">
        <v>17.4</v>
      </c>
      <c r="K28" s="121" t="n">
        <v>60</v>
      </c>
      <c r="L28" s="121" t="n">
        <v>119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" hidden="false" customHeight="true" outlineLevel="0" collapsed="false">
      <c r="A29" s="286" t="n">
        <v>13</v>
      </c>
      <c r="B29" s="244" t="s">
        <v>258</v>
      </c>
      <c r="C29" s="244"/>
      <c r="D29" s="244" t="s">
        <v>261</v>
      </c>
      <c r="F29" s="274" t="s">
        <v>26</v>
      </c>
      <c r="G29" s="274" t="s">
        <v>26</v>
      </c>
      <c r="H29" s="274" t="s">
        <v>26</v>
      </c>
      <c r="I29" s="274" t="s">
        <v>26</v>
      </c>
      <c r="J29" s="274" t="s">
        <v>26</v>
      </c>
      <c r="K29" s="274" t="s">
        <v>26</v>
      </c>
      <c r="L29" s="274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" hidden="false" customHeight="true" outlineLevel="0" collapsed="false">
      <c r="A30" s="244"/>
      <c r="B30" s="286"/>
      <c r="C30" s="244"/>
      <c r="D30" s="244"/>
      <c r="E30" s="244"/>
      <c r="F30" s="121"/>
      <c r="G30" s="121"/>
      <c r="H30" s="122"/>
      <c r="I30" s="121"/>
      <c r="J30" s="122"/>
      <c r="K30" s="121"/>
      <c r="L30" s="12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" hidden="false" customHeight="true" outlineLevel="0" collapsed="false">
      <c r="A31" s="285" t="s">
        <v>262</v>
      </c>
      <c r="B31" s="244"/>
      <c r="C31" s="244"/>
      <c r="D31" s="244"/>
      <c r="E31" s="244"/>
      <c r="F31" s="92" t="n">
        <v>300</v>
      </c>
      <c r="G31" s="92" t="n">
        <v>3681</v>
      </c>
      <c r="H31" s="93" t="n">
        <v>5643</v>
      </c>
      <c r="I31" s="92" t="n">
        <v>114</v>
      </c>
      <c r="J31" s="93" t="n">
        <v>110.4</v>
      </c>
      <c r="K31" s="92" t="n">
        <v>485</v>
      </c>
      <c r="L31" s="92" t="n">
        <v>956236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" hidden="false" customHeight="true" outlineLevel="0" collapsed="false">
      <c r="A32" s="124" t="s">
        <v>133</v>
      </c>
      <c r="B32" s="244"/>
      <c r="C32" s="244"/>
      <c r="D32" s="244"/>
      <c r="E32" s="244"/>
      <c r="F32" s="121"/>
      <c r="G32" s="121"/>
      <c r="H32" s="122"/>
      <c r="I32" s="121"/>
      <c r="J32" s="122"/>
      <c r="K32" s="121"/>
      <c r="L32" s="121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" hidden="false" customHeight="true" outlineLevel="0" collapsed="false">
      <c r="A33" s="124" t="s">
        <v>149</v>
      </c>
      <c r="B33" s="244"/>
      <c r="C33" s="244"/>
      <c r="D33" s="244"/>
      <c r="E33" s="244"/>
      <c r="F33" s="121" t="n">
        <v>11</v>
      </c>
      <c r="G33" s="121" t="n">
        <v>272</v>
      </c>
      <c r="H33" s="122" t="n">
        <v>507.1</v>
      </c>
      <c r="I33" s="274" t="s">
        <v>26</v>
      </c>
      <c r="J33" s="274" t="s">
        <v>26</v>
      </c>
      <c r="K33" s="274" t="s">
        <v>26</v>
      </c>
      <c r="L33" s="121" t="n">
        <v>10426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" hidden="false" customHeight="true" outlineLevel="0" collapsed="false">
      <c r="A34" s="124" t="s">
        <v>150</v>
      </c>
      <c r="B34" s="244"/>
      <c r="C34" s="244"/>
      <c r="D34" s="244"/>
      <c r="E34" s="244"/>
      <c r="F34" s="121" t="n">
        <v>25</v>
      </c>
      <c r="G34" s="121" t="n">
        <v>897</v>
      </c>
      <c r="H34" s="122" t="n">
        <v>1136.4</v>
      </c>
      <c r="I34" s="121" t="n">
        <v>24</v>
      </c>
      <c r="J34" s="122" t="n">
        <v>22</v>
      </c>
      <c r="K34" s="121" t="n">
        <v>74</v>
      </c>
      <c r="L34" s="121" t="n">
        <v>364074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" hidden="false" customHeight="true" outlineLevel="0" collapsed="false">
      <c r="A35" s="124" t="s">
        <v>151</v>
      </c>
      <c r="B35" s="244"/>
      <c r="C35" s="244"/>
      <c r="D35" s="244"/>
      <c r="E35" s="244"/>
      <c r="F35" s="121" t="n">
        <v>2</v>
      </c>
      <c r="G35" s="121" t="n">
        <v>3</v>
      </c>
      <c r="H35" s="122" t="n">
        <v>7.9</v>
      </c>
      <c r="I35" s="274" t="s">
        <v>26</v>
      </c>
      <c r="J35" s="274" t="s">
        <v>26</v>
      </c>
      <c r="K35" s="274" t="s">
        <v>26</v>
      </c>
      <c r="L35" s="121" t="n">
        <v>342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" hidden="false" customHeight="true" outlineLevel="0" collapsed="false">
      <c r="A36" s="124" t="s">
        <v>263</v>
      </c>
      <c r="B36" s="244"/>
      <c r="C36" s="244"/>
      <c r="D36" s="244"/>
      <c r="E36" s="244"/>
      <c r="F36" s="121" t="n">
        <v>190</v>
      </c>
      <c r="G36" s="121" t="n">
        <v>2089</v>
      </c>
      <c r="H36" s="122" t="n">
        <v>3373.6</v>
      </c>
      <c r="I36" s="121" t="n">
        <v>73</v>
      </c>
      <c r="J36" s="122" t="n">
        <v>72.3</v>
      </c>
      <c r="K36" s="121" t="n">
        <v>245</v>
      </c>
      <c r="L36" s="121" t="n">
        <v>34141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" hidden="false" customHeight="true" outlineLevel="0" collapsed="false">
      <c r="A37" s="125" t="s">
        <v>138</v>
      </c>
      <c r="B37" s="244"/>
      <c r="C37" s="244"/>
      <c r="D37" s="244"/>
      <c r="E37" s="244"/>
      <c r="F37" s="121"/>
      <c r="G37" s="121"/>
      <c r="H37" s="122"/>
      <c r="I37" s="121"/>
      <c r="J37" s="122"/>
      <c r="K37" s="121"/>
      <c r="L37" s="121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" hidden="false" customHeight="true" outlineLevel="0" collapsed="false">
      <c r="A38" s="125" t="s">
        <v>153</v>
      </c>
      <c r="B38" s="244"/>
      <c r="C38" s="244"/>
      <c r="D38" s="244"/>
      <c r="E38" s="244"/>
      <c r="F38" s="121" t="n">
        <v>48</v>
      </c>
      <c r="G38" s="121" t="n">
        <v>334</v>
      </c>
      <c r="H38" s="122" t="n">
        <v>474.4</v>
      </c>
      <c r="I38" s="121" t="n">
        <v>1</v>
      </c>
      <c r="J38" s="122" t="n">
        <v>1</v>
      </c>
      <c r="K38" s="121" t="n">
        <v>3</v>
      </c>
      <c r="L38" s="121" t="n">
        <v>51517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" hidden="false" customHeight="true" outlineLevel="0" collapsed="false">
      <c r="A39" s="125" t="s">
        <v>154</v>
      </c>
      <c r="B39" s="244"/>
      <c r="C39" s="244"/>
      <c r="D39" s="244"/>
      <c r="E39" s="244"/>
      <c r="F39" s="121" t="n">
        <v>74</v>
      </c>
      <c r="G39" s="121" t="n">
        <v>1415</v>
      </c>
      <c r="H39" s="122" t="n">
        <v>2250.2</v>
      </c>
      <c r="I39" s="274" t="s">
        <v>26</v>
      </c>
      <c r="J39" s="274" t="s">
        <v>26</v>
      </c>
      <c r="K39" s="274" t="s">
        <v>26</v>
      </c>
      <c r="L39" s="121" t="n">
        <v>195691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" hidden="false" customHeight="true" outlineLevel="0" collapsed="false">
      <c r="A40" s="125" t="s">
        <v>155</v>
      </c>
      <c r="B40" s="244"/>
      <c r="C40" s="244"/>
      <c r="D40" s="244"/>
      <c r="E40" s="244"/>
      <c r="F40" s="121" t="n">
        <v>13</v>
      </c>
      <c r="G40" s="121" t="n">
        <v>248</v>
      </c>
      <c r="H40" s="122" t="n">
        <v>425</v>
      </c>
      <c r="I40" s="121" t="n">
        <v>71</v>
      </c>
      <c r="J40" s="122" t="n">
        <v>70.5</v>
      </c>
      <c r="K40" s="121" t="n">
        <v>238</v>
      </c>
      <c r="L40" s="121" t="n">
        <v>7562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" hidden="false" customHeight="true" outlineLevel="0" collapsed="false">
      <c r="A41" s="125" t="s">
        <v>156</v>
      </c>
      <c r="B41" s="244"/>
      <c r="C41" s="244"/>
      <c r="D41" s="244"/>
      <c r="E41" s="244"/>
      <c r="F41" s="121" t="n">
        <v>72</v>
      </c>
      <c r="G41" s="121" t="n">
        <v>419</v>
      </c>
      <c r="H41" s="122" t="n">
        <v>618</v>
      </c>
      <c r="I41" s="121" t="n">
        <v>17</v>
      </c>
      <c r="J41" s="122" t="n">
        <v>16.1</v>
      </c>
      <c r="K41" s="121" t="n">
        <v>166</v>
      </c>
      <c r="L41" s="121" t="n">
        <v>14614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32"/>
      <c r="B42" s="232"/>
      <c r="C42" s="232"/>
      <c r="D42" s="232"/>
      <c r="E42" s="232"/>
      <c r="F42" s="121"/>
      <c r="G42" s="121"/>
      <c r="H42" s="122"/>
      <c r="I42" s="121"/>
      <c r="J42" s="122"/>
      <c r="K42" s="121"/>
      <c r="L42" s="12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52" customFormat="true" ht="12" hidden="false" customHeight="true" outlineLevel="0" collapsed="false">
      <c r="A43" s="244" t="s">
        <v>264</v>
      </c>
      <c r="B43" s="244"/>
      <c r="C43" s="244"/>
      <c r="D43" s="244"/>
      <c r="E43" s="244"/>
      <c r="F43" s="121"/>
      <c r="G43" s="121"/>
      <c r="H43" s="122"/>
      <c r="I43" s="121"/>
      <c r="J43" s="122"/>
      <c r="K43" s="121"/>
      <c r="L43" s="12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44"/>
      <c r="B44" s="244"/>
      <c r="C44" s="286" t="n">
        <v>1</v>
      </c>
      <c r="D44" s="244" t="s">
        <v>260</v>
      </c>
      <c r="F44" s="121" t="n">
        <v>198</v>
      </c>
      <c r="G44" s="121" t="n">
        <v>646</v>
      </c>
      <c r="H44" s="122" t="n">
        <v>1082.8</v>
      </c>
      <c r="I44" s="121" t="n">
        <v>1</v>
      </c>
      <c r="J44" s="122" t="n">
        <v>1</v>
      </c>
      <c r="K44" s="121" t="n">
        <v>3</v>
      </c>
      <c r="L44" s="121" t="n">
        <v>10487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44"/>
      <c r="B45" s="244"/>
      <c r="C45" s="286" t="n">
        <v>2</v>
      </c>
      <c r="D45" s="244" t="s">
        <v>261</v>
      </c>
      <c r="F45" s="121" t="n">
        <v>45</v>
      </c>
      <c r="G45" s="121" t="n">
        <v>350</v>
      </c>
      <c r="H45" s="122" t="n">
        <v>599.1</v>
      </c>
      <c r="I45" s="121" t="n">
        <v>2</v>
      </c>
      <c r="J45" s="122" t="n">
        <v>1.7</v>
      </c>
      <c r="K45" s="121" t="n">
        <v>8</v>
      </c>
      <c r="L45" s="121" t="n">
        <v>6492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44"/>
      <c r="B46" s="244"/>
      <c r="C46" s="286" t="n">
        <v>3</v>
      </c>
      <c r="D46" s="244" t="s">
        <v>261</v>
      </c>
      <c r="F46" s="121" t="n">
        <v>21</v>
      </c>
      <c r="G46" s="121" t="n">
        <v>454</v>
      </c>
      <c r="H46" s="122" t="n">
        <v>864.4</v>
      </c>
      <c r="I46" s="121" t="n">
        <v>17</v>
      </c>
      <c r="J46" s="122" t="n">
        <v>14.1</v>
      </c>
      <c r="K46" s="121" t="n">
        <v>51</v>
      </c>
      <c r="L46" s="121" t="n">
        <v>919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86" t="n">
        <v>4</v>
      </c>
      <c r="B47" s="287" t="s">
        <v>257</v>
      </c>
      <c r="C47" s="286" t="n">
        <v>5</v>
      </c>
      <c r="D47" s="244" t="s">
        <v>261</v>
      </c>
      <c r="F47" s="121" t="n">
        <v>22</v>
      </c>
      <c r="G47" s="121" t="n">
        <v>1152</v>
      </c>
      <c r="H47" s="122" t="n">
        <v>1657.8</v>
      </c>
      <c r="I47" s="121" t="n">
        <v>16</v>
      </c>
      <c r="J47" s="122" t="n">
        <v>13.9</v>
      </c>
      <c r="K47" s="121" t="n">
        <v>45</v>
      </c>
      <c r="L47" s="121" t="n">
        <v>26330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86" t="n">
        <v>6</v>
      </c>
      <c r="B48" s="287" t="s">
        <v>257</v>
      </c>
      <c r="C48" s="286" t="n">
        <v>7</v>
      </c>
      <c r="D48" s="244" t="s">
        <v>261</v>
      </c>
      <c r="F48" s="121" t="n">
        <v>10</v>
      </c>
      <c r="G48" s="121" t="n">
        <v>484</v>
      </c>
      <c r="H48" s="122" t="n">
        <v>728.2</v>
      </c>
      <c r="I48" s="121" t="n">
        <v>78</v>
      </c>
      <c r="J48" s="122" t="n">
        <v>79.7</v>
      </c>
      <c r="K48" s="121" t="n">
        <v>378</v>
      </c>
      <c r="L48" s="121" t="n">
        <v>171841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86" t="n">
        <v>8</v>
      </c>
      <c r="B49" s="287" t="s">
        <v>257</v>
      </c>
      <c r="C49" s="286" t="n">
        <v>12</v>
      </c>
      <c r="D49" s="244" t="s">
        <v>261</v>
      </c>
      <c r="F49" s="121" t="n">
        <v>4</v>
      </c>
      <c r="G49" s="121" t="n">
        <v>596</v>
      </c>
      <c r="H49" s="122" t="n">
        <v>710.7</v>
      </c>
      <c r="I49" s="274" t="s">
        <v>26</v>
      </c>
      <c r="J49" s="274" t="s">
        <v>26</v>
      </c>
      <c r="K49" s="274" t="s">
        <v>26</v>
      </c>
      <c r="L49" s="121" t="n">
        <v>25930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86" t="n">
        <v>13</v>
      </c>
      <c r="B50" s="244" t="s">
        <v>258</v>
      </c>
      <c r="C50" s="244"/>
      <c r="D50" s="244" t="s">
        <v>261</v>
      </c>
      <c r="F50" s="274" t="s">
        <v>26</v>
      </c>
      <c r="G50" s="274" t="s">
        <v>26</v>
      </c>
      <c r="H50" s="274" t="s">
        <v>26</v>
      </c>
      <c r="I50" s="274" t="s">
        <v>26</v>
      </c>
      <c r="J50" s="274" t="s">
        <v>26</v>
      </c>
      <c r="K50" s="274" t="s">
        <v>26</v>
      </c>
      <c r="L50" s="274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288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88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88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88"/>
    </row>
    <row r="55" customFormat="false" ht="12.75" hidden="false" customHeight="true" outlineLevel="0" collapsed="false">
      <c r="L55" s="288"/>
    </row>
    <row r="56" customFormat="false" ht="12.75" hidden="false" customHeight="true" outlineLevel="0" collapsed="false">
      <c r="L56" s="288"/>
    </row>
    <row r="57" customFormat="false" ht="12.75" hidden="false" customHeight="true" outlineLevel="0" collapsed="false">
      <c r="L57" s="288"/>
    </row>
    <row r="58" customFormat="false" ht="12.75" hidden="false" customHeight="true" outlineLevel="0" collapsed="false">
      <c r="L58" s="288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1" display="16 Baugenehmigungen für die Errichtung neuer Wohn- und Nichtwohngebäude in Berlin im Jahr 2010&#10;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30" width="30.28"/>
    <col collapsed="false" customWidth="true" hidden="false" outlineLevel="0" max="2" min="2" style="230" width="7.99"/>
    <col collapsed="false" customWidth="true" hidden="false" outlineLevel="0" max="7" min="3" style="230" width="8.7"/>
    <col collapsed="false" customWidth="true" hidden="false" outlineLevel="0" max="8" min="8" style="230" width="9.7"/>
    <col collapsed="false" customWidth="false" hidden="false" outlineLevel="0" max="257" min="9" style="230" width="11.56"/>
  </cols>
  <sheetData>
    <row r="1" customFormat="false" ht="24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</row>
    <row r="3" customFormat="false" ht="12.6" hidden="false" customHeight="true" outlineLevel="0" collapsed="false">
      <c r="A3" s="100" t="s">
        <v>266</v>
      </c>
      <c r="B3" s="234" t="s">
        <v>166</v>
      </c>
      <c r="C3" s="234"/>
      <c r="D3" s="234"/>
      <c r="E3" s="234"/>
      <c r="F3" s="234"/>
      <c r="G3" s="234"/>
      <c r="H3" s="234"/>
    </row>
    <row r="4" customFormat="false" ht="12.6" hidden="false" customHeight="true" outlineLevel="0" collapsed="false">
      <c r="A4" s="100"/>
      <c r="B4" s="254" t="s">
        <v>167</v>
      </c>
      <c r="C4" s="236" t="s">
        <v>124</v>
      </c>
      <c r="D4" s="236" t="s">
        <v>92</v>
      </c>
      <c r="E4" s="254" t="s">
        <v>119</v>
      </c>
      <c r="F4" s="254"/>
      <c r="G4" s="254"/>
      <c r="H4" s="106" t="s">
        <v>256</v>
      </c>
    </row>
    <row r="5" customFormat="false" ht="12.6" hidden="false" customHeight="true" outlineLevel="0" collapsed="false">
      <c r="A5" s="100"/>
      <c r="B5" s="254"/>
      <c r="C5" s="236"/>
      <c r="D5" s="236"/>
      <c r="E5" s="236" t="s">
        <v>130</v>
      </c>
      <c r="F5" s="236" t="s">
        <v>93</v>
      </c>
      <c r="G5" s="236" t="s">
        <v>95</v>
      </c>
      <c r="H5" s="106"/>
      <c r="I5" s="232"/>
    </row>
    <row r="6" customFormat="false" ht="12.6" hidden="false" customHeight="true" outlineLevel="0" collapsed="false">
      <c r="A6" s="100"/>
      <c r="B6" s="254"/>
      <c r="C6" s="236"/>
      <c r="D6" s="236"/>
      <c r="E6" s="236"/>
      <c r="F6" s="236"/>
      <c r="G6" s="236"/>
      <c r="H6" s="106"/>
      <c r="I6" s="232"/>
    </row>
    <row r="7" customFormat="false" ht="12.6" hidden="false" customHeight="true" outlineLevel="0" collapsed="false">
      <c r="A7" s="100"/>
      <c r="B7" s="254" t="s">
        <v>99</v>
      </c>
      <c r="C7" s="254" t="s">
        <v>125</v>
      </c>
      <c r="D7" s="254" t="s">
        <v>100</v>
      </c>
      <c r="E7" s="254" t="s">
        <v>99</v>
      </c>
      <c r="F7" s="254" t="s">
        <v>100</v>
      </c>
      <c r="G7" s="254" t="s">
        <v>99</v>
      </c>
      <c r="H7" s="234" t="s">
        <v>101</v>
      </c>
    </row>
    <row r="8" s="242" customFormat="true" ht="12" hidden="false" customHeight="true" outlineLevel="0" collapsed="false">
      <c r="A8" s="280"/>
      <c r="B8" s="281"/>
      <c r="C8" s="281"/>
      <c r="D8" s="289"/>
      <c r="E8" s="281"/>
      <c r="F8" s="281"/>
      <c r="G8" s="281"/>
      <c r="H8" s="284"/>
    </row>
    <row r="9" s="242" customFormat="true" ht="12" hidden="false" customHeight="true" outlineLevel="0" collapsed="false">
      <c r="A9" s="114" t="s">
        <v>132</v>
      </c>
      <c r="B9" s="92" t="n">
        <v>1788</v>
      </c>
      <c r="C9" s="92" t="n">
        <v>2342</v>
      </c>
      <c r="D9" s="93" t="n">
        <v>890.7</v>
      </c>
      <c r="E9" s="92" t="n">
        <v>3776</v>
      </c>
      <c r="F9" s="93" t="n">
        <v>4471.9</v>
      </c>
      <c r="G9" s="92" t="n">
        <v>17208</v>
      </c>
      <c r="H9" s="92" t="n">
        <v>561738</v>
      </c>
      <c r="I9" s="0"/>
      <c r="J9" s="0"/>
      <c r="K9" s="0"/>
      <c r="L9" s="0"/>
      <c r="M9" s="0"/>
      <c r="N9" s="0"/>
      <c r="O9" s="0"/>
    </row>
    <row r="10" s="242" customFormat="true" ht="12" hidden="false" customHeight="true" outlineLevel="0" collapsed="false">
      <c r="A10" s="124" t="s">
        <v>133</v>
      </c>
      <c r="B10" s="121"/>
      <c r="C10" s="121"/>
      <c r="D10" s="122"/>
      <c r="E10" s="121"/>
      <c r="F10" s="122"/>
      <c r="G10" s="121"/>
      <c r="H10" s="121"/>
      <c r="I10" s="0"/>
      <c r="J10" s="0"/>
      <c r="K10" s="0"/>
      <c r="L10" s="0"/>
      <c r="M10" s="0"/>
      <c r="N10" s="0"/>
      <c r="O10" s="0"/>
    </row>
    <row r="11" s="242" customFormat="true" ht="12" hidden="false" customHeight="true" outlineLevel="0" collapsed="false">
      <c r="A11" s="124" t="s">
        <v>267</v>
      </c>
      <c r="B11" s="121" t="n">
        <v>1190</v>
      </c>
      <c r="C11" s="121" t="n">
        <v>1172</v>
      </c>
      <c r="D11" s="122" t="n">
        <v>502.2</v>
      </c>
      <c r="E11" s="121" t="n">
        <v>1656</v>
      </c>
      <c r="F11" s="122" t="n">
        <v>2226.6</v>
      </c>
      <c r="G11" s="121" t="n">
        <v>8649</v>
      </c>
      <c r="H11" s="121" t="n">
        <v>304258</v>
      </c>
      <c r="I11" s="0"/>
      <c r="J11" s="0"/>
      <c r="K11" s="0"/>
      <c r="L11" s="0"/>
      <c r="M11" s="0"/>
      <c r="N11" s="0"/>
      <c r="O11" s="0"/>
    </row>
    <row r="12" s="242" customFormat="true" ht="12" hidden="false" customHeight="true" outlineLevel="0" collapsed="false">
      <c r="A12" s="124" t="s">
        <v>268</v>
      </c>
      <c r="B12" s="121" t="n">
        <v>134</v>
      </c>
      <c r="C12" s="121" t="n">
        <v>112</v>
      </c>
      <c r="D12" s="122" t="n">
        <v>56.3</v>
      </c>
      <c r="E12" s="121" t="n">
        <v>169</v>
      </c>
      <c r="F12" s="122" t="n">
        <v>222.9</v>
      </c>
      <c r="G12" s="121" t="n">
        <v>843</v>
      </c>
      <c r="H12" s="121" t="n">
        <v>24645</v>
      </c>
      <c r="I12" s="0"/>
      <c r="J12" s="0"/>
      <c r="K12" s="0"/>
      <c r="L12" s="0"/>
      <c r="M12" s="0"/>
      <c r="N12" s="0"/>
      <c r="O12" s="0"/>
    </row>
    <row r="13" s="242" customFormat="true" ht="12" hidden="false" customHeight="true" outlineLevel="0" collapsed="false">
      <c r="A13" s="124" t="s">
        <v>269</v>
      </c>
      <c r="B13" s="121" t="n">
        <v>373</v>
      </c>
      <c r="C13" s="121" t="n">
        <v>399</v>
      </c>
      <c r="D13" s="122" t="n">
        <v>107.8</v>
      </c>
      <c r="E13" s="121" t="n">
        <v>725</v>
      </c>
      <c r="F13" s="122" t="n">
        <v>833.2</v>
      </c>
      <c r="G13" s="121" t="n">
        <v>3345</v>
      </c>
      <c r="H13" s="121" t="n">
        <v>82075</v>
      </c>
      <c r="I13" s="0"/>
      <c r="J13" s="0"/>
      <c r="K13" s="0"/>
      <c r="L13" s="0"/>
      <c r="M13" s="0"/>
      <c r="N13" s="0"/>
      <c r="O13" s="0"/>
    </row>
    <row r="14" s="242" customFormat="true" ht="12" hidden="false" customHeight="true" outlineLevel="0" collapsed="false">
      <c r="A14" s="124" t="s">
        <v>270</v>
      </c>
      <c r="B14" s="121" t="n">
        <v>91</v>
      </c>
      <c r="C14" s="121" t="n">
        <v>659</v>
      </c>
      <c r="D14" s="122" t="n">
        <v>224.4</v>
      </c>
      <c r="E14" s="121" t="n">
        <v>1226</v>
      </c>
      <c r="F14" s="122" t="n">
        <v>1189.1</v>
      </c>
      <c r="G14" s="121" t="n">
        <v>4371</v>
      </c>
      <c r="H14" s="121" t="n">
        <v>150760</v>
      </c>
      <c r="I14" s="0"/>
      <c r="J14" s="0"/>
      <c r="K14" s="0"/>
      <c r="L14" s="0"/>
      <c r="M14" s="0"/>
      <c r="N14" s="0"/>
      <c r="O14" s="0"/>
    </row>
    <row r="15" s="242" customFormat="true" ht="12" hidden="false" customHeight="true" outlineLevel="0" collapsed="false">
      <c r="A15" s="124" t="s">
        <v>133</v>
      </c>
      <c r="B15" s="121"/>
      <c r="C15" s="121"/>
      <c r="D15" s="122"/>
      <c r="E15" s="121"/>
      <c r="F15" s="122"/>
      <c r="G15" s="121"/>
      <c r="H15" s="121"/>
      <c r="I15" s="0"/>
      <c r="J15" s="0"/>
      <c r="K15" s="0"/>
      <c r="L15" s="0"/>
      <c r="M15" s="0"/>
      <c r="N15" s="0"/>
      <c r="O15" s="0"/>
    </row>
    <row r="16" s="242" customFormat="true" ht="12" hidden="false" customHeight="true" outlineLevel="0" collapsed="false">
      <c r="A16" s="124" t="s">
        <v>134</v>
      </c>
      <c r="B16" s="121" t="n">
        <v>1518</v>
      </c>
      <c r="C16" s="121" t="n">
        <v>1098</v>
      </c>
      <c r="D16" s="122" t="n">
        <v>429.2</v>
      </c>
      <c r="E16" s="121" t="n">
        <v>1518</v>
      </c>
      <c r="F16" s="122" t="n">
        <v>2156.5</v>
      </c>
      <c r="G16" s="121" t="n">
        <v>8582</v>
      </c>
      <c r="H16" s="121" t="n">
        <v>270647</v>
      </c>
      <c r="I16" s="0"/>
      <c r="J16" s="0"/>
      <c r="K16" s="0"/>
      <c r="L16" s="0"/>
      <c r="M16" s="0"/>
      <c r="N16" s="0"/>
      <c r="O16" s="0"/>
    </row>
    <row r="17" s="242" customFormat="true" ht="12" hidden="false" customHeight="true" outlineLevel="0" collapsed="false">
      <c r="A17" s="125" t="s">
        <v>133</v>
      </c>
      <c r="B17" s="121"/>
      <c r="C17" s="121"/>
      <c r="D17" s="122"/>
      <c r="E17" s="121"/>
      <c r="F17" s="122"/>
      <c r="G17" s="121"/>
      <c r="H17" s="121"/>
      <c r="I17" s="0"/>
      <c r="J17" s="0"/>
      <c r="K17" s="0"/>
      <c r="L17" s="0"/>
      <c r="M17" s="0"/>
      <c r="N17" s="0"/>
      <c r="O17" s="0"/>
    </row>
    <row r="18" s="242" customFormat="true" ht="12" hidden="false" customHeight="true" outlineLevel="0" collapsed="false">
      <c r="A18" s="125" t="s">
        <v>267</v>
      </c>
      <c r="B18" s="121" t="n">
        <v>1068</v>
      </c>
      <c r="C18" s="121" t="n">
        <v>836</v>
      </c>
      <c r="D18" s="122" t="n">
        <v>338.3</v>
      </c>
      <c r="E18" s="121" t="n">
        <v>1068</v>
      </c>
      <c r="F18" s="122" t="n">
        <v>1601.7</v>
      </c>
      <c r="G18" s="121" t="n">
        <v>6294</v>
      </c>
      <c r="H18" s="121" t="n">
        <v>215124</v>
      </c>
      <c r="I18" s="0"/>
      <c r="J18" s="0"/>
      <c r="K18" s="0"/>
      <c r="L18" s="0"/>
      <c r="M18" s="0"/>
      <c r="N18" s="0"/>
      <c r="O18" s="0"/>
    </row>
    <row r="19" s="242" customFormat="true" ht="12" hidden="false" customHeight="true" outlineLevel="0" collapsed="false">
      <c r="A19" s="125" t="s">
        <v>268</v>
      </c>
      <c r="B19" s="121" t="n">
        <v>124</v>
      </c>
      <c r="C19" s="121" t="n">
        <v>85</v>
      </c>
      <c r="D19" s="122" t="n">
        <v>43.3</v>
      </c>
      <c r="E19" s="121" t="n">
        <v>124</v>
      </c>
      <c r="F19" s="122" t="n">
        <v>168</v>
      </c>
      <c r="G19" s="121" t="n">
        <v>635</v>
      </c>
      <c r="H19" s="121" t="n">
        <v>19467</v>
      </c>
      <c r="I19" s="0"/>
      <c r="J19" s="0"/>
      <c r="K19" s="0"/>
      <c r="L19" s="0"/>
      <c r="M19" s="0"/>
      <c r="N19" s="0"/>
      <c r="O19" s="0"/>
    </row>
    <row r="20" s="242" customFormat="true" ht="12" hidden="false" customHeight="true" outlineLevel="0" collapsed="false">
      <c r="A20" s="125" t="s">
        <v>269</v>
      </c>
      <c r="B20" s="121" t="n">
        <v>322</v>
      </c>
      <c r="C20" s="121" t="n">
        <v>176</v>
      </c>
      <c r="D20" s="122" t="n">
        <v>46.8</v>
      </c>
      <c r="E20" s="121" t="n">
        <v>322</v>
      </c>
      <c r="F20" s="122" t="n">
        <v>382.5</v>
      </c>
      <c r="G20" s="121" t="n">
        <v>1635</v>
      </c>
      <c r="H20" s="121" t="n">
        <v>35380</v>
      </c>
      <c r="I20" s="0"/>
      <c r="J20" s="0"/>
      <c r="K20" s="0"/>
      <c r="L20" s="0"/>
      <c r="M20" s="0"/>
      <c r="N20" s="0"/>
      <c r="O20" s="0"/>
    </row>
    <row r="21" s="242" customFormat="true" ht="12" hidden="false" customHeight="true" outlineLevel="0" collapsed="false">
      <c r="A21" s="125" t="s">
        <v>270</v>
      </c>
      <c r="B21" s="121" t="n">
        <v>4</v>
      </c>
      <c r="C21" s="121" t="n">
        <v>2</v>
      </c>
      <c r="D21" s="122" t="n">
        <v>0.8</v>
      </c>
      <c r="E21" s="121" t="n">
        <v>4</v>
      </c>
      <c r="F21" s="122" t="n">
        <v>4.4</v>
      </c>
      <c r="G21" s="121" t="n">
        <v>18</v>
      </c>
      <c r="H21" s="121" t="n">
        <v>676</v>
      </c>
      <c r="I21" s="0"/>
      <c r="J21" s="0"/>
      <c r="K21" s="0"/>
      <c r="L21" s="0"/>
      <c r="M21" s="0"/>
      <c r="N21" s="0"/>
      <c r="O21" s="0"/>
    </row>
    <row r="22" s="242" customFormat="true" ht="12" hidden="false" customHeight="true" outlineLevel="0" collapsed="false">
      <c r="A22" s="244"/>
      <c r="B22" s="121"/>
      <c r="C22" s="121"/>
      <c r="D22" s="122"/>
      <c r="E22" s="121"/>
      <c r="F22" s="122"/>
      <c r="G22" s="121"/>
      <c r="H22" s="121"/>
      <c r="I22" s="0"/>
      <c r="J22" s="0"/>
      <c r="K22" s="0"/>
      <c r="L22" s="0"/>
      <c r="M22" s="0"/>
      <c r="N22" s="0"/>
      <c r="O22" s="0"/>
    </row>
    <row r="23" s="242" customFormat="true" ht="12" hidden="false" customHeight="true" outlineLevel="0" collapsed="false">
      <c r="A23" s="124" t="s">
        <v>135</v>
      </c>
      <c r="B23" s="121" t="n">
        <v>108</v>
      </c>
      <c r="C23" s="121" t="n">
        <v>113</v>
      </c>
      <c r="D23" s="122" t="n">
        <v>46.3</v>
      </c>
      <c r="E23" s="121" t="n">
        <v>216</v>
      </c>
      <c r="F23" s="122" t="n">
        <v>225.8</v>
      </c>
      <c r="G23" s="121" t="n">
        <v>837</v>
      </c>
      <c r="H23" s="121" t="n">
        <v>28310</v>
      </c>
      <c r="I23" s="0"/>
      <c r="J23" s="0"/>
      <c r="K23" s="0"/>
      <c r="L23" s="0"/>
      <c r="M23" s="0"/>
      <c r="N23" s="0"/>
      <c r="O23" s="0"/>
    </row>
    <row r="24" s="242" customFormat="true" ht="12" hidden="false" customHeight="true" outlineLevel="0" collapsed="false">
      <c r="A24" s="125" t="s">
        <v>133</v>
      </c>
      <c r="B24" s="121"/>
      <c r="C24" s="121"/>
      <c r="D24" s="122"/>
      <c r="E24" s="121"/>
      <c r="F24" s="122"/>
      <c r="G24" s="121"/>
      <c r="H24" s="121"/>
      <c r="I24" s="0"/>
      <c r="J24" s="0"/>
      <c r="K24" s="0"/>
      <c r="L24" s="0"/>
      <c r="M24" s="0"/>
      <c r="N24" s="0"/>
      <c r="O24" s="0"/>
    </row>
    <row r="25" s="242" customFormat="true" ht="12" hidden="false" customHeight="true" outlineLevel="0" collapsed="false">
      <c r="A25" s="125" t="s">
        <v>267</v>
      </c>
      <c r="B25" s="121" t="n">
        <v>75</v>
      </c>
      <c r="C25" s="121" t="n">
        <v>82</v>
      </c>
      <c r="D25" s="122" t="n">
        <v>38.3</v>
      </c>
      <c r="E25" s="121" t="n">
        <v>150</v>
      </c>
      <c r="F25" s="122" t="n">
        <v>161.5</v>
      </c>
      <c r="G25" s="121" t="n">
        <v>604</v>
      </c>
      <c r="H25" s="121" t="n">
        <v>22144</v>
      </c>
      <c r="I25" s="0"/>
      <c r="J25" s="0"/>
      <c r="K25" s="0"/>
      <c r="L25" s="0"/>
      <c r="M25" s="0"/>
      <c r="N25" s="0"/>
      <c r="O25" s="0"/>
    </row>
    <row r="26" s="242" customFormat="true" ht="12" hidden="false" customHeight="true" outlineLevel="0" collapsed="false">
      <c r="A26" s="125" t="s">
        <v>268</v>
      </c>
      <c r="B26" s="121" t="n">
        <v>8</v>
      </c>
      <c r="C26" s="121" t="n">
        <v>7</v>
      </c>
      <c r="D26" s="122" t="n">
        <v>1</v>
      </c>
      <c r="E26" s="121" t="n">
        <v>16</v>
      </c>
      <c r="F26" s="122" t="n">
        <v>16.5</v>
      </c>
      <c r="G26" s="121" t="n">
        <v>55</v>
      </c>
      <c r="H26" s="121" t="n">
        <v>1239</v>
      </c>
      <c r="I26" s="0"/>
      <c r="J26" s="0"/>
      <c r="K26" s="0"/>
      <c r="L26" s="0"/>
      <c r="M26" s="0"/>
      <c r="N26" s="0"/>
      <c r="O26" s="0"/>
    </row>
    <row r="27" s="242" customFormat="true" ht="12" hidden="false" customHeight="true" outlineLevel="0" collapsed="false">
      <c r="A27" s="125" t="s">
        <v>269</v>
      </c>
      <c r="B27" s="121" t="n">
        <v>18</v>
      </c>
      <c r="C27" s="121" t="n">
        <v>14</v>
      </c>
      <c r="D27" s="122" t="n">
        <v>2.3</v>
      </c>
      <c r="E27" s="121" t="n">
        <v>36</v>
      </c>
      <c r="F27" s="122" t="n">
        <v>29.8</v>
      </c>
      <c r="G27" s="121" t="n">
        <v>122</v>
      </c>
      <c r="H27" s="121" t="n">
        <v>2571</v>
      </c>
      <c r="I27" s="0"/>
      <c r="J27" s="0"/>
      <c r="K27" s="0"/>
      <c r="L27" s="0"/>
      <c r="M27" s="0"/>
      <c r="N27" s="0"/>
      <c r="O27" s="0"/>
    </row>
    <row r="28" s="242" customFormat="true" ht="12" hidden="false" customHeight="true" outlineLevel="0" collapsed="false">
      <c r="A28" s="125" t="s">
        <v>270</v>
      </c>
      <c r="B28" s="121" t="n">
        <v>7</v>
      </c>
      <c r="C28" s="121" t="n">
        <v>10</v>
      </c>
      <c r="D28" s="122" t="n">
        <v>4.7</v>
      </c>
      <c r="E28" s="121" t="n">
        <v>14</v>
      </c>
      <c r="F28" s="122" t="n">
        <v>17.9</v>
      </c>
      <c r="G28" s="121" t="n">
        <v>56</v>
      </c>
      <c r="H28" s="121" t="n">
        <v>2356</v>
      </c>
      <c r="I28" s="0"/>
      <c r="J28" s="0"/>
      <c r="K28" s="0"/>
      <c r="L28" s="0"/>
      <c r="M28" s="0"/>
      <c r="N28" s="0"/>
      <c r="O28" s="0"/>
    </row>
    <row r="29" s="242" customFormat="true" ht="12" hidden="false" customHeight="true" outlineLevel="0" collapsed="false">
      <c r="A29" s="244"/>
      <c r="B29" s="121"/>
      <c r="C29" s="121"/>
      <c r="D29" s="122"/>
      <c r="E29" s="121"/>
      <c r="F29" s="122"/>
      <c r="G29" s="121"/>
      <c r="H29" s="121"/>
      <c r="I29" s="0"/>
      <c r="J29" s="0"/>
      <c r="K29" s="0"/>
      <c r="L29" s="0"/>
      <c r="M29" s="0"/>
      <c r="N29" s="0"/>
      <c r="O29" s="0"/>
    </row>
    <row r="30" s="242" customFormat="true" ht="12" hidden="false" customHeight="true" outlineLevel="0" collapsed="false">
      <c r="A30" s="124" t="s">
        <v>136</v>
      </c>
      <c r="B30" s="121" t="n">
        <v>161</v>
      </c>
      <c r="C30" s="121" t="n">
        <v>1124</v>
      </c>
      <c r="D30" s="122" t="n">
        <v>414.1</v>
      </c>
      <c r="E30" s="121" t="n">
        <v>2042</v>
      </c>
      <c r="F30" s="122" t="n">
        <v>2089.6</v>
      </c>
      <c r="G30" s="121" t="n">
        <v>7749</v>
      </c>
      <c r="H30" s="121" t="n">
        <v>260807</v>
      </c>
      <c r="I30" s="0"/>
      <c r="J30" s="0"/>
      <c r="K30" s="0"/>
      <c r="L30" s="0"/>
      <c r="M30" s="0"/>
      <c r="N30" s="0"/>
      <c r="O30" s="0"/>
    </row>
    <row r="31" s="242" customFormat="true" ht="12" hidden="false" customHeight="true" outlineLevel="0" collapsed="false">
      <c r="A31" s="125" t="s">
        <v>133</v>
      </c>
      <c r="B31" s="121"/>
      <c r="C31" s="121"/>
      <c r="D31" s="122"/>
      <c r="E31" s="121"/>
      <c r="F31" s="122"/>
      <c r="G31" s="121"/>
      <c r="H31" s="121"/>
      <c r="I31" s="0"/>
      <c r="J31" s="0"/>
      <c r="K31" s="0"/>
      <c r="L31" s="0"/>
      <c r="M31" s="0"/>
      <c r="N31" s="0"/>
      <c r="O31" s="0"/>
    </row>
    <row r="32" s="242" customFormat="true" ht="12" hidden="false" customHeight="true" outlineLevel="0" collapsed="false">
      <c r="A32" s="125" t="s">
        <v>267</v>
      </c>
      <c r="B32" s="121" t="n">
        <v>46</v>
      </c>
      <c r="C32" s="121" t="n">
        <v>248</v>
      </c>
      <c r="D32" s="122" t="n">
        <v>124.6</v>
      </c>
      <c r="E32" s="121" t="n">
        <v>438</v>
      </c>
      <c r="F32" s="122" t="n">
        <v>463.4</v>
      </c>
      <c r="G32" s="121" t="n">
        <v>1711</v>
      </c>
      <c r="H32" s="121" t="n">
        <v>65016</v>
      </c>
      <c r="I32" s="0"/>
      <c r="J32" s="0"/>
      <c r="K32" s="0"/>
      <c r="L32" s="0"/>
      <c r="M32" s="0"/>
      <c r="N32" s="0"/>
      <c r="O32" s="0"/>
    </row>
    <row r="33" s="242" customFormat="true" ht="12" hidden="false" customHeight="true" outlineLevel="0" collapsed="false">
      <c r="A33" s="125" t="s">
        <v>268</v>
      </c>
      <c r="B33" s="121" t="n">
        <v>2</v>
      </c>
      <c r="C33" s="121" t="n">
        <v>20</v>
      </c>
      <c r="D33" s="122" t="n">
        <v>11.9</v>
      </c>
      <c r="E33" s="121" t="n">
        <v>29</v>
      </c>
      <c r="F33" s="122" t="n">
        <v>38.4</v>
      </c>
      <c r="G33" s="121" t="n">
        <v>153</v>
      </c>
      <c r="H33" s="121" t="n">
        <v>3939</v>
      </c>
      <c r="I33" s="0"/>
      <c r="J33" s="0"/>
      <c r="K33" s="0"/>
      <c r="L33" s="0"/>
      <c r="M33" s="0"/>
      <c r="N33" s="0"/>
      <c r="O33" s="0"/>
    </row>
    <row r="34" s="242" customFormat="true" ht="12" hidden="false" customHeight="true" outlineLevel="0" collapsed="false">
      <c r="A34" s="125" t="s">
        <v>269</v>
      </c>
      <c r="B34" s="121" t="n">
        <v>33</v>
      </c>
      <c r="C34" s="121" t="n">
        <v>210</v>
      </c>
      <c r="D34" s="122" t="n">
        <v>58.6</v>
      </c>
      <c r="E34" s="121" t="n">
        <v>367</v>
      </c>
      <c r="F34" s="122" t="n">
        <v>420.9</v>
      </c>
      <c r="G34" s="121" t="n">
        <v>1588</v>
      </c>
      <c r="H34" s="121" t="n">
        <v>44124</v>
      </c>
      <c r="I34" s="0"/>
      <c r="J34" s="0"/>
      <c r="K34" s="0"/>
      <c r="L34" s="0"/>
      <c r="M34" s="0"/>
      <c r="N34" s="0"/>
      <c r="O34" s="0"/>
    </row>
    <row r="35" s="242" customFormat="true" ht="12" hidden="false" customHeight="true" outlineLevel="0" collapsed="false">
      <c r="A35" s="125" t="s">
        <v>270</v>
      </c>
      <c r="B35" s="121" t="n">
        <v>80</v>
      </c>
      <c r="C35" s="121" t="n">
        <v>647</v>
      </c>
      <c r="D35" s="122" t="n">
        <v>219</v>
      </c>
      <c r="E35" s="121" t="n">
        <v>1208</v>
      </c>
      <c r="F35" s="122" t="n">
        <v>1166.8</v>
      </c>
      <c r="G35" s="121" t="n">
        <v>4297</v>
      </c>
      <c r="H35" s="121" t="n">
        <v>147728</v>
      </c>
      <c r="I35" s="0"/>
      <c r="J35" s="0"/>
      <c r="K35" s="0"/>
      <c r="L35" s="0"/>
      <c r="M35" s="0"/>
      <c r="N35" s="0"/>
      <c r="O35" s="0"/>
    </row>
    <row r="36" s="242" customFormat="true" ht="12" hidden="false" customHeight="true" outlineLevel="0" collapsed="false">
      <c r="A36" s="244"/>
      <c r="B36" s="121"/>
      <c r="C36" s="121"/>
      <c r="D36" s="122"/>
      <c r="E36" s="121"/>
      <c r="F36" s="122"/>
      <c r="G36" s="121"/>
      <c r="H36" s="121"/>
      <c r="I36" s="0"/>
      <c r="J36" s="0"/>
      <c r="K36" s="0"/>
      <c r="L36" s="0"/>
      <c r="M36" s="0"/>
      <c r="N36" s="0"/>
      <c r="O36" s="0"/>
    </row>
    <row r="37" s="242" customFormat="true" ht="12" hidden="false" customHeight="true" outlineLevel="0" collapsed="false">
      <c r="A37" s="244" t="s">
        <v>271</v>
      </c>
      <c r="B37" s="121" t="n">
        <v>1</v>
      </c>
      <c r="C37" s="121" t="n">
        <v>7</v>
      </c>
      <c r="D37" s="122" t="n">
        <v>1.1</v>
      </c>
      <c r="E37" s="274" t="s">
        <v>26</v>
      </c>
      <c r="F37" s="274" t="s">
        <v>26</v>
      </c>
      <c r="G37" s="121" t="n">
        <v>40</v>
      </c>
      <c r="H37" s="121" t="n">
        <v>1974</v>
      </c>
      <c r="I37" s="0"/>
      <c r="J37" s="0"/>
      <c r="K37" s="0"/>
      <c r="L37" s="0"/>
      <c r="M37" s="0"/>
      <c r="N37" s="0"/>
      <c r="O37" s="0"/>
    </row>
    <row r="38" s="242" customFormat="true" ht="12" hidden="false" customHeight="true" outlineLevel="0" collapsed="false">
      <c r="A38" s="125" t="s">
        <v>133</v>
      </c>
      <c r="B38" s="121"/>
      <c r="C38" s="121"/>
      <c r="D38" s="122"/>
      <c r="E38" s="121"/>
      <c r="F38" s="122"/>
      <c r="G38" s="121"/>
      <c r="H38" s="121"/>
      <c r="I38" s="0"/>
      <c r="J38" s="0"/>
      <c r="K38" s="0"/>
      <c r="L38" s="0"/>
      <c r="M38" s="0"/>
      <c r="N38" s="0"/>
      <c r="O38" s="0"/>
    </row>
    <row r="39" s="242" customFormat="true" ht="12" hidden="false" customHeight="true" outlineLevel="0" collapsed="false">
      <c r="A39" s="125" t="s">
        <v>267</v>
      </c>
      <c r="B39" s="121" t="n">
        <v>1</v>
      </c>
      <c r="C39" s="121" t="n">
        <v>7</v>
      </c>
      <c r="D39" s="122" t="n">
        <v>1.1</v>
      </c>
      <c r="E39" s="274" t="s">
        <v>26</v>
      </c>
      <c r="F39" s="274" t="s">
        <v>26</v>
      </c>
      <c r="G39" s="121" t="n">
        <v>40</v>
      </c>
      <c r="H39" s="121" t="n">
        <v>1974</v>
      </c>
      <c r="I39" s="0"/>
      <c r="J39" s="0"/>
      <c r="K39" s="0"/>
      <c r="L39" s="0"/>
      <c r="M39" s="0"/>
      <c r="N39" s="0"/>
      <c r="O39" s="0"/>
    </row>
    <row r="40" s="242" customFormat="true" ht="12" hidden="false" customHeight="true" outlineLevel="0" collapsed="false">
      <c r="A40" s="125" t="s">
        <v>268</v>
      </c>
      <c r="B40" s="274" t="s">
        <v>26</v>
      </c>
      <c r="C40" s="274" t="s">
        <v>26</v>
      </c>
      <c r="D40" s="274" t="s">
        <v>26</v>
      </c>
      <c r="E40" s="274" t="s">
        <v>26</v>
      </c>
      <c r="F40" s="274" t="s">
        <v>26</v>
      </c>
      <c r="G40" s="274" t="s">
        <v>26</v>
      </c>
      <c r="H40" s="274" t="s">
        <v>26</v>
      </c>
      <c r="I40" s="0"/>
      <c r="J40" s="0"/>
      <c r="K40" s="0"/>
      <c r="L40" s="0"/>
      <c r="M40" s="0"/>
      <c r="N40" s="0"/>
      <c r="O40" s="0"/>
    </row>
    <row r="41" s="242" customFormat="true" ht="12" hidden="false" customHeight="true" outlineLevel="0" collapsed="false">
      <c r="A41" s="125" t="s">
        <v>269</v>
      </c>
      <c r="B41" s="274" t="s">
        <v>26</v>
      </c>
      <c r="C41" s="274" t="s">
        <v>26</v>
      </c>
      <c r="D41" s="274" t="s">
        <v>26</v>
      </c>
      <c r="E41" s="274" t="s">
        <v>26</v>
      </c>
      <c r="F41" s="274" t="s">
        <v>26</v>
      </c>
      <c r="G41" s="274" t="s">
        <v>26</v>
      </c>
      <c r="H41" s="274" t="s">
        <v>26</v>
      </c>
      <c r="I41" s="0"/>
      <c r="J41" s="0"/>
      <c r="K41" s="0"/>
      <c r="L41" s="0"/>
      <c r="M41" s="0"/>
      <c r="N41" s="0"/>
      <c r="O41" s="0"/>
    </row>
    <row r="42" s="242" customFormat="true" ht="12" hidden="false" customHeight="true" outlineLevel="0" collapsed="false">
      <c r="A42" s="125" t="s">
        <v>270</v>
      </c>
      <c r="B42" s="274" t="s">
        <v>26</v>
      </c>
      <c r="C42" s="274" t="s">
        <v>26</v>
      </c>
      <c r="D42" s="274" t="s">
        <v>26</v>
      </c>
      <c r="E42" s="274" t="s">
        <v>26</v>
      </c>
      <c r="F42" s="274" t="s">
        <v>26</v>
      </c>
      <c r="G42" s="274" t="s">
        <v>26</v>
      </c>
      <c r="H42" s="274" t="s">
        <v>26</v>
      </c>
      <c r="I42" s="0"/>
      <c r="J42" s="0"/>
      <c r="K42" s="0"/>
      <c r="L42" s="0"/>
      <c r="M42" s="0"/>
      <c r="N42" s="0"/>
      <c r="O42" s="0"/>
    </row>
    <row r="43" s="242" customFormat="true" ht="12" hidden="false" customHeight="true" outlineLevel="0" collapsed="false">
      <c r="A43" s="244"/>
      <c r="B43" s="121"/>
      <c r="C43" s="121"/>
      <c r="D43" s="122"/>
      <c r="E43" s="121"/>
      <c r="F43" s="122"/>
      <c r="G43" s="121"/>
      <c r="H43" s="121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24" t="s">
        <v>272</v>
      </c>
      <c r="B44" s="121"/>
      <c r="C44" s="121"/>
      <c r="D44" s="122"/>
      <c r="E44" s="121"/>
      <c r="F44" s="122"/>
      <c r="G44" s="121"/>
      <c r="H44" s="121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24" t="s">
        <v>139</v>
      </c>
      <c r="B45" s="121" t="n">
        <v>204</v>
      </c>
      <c r="C45" s="121" t="n">
        <v>732</v>
      </c>
      <c r="D45" s="122" t="n">
        <v>279.9</v>
      </c>
      <c r="E45" s="121" t="n">
        <v>1298</v>
      </c>
      <c r="F45" s="122" t="n">
        <v>1412</v>
      </c>
      <c r="G45" s="121" t="n">
        <v>5080</v>
      </c>
      <c r="H45" s="121" t="n">
        <v>171169</v>
      </c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25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25" t="s">
        <v>267</v>
      </c>
      <c r="B47" s="121" t="n">
        <v>67</v>
      </c>
      <c r="C47" s="121" t="n">
        <v>197</v>
      </c>
      <c r="D47" s="122" t="n">
        <v>95.5</v>
      </c>
      <c r="E47" s="121" t="n">
        <v>326</v>
      </c>
      <c r="F47" s="122" t="n">
        <v>369</v>
      </c>
      <c r="G47" s="121" t="n">
        <v>1407</v>
      </c>
      <c r="H47" s="121" t="n">
        <v>50258</v>
      </c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25" t="s">
        <v>268</v>
      </c>
      <c r="B48" s="121" t="n">
        <v>17</v>
      </c>
      <c r="C48" s="121" t="n">
        <v>16</v>
      </c>
      <c r="D48" s="122" t="n">
        <v>5.3</v>
      </c>
      <c r="E48" s="121" t="n">
        <v>27</v>
      </c>
      <c r="F48" s="122" t="n">
        <v>32.5</v>
      </c>
      <c r="G48" s="121" t="n">
        <v>118</v>
      </c>
      <c r="H48" s="121" t="n">
        <v>3486</v>
      </c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25" t="s">
        <v>269</v>
      </c>
      <c r="B49" s="121" t="n">
        <v>68</v>
      </c>
      <c r="C49" s="121" t="n">
        <v>165</v>
      </c>
      <c r="D49" s="122" t="n">
        <v>53.3</v>
      </c>
      <c r="E49" s="121" t="n">
        <v>280</v>
      </c>
      <c r="F49" s="122" t="n">
        <v>325.9</v>
      </c>
      <c r="G49" s="121" t="n">
        <v>1218</v>
      </c>
      <c r="H49" s="121" t="n">
        <v>34893</v>
      </c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25" t="s">
        <v>270</v>
      </c>
      <c r="B50" s="121" t="n">
        <v>52</v>
      </c>
      <c r="C50" s="121" t="n">
        <v>355</v>
      </c>
      <c r="D50" s="122" t="n">
        <v>125.7</v>
      </c>
      <c r="E50" s="121" t="n">
        <v>665</v>
      </c>
      <c r="F50" s="122" t="n">
        <v>684.5</v>
      </c>
      <c r="G50" s="121" t="n">
        <v>2337</v>
      </c>
      <c r="H50" s="121" t="n">
        <v>82532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32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3" display="17 Baugenehmigungen für die Errichtung neuer Wohngebäude in Berlin im Jahr 2010&#10;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  <c r="F1" s="32"/>
    </row>
    <row r="2" customFormat="false" ht="20.25" hidden="false" customHeight="true" outlineLevel="0" collapsed="false">
      <c r="C2" s="33" t="s">
        <v>55</v>
      </c>
      <c r="D2" s="31"/>
    </row>
    <row r="3" customFormat="false" ht="12" hidden="false" customHeight="true" outlineLevel="0" collapsed="false">
      <c r="D3" s="31"/>
    </row>
    <row r="4" s="37" customFormat="true" ht="12" hidden="false" customHeight="true" outlineLevel="0" collapsed="false">
      <c r="A4" s="34"/>
      <c r="B4" s="35" t="s">
        <v>56</v>
      </c>
      <c r="C4" s="36" t="n">
        <v>4</v>
      </c>
      <c r="D4" s="31"/>
    </row>
    <row r="5" s="38" customFormat="true" ht="12" hidden="false" customHeight="true" outlineLevel="0" collapsed="false">
      <c r="D5" s="31"/>
    </row>
    <row r="6" s="38" customFormat="true" ht="12" hidden="false" customHeight="true" outlineLevel="0" collapsed="false">
      <c r="B6" s="39" t="s">
        <v>57</v>
      </c>
      <c r="D6" s="31"/>
    </row>
    <row r="7" s="38" customFormat="true" ht="12" hidden="false" customHeight="true" outlineLevel="0" collapsed="false">
      <c r="B7" s="40" t="s">
        <v>58</v>
      </c>
      <c r="D7" s="31"/>
    </row>
    <row r="8" s="38" customFormat="true" ht="12" hidden="false" customHeight="true" outlineLevel="0" collapsed="false">
      <c r="B8" s="41"/>
      <c r="D8" s="31"/>
    </row>
    <row r="9" s="34" customFormat="true" ht="12" hidden="false" customHeight="true" outlineLevel="0" collapsed="false">
      <c r="A9" s="42" t="n">
        <v>1</v>
      </c>
      <c r="B9" s="35" t="s">
        <v>59</v>
      </c>
      <c r="D9" s="43"/>
    </row>
    <row r="10" s="34" customFormat="true" ht="12" hidden="false" customHeight="true" outlineLevel="0" collapsed="false">
      <c r="B10" s="44" t="s">
        <v>60</v>
      </c>
      <c r="C10" s="36" t="n">
        <v>6</v>
      </c>
    </row>
    <row r="11" s="38" customFormat="true" ht="12" hidden="false" customHeight="true" outlineLevel="0" collapsed="false">
      <c r="A11" s="42" t="n">
        <v>2</v>
      </c>
      <c r="B11" s="44" t="s">
        <v>61</v>
      </c>
      <c r="C11" s="36" t="n">
        <v>7</v>
      </c>
      <c r="D11" s="37"/>
    </row>
    <row r="12" s="38" customFormat="true" ht="12" hidden="false" customHeight="true" outlineLevel="0" collapsed="false">
      <c r="A12" s="42" t="n">
        <v>3</v>
      </c>
      <c r="B12" s="35" t="s">
        <v>59</v>
      </c>
      <c r="C12" s="45"/>
    </row>
    <row r="13" s="38" customFormat="true" ht="12" hidden="false" customHeight="true" outlineLevel="0" collapsed="false">
      <c r="A13" s="46"/>
      <c r="B13" s="44" t="s">
        <v>62</v>
      </c>
      <c r="C13" s="36" t="n">
        <v>8</v>
      </c>
    </row>
    <row r="14" s="38" customFormat="true" ht="12" hidden="false" customHeight="true" outlineLevel="0" collapsed="false">
      <c r="A14" s="42" t="n">
        <v>4</v>
      </c>
      <c r="B14" s="35" t="s">
        <v>63</v>
      </c>
    </row>
    <row r="15" s="38" customFormat="true" ht="12" hidden="false" customHeight="true" outlineLevel="0" collapsed="false">
      <c r="B15" s="44" t="s">
        <v>64</v>
      </c>
      <c r="C15" s="47" t="n">
        <v>9</v>
      </c>
    </row>
    <row r="16" s="38" customFormat="true" ht="12" hidden="false" customHeight="true" outlineLevel="0" collapsed="false">
      <c r="A16" s="42" t="n">
        <v>5</v>
      </c>
      <c r="B16" s="35" t="s">
        <v>65</v>
      </c>
      <c r="C16" s="0"/>
    </row>
    <row r="17" s="38" customFormat="true" ht="12" hidden="false" customHeight="true" outlineLevel="0" collapsed="false">
      <c r="A17" s="0"/>
      <c r="B17" s="44" t="s">
        <v>66</v>
      </c>
      <c r="C17" s="48" t="n">
        <v>10</v>
      </c>
    </row>
    <row r="18" s="38" customFormat="true" ht="12" hidden="false" customHeight="true" outlineLevel="0" collapsed="false">
      <c r="A18" s="42" t="n">
        <v>6</v>
      </c>
      <c r="B18" s="35" t="s">
        <v>59</v>
      </c>
      <c r="C18" s="45"/>
    </row>
    <row r="19" s="38" customFormat="true" ht="12" hidden="false" customHeight="true" outlineLevel="0" collapsed="false">
      <c r="A19" s="46"/>
      <c r="B19" s="44" t="s">
        <v>67</v>
      </c>
      <c r="C19" s="36" t="n">
        <v>11</v>
      </c>
    </row>
    <row r="20" s="38" customFormat="true" ht="12" hidden="false" customHeight="true" outlineLevel="0" collapsed="false">
      <c r="A20" s="42" t="n">
        <v>7</v>
      </c>
      <c r="B20" s="35" t="s">
        <v>63</v>
      </c>
      <c r="C20" s="45"/>
    </row>
    <row r="21" s="38" customFormat="true" ht="12" hidden="false" customHeight="true" outlineLevel="0" collapsed="false">
      <c r="A21" s="49"/>
      <c r="B21" s="44" t="s">
        <v>68</v>
      </c>
      <c r="C21" s="36" t="n">
        <v>12</v>
      </c>
    </row>
    <row r="22" s="38" customFormat="true" ht="12" hidden="false" customHeight="true" outlineLevel="0" collapsed="false">
      <c r="A22" s="42" t="n">
        <v>8</v>
      </c>
      <c r="B22" s="35" t="s">
        <v>69</v>
      </c>
      <c r="C22" s="45"/>
    </row>
    <row r="23" s="38" customFormat="true" ht="12" hidden="false" customHeight="true" outlineLevel="0" collapsed="false">
      <c r="A23" s="46"/>
      <c r="B23" s="44" t="s">
        <v>70</v>
      </c>
      <c r="C23" s="36" t="n">
        <v>13</v>
      </c>
    </row>
    <row r="24" s="38" customFormat="true" ht="12" hidden="false" customHeight="true" outlineLevel="0" collapsed="false">
      <c r="A24" s="42" t="n">
        <v>9</v>
      </c>
      <c r="B24" s="35" t="s">
        <v>71</v>
      </c>
      <c r="C24" s="45"/>
    </row>
    <row r="25" s="38" customFormat="true" ht="12.75" hidden="false" customHeight="false" outlineLevel="0" collapsed="false">
      <c r="A25" s="46"/>
      <c r="B25" s="44" t="s">
        <v>68</v>
      </c>
      <c r="C25" s="36" t="n">
        <v>14</v>
      </c>
    </row>
    <row r="26" s="38" customFormat="true" ht="12.75" hidden="false" customHeight="false" outlineLevel="0" collapsed="false">
      <c r="A26" s="42" t="n">
        <v>10</v>
      </c>
      <c r="B26" s="35" t="s">
        <v>72</v>
      </c>
      <c r="C26" s="45"/>
    </row>
    <row r="27" s="38" customFormat="true" ht="12.75" hidden="false" customHeight="false" outlineLevel="0" collapsed="false">
      <c r="A27" s="46"/>
      <c r="B27" s="44" t="s">
        <v>73</v>
      </c>
      <c r="C27" s="36" t="n">
        <v>15</v>
      </c>
    </row>
    <row r="28" s="38" customFormat="true" ht="12" hidden="false" customHeight="true" outlineLevel="0" collapsed="false"/>
    <row r="29" s="50" customFormat="true" ht="12" hidden="false" customHeight="true" outlineLevel="0" collapsed="false">
      <c r="B29" s="40" t="s">
        <v>74</v>
      </c>
      <c r="C29" s="51"/>
      <c r="D29" s="51"/>
      <c r="E29" s="52"/>
    </row>
    <row r="30" s="50" customFormat="true" ht="12" hidden="false" customHeight="true" outlineLevel="0" collapsed="false">
      <c r="A30" s="40"/>
      <c r="B30" s="51"/>
      <c r="C30" s="51"/>
      <c r="D30" s="51"/>
      <c r="E30" s="52"/>
    </row>
    <row r="31" s="50" customFormat="true" ht="12" hidden="false" customHeight="true" outlineLevel="0" collapsed="false">
      <c r="A31" s="53" t="n">
        <v>11</v>
      </c>
      <c r="B31" s="53" t="s">
        <v>59</v>
      </c>
      <c r="C31" s="36"/>
      <c r="D31" s="53"/>
      <c r="E31" s="54"/>
    </row>
    <row r="32" s="50" customFormat="true" ht="12" hidden="false" customHeight="true" outlineLevel="0" collapsed="false">
      <c r="B32" s="44" t="s">
        <v>75</v>
      </c>
      <c r="C32" s="36" t="n">
        <v>16</v>
      </c>
      <c r="D32" s="51"/>
      <c r="E32" s="55"/>
    </row>
    <row r="33" s="50" customFormat="true" ht="12" hidden="false" customHeight="true" outlineLevel="0" collapsed="false">
      <c r="A33" s="53" t="n">
        <v>12</v>
      </c>
      <c r="B33" s="53" t="s">
        <v>76</v>
      </c>
      <c r="C33" s="0"/>
      <c r="D33" s="51"/>
      <c r="E33" s="55"/>
    </row>
    <row r="34" s="50" customFormat="true" ht="12" hidden="false" customHeight="true" outlineLevel="0" collapsed="false">
      <c r="A34" s="53"/>
      <c r="B34" s="44" t="s">
        <v>77</v>
      </c>
      <c r="C34" s="36" t="n">
        <v>17</v>
      </c>
      <c r="D34" s="51"/>
      <c r="E34" s="55"/>
    </row>
    <row r="35" s="50" customFormat="true" ht="12" hidden="false" customHeight="true" outlineLevel="0" collapsed="false">
      <c r="A35" s="53" t="n">
        <v>13</v>
      </c>
      <c r="B35" s="53" t="s">
        <v>76</v>
      </c>
      <c r="C35" s="0"/>
      <c r="D35" s="51"/>
      <c r="E35" s="55"/>
    </row>
    <row r="36" s="50" customFormat="true" ht="12" hidden="false" customHeight="true" outlineLevel="0" collapsed="false">
      <c r="A36" s="53" t="s">
        <v>78</v>
      </c>
      <c r="B36" s="44" t="s">
        <v>79</v>
      </c>
      <c r="C36" s="36" t="n">
        <v>18</v>
      </c>
      <c r="D36" s="51"/>
      <c r="E36" s="55"/>
    </row>
    <row r="37" s="50" customFormat="true" ht="12" hidden="false" customHeight="true" outlineLevel="0" collapsed="false">
      <c r="A37" s="53" t="n">
        <v>14</v>
      </c>
      <c r="B37" s="53" t="s">
        <v>76</v>
      </c>
      <c r="C37" s="36"/>
      <c r="D37" s="51"/>
      <c r="E37" s="55"/>
    </row>
    <row r="38" s="50" customFormat="true" ht="12" hidden="false" customHeight="true" outlineLevel="0" collapsed="false">
      <c r="A38" s="53" t="s">
        <v>80</v>
      </c>
      <c r="B38" s="44" t="s">
        <v>81</v>
      </c>
      <c r="C38" s="36" t="n">
        <v>19</v>
      </c>
      <c r="D38" s="51"/>
      <c r="E38" s="55"/>
    </row>
    <row r="39" s="50" customFormat="true" ht="12" hidden="false" customHeight="true" outlineLevel="0" collapsed="false">
      <c r="A39" s="53" t="n">
        <v>15</v>
      </c>
      <c r="B39" s="53" t="s">
        <v>76</v>
      </c>
      <c r="C39" s="36"/>
      <c r="D39" s="51"/>
      <c r="E39" s="55"/>
    </row>
    <row r="40" s="50" customFormat="true" ht="12" hidden="false" customHeight="true" outlineLevel="0" collapsed="false">
      <c r="A40" s="53"/>
      <c r="B40" s="44" t="s">
        <v>82</v>
      </c>
      <c r="C40" s="36" t="n">
        <v>20</v>
      </c>
      <c r="D40" s="51"/>
      <c r="E40" s="55"/>
    </row>
    <row r="41" s="50" customFormat="true" ht="12" hidden="false" customHeight="true" outlineLevel="0" collapsed="false">
      <c r="A41" s="53" t="n">
        <v>16</v>
      </c>
      <c r="B41" s="53" t="s">
        <v>76</v>
      </c>
      <c r="C41" s="36"/>
      <c r="D41" s="51"/>
      <c r="E41" s="55"/>
    </row>
    <row r="42" s="50" customFormat="true" ht="12" hidden="false" customHeight="true" outlineLevel="0" collapsed="false">
      <c r="A42" s="53"/>
      <c r="B42" s="44" t="s">
        <v>83</v>
      </c>
      <c r="C42" s="36" t="n">
        <v>22</v>
      </c>
      <c r="D42" s="51"/>
      <c r="E42" s="55"/>
    </row>
    <row r="43" s="50" customFormat="true" ht="12" hidden="false" customHeight="true" outlineLevel="0" collapsed="false">
      <c r="A43" s="53" t="n">
        <v>17</v>
      </c>
      <c r="B43" s="53" t="s">
        <v>84</v>
      </c>
      <c r="C43" s="0"/>
      <c r="D43" s="51"/>
      <c r="E43" s="55"/>
    </row>
    <row r="44" s="50" customFormat="true" ht="12" hidden="false" customHeight="true" outlineLevel="0" collapsed="false">
      <c r="A44" s="53"/>
      <c r="B44" s="44" t="s">
        <v>85</v>
      </c>
      <c r="C44" s="36" t="n">
        <v>23</v>
      </c>
      <c r="D44" s="51"/>
      <c r="E44" s="55"/>
    </row>
    <row r="45" s="50" customFormat="true" ht="12" hidden="false" customHeight="true" outlineLevel="0" collapsed="false">
      <c r="A45" s="53"/>
      <c r="C45" s="36"/>
      <c r="D45" s="51"/>
      <c r="E45" s="55"/>
    </row>
    <row r="46" s="50" customFormat="true" ht="12" hidden="false" customHeight="true" outlineLevel="0" collapsed="false">
      <c r="A46" s="56" t="s">
        <v>78</v>
      </c>
      <c r="C46" s="36"/>
      <c r="D46" s="51"/>
      <c r="E46" s="55"/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9 bis 2010  "/>
    <hyperlink ref="C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10 nach Gebäudeart und Bauherren "/>
    <hyperlink ref="C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10 nach Gebäudeart und Bauherren "/>
    <hyperlink ref="C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10 nach Gebäudeart und Bauherren "/>
    <hyperlink ref="C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10 und 01.01.-31.12.2010 nach Bezirken "/>
    <hyperlink ref="C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10 und 01.01.-31.12.2010 nach Bezirken "/>
    <hyperlink ref="C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10"/>
    <hyperlink ref="B23" location="'Baugen.  Tab. 8'!A1" display="und 01.01.-31.12.2010 nach Bezirken "/>
    <hyperlink ref="C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10 und 01.01.-31.12.2010 nach Bezirken "/>
    <hyperlink ref="C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01.01.-31.12.2010"/>
    <hyperlink ref="B27" location="'Baugen.  Tab. 10'!A1" display="nach Bezirken "/>
    <hyperlink ref="C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10 nach Gebäudeart und Bauherren "/>
    <hyperlink ref="C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10"/>
    <hyperlink ref="B34" location="'Baugen. Tab. 12'!A1" display="nach Gebäudeart und Bauherren "/>
    <hyperlink ref="C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Berlin im Jahr 2010"/>
    <hyperlink ref="B36" location="'Baugen. Tab. 13'!A1" display="nach Gebäudeart und überwiegend verwendetem Baustoff "/>
    <hyperlink ref="C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10"/>
    <hyperlink ref="B38" location="'Baugen. Tab. 14'!A1" display="nach Gebäudeart und Art der Beheizung "/>
    <hyperlink ref="C38" location="'Baugen. Tab. 14'!A1" display="#Baugen. Tab. 14.A1"/>
    <hyperlink ref="A39" location="'Baugen. Tab. 15 '!A1" display="#Baugen. Tab. 15 .A1"/>
    <hyperlink ref="B39" location="'Baugen. Tab. 15 '!A1" display="Baugenehmigungen für die Errichtung neuer Wohn- und Nichtwohngebäude in Berlin im Jahr 2010"/>
    <hyperlink ref="B40" location="'Baugen. Tab. 15 '!A1" display="nach Gebäudeart und verwendeter Heizenergie  "/>
    <hyperlink ref="C40" location="'Baugen. Tab. 15 '!A1" display="#Baugen. Tab. 15 .A1"/>
    <hyperlink ref="A41" location="'Baugen. Tab. 16'!A1" display="#Baugen. Tab. 16.A1"/>
    <hyperlink ref="B41" location="'Baugen. Tab. 16'!A1" display="Baugenehmigungen für die Errichtung neuer Wohn- und Nichtwohngebäude in Berlin im Jahr 2010"/>
    <hyperlink ref="B42" location="'Baugen. Tab. 16'!A1" display="nach Gebäudeart und Zahl der Vollgeschosse  "/>
    <hyperlink ref="C42" location="'Baugen. Tab. 16'!A1" display="#Baugen. Tab. 16.A1"/>
    <hyperlink ref="A43" location="'Baugen. Tab. 17'!A1" display="#Baugen. Tab. 17.A1"/>
    <hyperlink ref="B43" location="'Baugen. Tab. 17'!A1" display="Baugenehmigungen für die Errichtung neuer Wohngebäude in Berlin im Jahr 2010 "/>
    <hyperlink ref="B44" location="'Baugen. Tab. 17'!A1" display="nach Gebäudeart und Haustypen  "/>
    <hyperlink ref="C44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8" width="12.28"/>
    <col collapsed="false" customWidth="true" hidden="false" outlineLevel="0" max="3" min="2" style="58" width="7.99"/>
    <col collapsed="false" customWidth="true" hidden="false" outlineLevel="0" max="4" min="4" style="58" width="8.56"/>
    <col collapsed="false" customWidth="true" hidden="false" outlineLevel="0" max="9" min="5" style="58" width="7.99"/>
    <col collapsed="false" customWidth="true" hidden="false" outlineLevel="0" max="10" min="10" style="58" width="9.7"/>
    <col collapsed="false" customWidth="true" hidden="false" outlineLevel="0" max="14" min="11" style="0" width="11.05"/>
    <col collapsed="false" customWidth="false" hidden="false" outlineLevel="0" max="257" min="15" style="58" width="11.56"/>
  </cols>
  <sheetData>
    <row r="1" s="60" customFormat="true" ht="24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38"/>
      <c r="L1" s="38"/>
      <c r="M1" s="38"/>
      <c r="N1" s="38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0"/>
      <c r="L2" s="0"/>
      <c r="M2" s="0"/>
      <c r="N2" s="0"/>
    </row>
    <row r="3" s="62" customFormat="true" ht="12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  <c r="K3" s="0"/>
      <c r="L3" s="0"/>
      <c r="M3" s="0"/>
      <c r="N3" s="0"/>
    </row>
    <row r="4" s="62" customFormat="true" ht="21.75" hidden="false" customHeight="true" outlineLevel="0" collapsed="false">
      <c r="A4" s="63"/>
      <c r="B4" s="65" t="s">
        <v>89</v>
      </c>
      <c r="C4" s="66" t="s">
        <v>90</v>
      </c>
      <c r="D4" s="66"/>
      <c r="E4" s="67" t="s">
        <v>91</v>
      </c>
      <c r="F4" s="68" t="s">
        <v>92</v>
      </c>
      <c r="G4" s="67" t="s">
        <v>93</v>
      </c>
      <c r="H4" s="65" t="s">
        <v>94</v>
      </c>
      <c r="I4" s="69" t="s">
        <v>95</v>
      </c>
      <c r="J4" s="70" t="s">
        <v>96</v>
      </c>
      <c r="K4" s="0"/>
      <c r="L4" s="0"/>
      <c r="M4" s="0"/>
      <c r="N4" s="0"/>
    </row>
    <row r="5" s="62" customFormat="true" ht="12" hidden="false" customHeight="true" outlineLevel="0" collapsed="false">
      <c r="A5" s="63"/>
      <c r="B5" s="65"/>
      <c r="C5" s="69" t="s">
        <v>97</v>
      </c>
      <c r="D5" s="69" t="s">
        <v>98</v>
      </c>
      <c r="E5" s="67"/>
      <c r="F5" s="67"/>
      <c r="G5" s="67"/>
      <c r="H5" s="65"/>
      <c r="I5" s="69"/>
      <c r="J5" s="70"/>
      <c r="K5" s="0"/>
      <c r="L5" s="0"/>
      <c r="M5" s="0"/>
      <c r="N5" s="0"/>
    </row>
    <row r="6" s="62" customFormat="true" ht="12" hidden="false" customHeight="true" outlineLevel="0" collapsed="false">
      <c r="A6" s="63"/>
      <c r="B6" s="65"/>
      <c r="C6" s="69"/>
      <c r="D6" s="69"/>
      <c r="E6" s="67"/>
      <c r="F6" s="67"/>
      <c r="G6" s="67"/>
      <c r="H6" s="65"/>
      <c r="I6" s="69"/>
      <c r="J6" s="70"/>
      <c r="K6" s="0"/>
      <c r="L6" s="0"/>
      <c r="M6" s="0"/>
      <c r="N6" s="0"/>
    </row>
    <row r="7" s="62" customFormat="true" ht="12" hidden="false" customHeight="true" outlineLevel="0" collapsed="false">
      <c r="A7" s="63"/>
      <c r="B7" s="65"/>
      <c r="C7" s="69"/>
      <c r="D7" s="69"/>
      <c r="E7" s="67"/>
      <c r="F7" s="67"/>
      <c r="G7" s="67"/>
      <c r="H7" s="65"/>
      <c r="I7" s="69"/>
      <c r="J7" s="70"/>
      <c r="K7" s="0"/>
      <c r="L7" s="0"/>
      <c r="M7" s="0"/>
      <c r="N7" s="0"/>
    </row>
    <row r="8" s="62" customFormat="true" ht="12" hidden="false" customHeight="true" outlineLevel="0" collapsed="false">
      <c r="A8" s="63"/>
      <c r="B8" s="65"/>
      <c r="C8" s="69"/>
      <c r="D8" s="69"/>
      <c r="E8" s="67"/>
      <c r="F8" s="68"/>
      <c r="G8" s="67"/>
      <c r="H8" s="65"/>
      <c r="I8" s="69"/>
      <c r="J8" s="70"/>
      <c r="K8" s="0"/>
      <c r="L8" s="0"/>
      <c r="M8" s="0"/>
      <c r="N8" s="0"/>
    </row>
    <row r="9" s="73" customFormat="true" ht="12" hidden="false" customHeight="true" outlineLevel="0" collapsed="false">
      <c r="A9" s="63"/>
      <c r="B9" s="71" t="s">
        <v>99</v>
      </c>
      <c r="C9" s="71"/>
      <c r="D9" s="71"/>
      <c r="E9" s="71"/>
      <c r="F9" s="71" t="s">
        <v>100</v>
      </c>
      <c r="G9" s="71"/>
      <c r="H9" s="71" t="s">
        <v>99</v>
      </c>
      <c r="I9" s="71"/>
      <c r="J9" s="72" t="s">
        <v>101</v>
      </c>
      <c r="K9" s="0"/>
      <c r="L9" s="0"/>
      <c r="M9" s="0"/>
      <c r="N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</row>
    <row r="11" customFormat="false" ht="12" hidden="false" customHeight="true" outlineLevel="0" collapsed="false">
      <c r="A11" s="77" t="n">
        <v>1999</v>
      </c>
      <c r="B11" s="78" t="n">
        <v>6089</v>
      </c>
      <c r="C11" s="78" t="n">
        <v>3740</v>
      </c>
      <c r="D11" s="78" t="n">
        <v>336</v>
      </c>
      <c r="E11" s="78" t="n">
        <v>2013</v>
      </c>
      <c r="F11" s="78" t="n">
        <v>12261</v>
      </c>
      <c r="G11" s="78" t="n">
        <v>10761</v>
      </c>
      <c r="H11" s="78" t="n">
        <v>10849</v>
      </c>
      <c r="I11" s="78" t="n">
        <v>45376</v>
      </c>
      <c r="J11" s="78" t="n">
        <v>3531252</v>
      </c>
    </row>
    <row r="12" customFormat="false" ht="12" hidden="false" customHeight="true" outlineLevel="0" collapsed="false">
      <c r="A12" s="77" t="n">
        <v>2000</v>
      </c>
      <c r="B12" s="78" t="n">
        <v>5862</v>
      </c>
      <c r="C12" s="78" t="n">
        <v>3853</v>
      </c>
      <c r="D12" s="78" t="n">
        <v>306</v>
      </c>
      <c r="E12" s="78" t="n">
        <v>1703</v>
      </c>
      <c r="F12" s="78" t="n">
        <v>9108</v>
      </c>
      <c r="G12" s="78" t="n">
        <v>9160</v>
      </c>
      <c r="H12" s="78" t="n">
        <v>7719</v>
      </c>
      <c r="I12" s="78" t="n">
        <v>37919</v>
      </c>
      <c r="J12" s="78" t="n">
        <v>2560211</v>
      </c>
    </row>
    <row r="13" customFormat="false" ht="12" hidden="false" customHeight="true" outlineLevel="0" collapsed="false">
      <c r="A13" s="77" t="n">
        <v>2001</v>
      </c>
      <c r="B13" s="78" t="n">
        <v>4271</v>
      </c>
      <c r="C13" s="78" t="n">
        <v>2534</v>
      </c>
      <c r="D13" s="78" t="n">
        <v>248</v>
      </c>
      <c r="E13" s="78" t="n">
        <v>1489</v>
      </c>
      <c r="F13" s="78" t="n">
        <v>8947</v>
      </c>
      <c r="G13" s="78" t="n">
        <v>6103</v>
      </c>
      <c r="H13" s="78" t="n">
        <v>4511</v>
      </c>
      <c r="I13" s="78" t="n">
        <v>23220</v>
      </c>
      <c r="J13" s="78" t="n">
        <v>2180276</v>
      </c>
    </row>
    <row r="14" customFormat="false" ht="12" hidden="false" customHeight="true" outlineLevel="0" collapsed="false">
      <c r="A14" s="77" t="n">
        <v>2002</v>
      </c>
      <c r="B14" s="78" t="n">
        <v>3666</v>
      </c>
      <c r="C14" s="78" t="n">
        <v>2076</v>
      </c>
      <c r="D14" s="78" t="n">
        <v>222</v>
      </c>
      <c r="E14" s="78" t="n">
        <v>1368</v>
      </c>
      <c r="F14" s="78" t="n">
        <v>7684.93</v>
      </c>
      <c r="G14" s="78" t="n">
        <v>4960.06</v>
      </c>
      <c r="H14" s="78" t="n">
        <v>3527</v>
      </c>
      <c r="I14" s="78" t="n">
        <v>19020</v>
      </c>
      <c r="J14" s="78" t="n">
        <v>1845354</v>
      </c>
    </row>
    <row r="15" customFormat="false" ht="12" hidden="false" customHeight="true" outlineLevel="0" collapsed="false">
      <c r="A15" s="77" t="n">
        <v>2003</v>
      </c>
      <c r="B15" s="78" t="n">
        <v>3606</v>
      </c>
      <c r="C15" s="78" t="n">
        <v>2060</v>
      </c>
      <c r="D15" s="78" t="n">
        <v>239</v>
      </c>
      <c r="E15" s="78" t="n">
        <v>1307</v>
      </c>
      <c r="F15" s="78" t="n">
        <v>8664.95</v>
      </c>
      <c r="G15" s="78" t="n">
        <v>4523.49</v>
      </c>
      <c r="H15" s="78" t="n">
        <v>3134</v>
      </c>
      <c r="I15" s="78" t="n">
        <v>17160</v>
      </c>
      <c r="J15" s="78" t="n">
        <v>1811973</v>
      </c>
    </row>
    <row r="16" customFormat="false" ht="12" hidden="false" customHeight="true" outlineLevel="0" collapsed="false">
      <c r="A16" s="77" t="n">
        <v>2004</v>
      </c>
      <c r="B16" s="78" t="n">
        <v>3713</v>
      </c>
      <c r="C16" s="78" t="n">
        <v>2329</v>
      </c>
      <c r="D16" s="78" t="n">
        <v>208</v>
      </c>
      <c r="E16" s="78" t="n">
        <v>1176</v>
      </c>
      <c r="F16" s="78" t="n">
        <v>7390</v>
      </c>
      <c r="G16" s="78" t="n">
        <v>4936</v>
      </c>
      <c r="H16" s="78" t="n">
        <v>3686</v>
      </c>
      <c r="I16" s="78" t="n">
        <v>19085</v>
      </c>
      <c r="J16" s="78" t="n">
        <v>1439879</v>
      </c>
    </row>
    <row r="17" s="79" customFormat="true" ht="12" hidden="false" customHeight="true" outlineLevel="0" collapsed="false">
      <c r="A17" s="77" t="n">
        <v>2005</v>
      </c>
      <c r="B17" s="78" t="n">
        <v>3480</v>
      </c>
      <c r="C17" s="78" t="n">
        <v>2320</v>
      </c>
      <c r="D17" s="78" t="n">
        <v>198</v>
      </c>
      <c r="E17" s="78" t="n">
        <v>962</v>
      </c>
      <c r="F17" s="78" t="n">
        <v>5166</v>
      </c>
      <c r="G17" s="78" t="n">
        <v>4518</v>
      </c>
      <c r="H17" s="78" t="n">
        <v>3224</v>
      </c>
      <c r="I17" s="78" t="n">
        <v>17445</v>
      </c>
      <c r="J17" s="78" t="n">
        <v>1055020</v>
      </c>
      <c r="K17" s="0"/>
      <c r="L17" s="0"/>
      <c r="M17" s="0"/>
      <c r="N17" s="0"/>
    </row>
    <row r="18" s="79" customFormat="true" ht="12" hidden="false" customHeight="true" outlineLevel="0" collapsed="false">
      <c r="A18" s="77" t="n">
        <v>2006</v>
      </c>
      <c r="B18" s="78" t="n">
        <v>4023</v>
      </c>
      <c r="C18" s="78" t="n">
        <v>2824</v>
      </c>
      <c r="D18" s="78" t="n">
        <v>229</v>
      </c>
      <c r="E18" s="78" t="n">
        <v>970</v>
      </c>
      <c r="F18" s="78" t="n">
        <v>6934</v>
      </c>
      <c r="G18" s="78" t="n">
        <v>6054</v>
      </c>
      <c r="H18" s="78" t="n">
        <v>5019</v>
      </c>
      <c r="I18" s="78" t="n">
        <v>23675</v>
      </c>
      <c r="J18" s="78" t="n">
        <v>1599963</v>
      </c>
      <c r="K18" s="0"/>
      <c r="L18" s="0"/>
      <c r="M18" s="0"/>
      <c r="N18" s="0"/>
    </row>
    <row r="19" s="79" customFormat="true" ht="12" hidden="false" customHeight="true" outlineLevel="0" collapsed="false">
      <c r="A19" s="77" t="n">
        <v>2007</v>
      </c>
      <c r="B19" s="78" t="n">
        <v>3288</v>
      </c>
      <c r="C19" s="78" t="n">
        <v>2119</v>
      </c>
      <c r="D19" s="78" t="n">
        <v>217</v>
      </c>
      <c r="E19" s="78" t="n">
        <v>952</v>
      </c>
      <c r="F19" s="78" t="n">
        <v>7187.56</v>
      </c>
      <c r="G19" s="78" t="n">
        <v>6113.33</v>
      </c>
      <c r="H19" s="78" t="n">
        <v>4889</v>
      </c>
      <c r="I19" s="78" t="n">
        <v>22204</v>
      </c>
      <c r="J19" s="78" t="n">
        <v>1869908</v>
      </c>
      <c r="K19" s="0"/>
      <c r="L19" s="0"/>
      <c r="M19" s="0"/>
      <c r="N19" s="0"/>
    </row>
    <row r="20" s="79" customFormat="true" ht="12" hidden="false" customHeight="true" outlineLevel="0" collapsed="false">
      <c r="A20" s="77" t="n">
        <v>2008</v>
      </c>
      <c r="B20" s="78" t="n">
        <v>3316</v>
      </c>
      <c r="C20" s="78" t="n">
        <v>1981</v>
      </c>
      <c r="D20" s="78" t="n">
        <v>248</v>
      </c>
      <c r="E20" s="78" t="n">
        <v>1087</v>
      </c>
      <c r="F20" s="78" t="n">
        <v>7688</v>
      </c>
      <c r="G20" s="78" t="n">
        <v>7649</v>
      </c>
      <c r="H20" s="78" t="n">
        <v>6297</v>
      </c>
      <c r="I20" s="78" t="n">
        <v>27085</v>
      </c>
      <c r="J20" s="78" t="n">
        <v>1966647</v>
      </c>
      <c r="K20" s="0"/>
      <c r="L20" s="0"/>
      <c r="M20" s="0"/>
      <c r="N20" s="0"/>
    </row>
    <row r="21" s="79" customFormat="true" ht="12" hidden="false" customHeight="true" outlineLevel="0" collapsed="false">
      <c r="A21" s="77" t="n">
        <v>2009</v>
      </c>
      <c r="B21" s="78" t="n">
        <v>2959</v>
      </c>
      <c r="C21" s="78" t="n">
        <v>1698</v>
      </c>
      <c r="D21" s="78" t="n">
        <v>275</v>
      </c>
      <c r="E21" s="78" t="n">
        <v>986</v>
      </c>
      <c r="F21" s="78" t="n">
        <v>7089</v>
      </c>
      <c r="G21" s="78" t="n">
        <v>6458</v>
      </c>
      <c r="H21" s="78" t="n">
        <v>5603</v>
      </c>
      <c r="I21" s="78" t="n">
        <v>23871</v>
      </c>
      <c r="J21" s="78" t="n">
        <v>2188046</v>
      </c>
      <c r="K21" s="0"/>
      <c r="L21" s="0"/>
      <c r="M21" s="0"/>
      <c r="N21" s="0"/>
    </row>
    <row r="22" s="79" customFormat="true" ht="12" hidden="false" customHeight="true" outlineLevel="0" collapsed="false">
      <c r="A22" s="77" t="n">
        <v>2010</v>
      </c>
      <c r="B22" s="78" t="n">
        <v>3192</v>
      </c>
      <c r="C22" s="78" t="n">
        <v>1788</v>
      </c>
      <c r="D22" s="78" t="n">
        <v>300</v>
      </c>
      <c r="E22" s="78" t="n">
        <v>1104</v>
      </c>
      <c r="F22" s="78" t="n">
        <v>5888</v>
      </c>
      <c r="G22" s="78" t="n">
        <v>6470</v>
      </c>
      <c r="H22" s="78" t="n">
        <v>5470</v>
      </c>
      <c r="I22" s="78" t="n">
        <v>23735</v>
      </c>
      <c r="J22" s="78" t="n">
        <v>2008237</v>
      </c>
      <c r="K22" s="0"/>
      <c r="L22" s="0"/>
      <c r="M22" s="0"/>
      <c r="N22" s="0"/>
    </row>
    <row r="23" customFormat="false" ht="12" hidden="false" customHeight="true" outlineLevel="0" collapsed="false">
      <c r="A23" s="80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81" t="s">
        <v>102</v>
      </c>
      <c r="B24" s="78" t="n">
        <v>209</v>
      </c>
      <c r="C24" s="78" t="n">
        <v>129</v>
      </c>
      <c r="D24" s="78" t="n">
        <v>15</v>
      </c>
      <c r="E24" s="78" t="n">
        <v>65</v>
      </c>
      <c r="F24" s="78" t="n">
        <v>296</v>
      </c>
      <c r="G24" s="78" t="n">
        <v>433</v>
      </c>
      <c r="H24" s="78" t="n">
        <v>361</v>
      </c>
      <c r="I24" s="78" t="n">
        <v>1846</v>
      </c>
      <c r="J24" s="78" t="n">
        <v>135804</v>
      </c>
    </row>
    <row r="25" customFormat="false" ht="12" hidden="false" customHeight="true" outlineLevel="0" collapsed="false">
      <c r="A25" s="82" t="s">
        <v>103</v>
      </c>
      <c r="B25" s="78" t="n">
        <v>237</v>
      </c>
      <c r="C25" s="78" t="n">
        <v>149</v>
      </c>
      <c r="D25" s="78" t="n">
        <v>22</v>
      </c>
      <c r="E25" s="78" t="n">
        <v>66</v>
      </c>
      <c r="F25" s="78" t="n">
        <v>721</v>
      </c>
      <c r="G25" s="78" t="n">
        <v>448</v>
      </c>
      <c r="H25" s="78" t="n">
        <v>275</v>
      </c>
      <c r="I25" s="78" t="n">
        <v>1316</v>
      </c>
      <c r="J25" s="78" t="n">
        <v>176287</v>
      </c>
    </row>
    <row r="26" customFormat="false" ht="12" hidden="false" customHeight="true" outlineLevel="0" collapsed="false">
      <c r="A26" s="82" t="s">
        <v>104</v>
      </c>
      <c r="B26" s="78" t="n">
        <v>223</v>
      </c>
      <c r="C26" s="78" t="n">
        <v>134</v>
      </c>
      <c r="D26" s="78" t="n">
        <v>24</v>
      </c>
      <c r="E26" s="78" t="n">
        <v>65</v>
      </c>
      <c r="F26" s="78" t="n">
        <v>578</v>
      </c>
      <c r="G26" s="78" t="n">
        <v>795</v>
      </c>
      <c r="H26" s="78" t="n">
        <v>793</v>
      </c>
      <c r="I26" s="78" t="n">
        <v>3002</v>
      </c>
      <c r="J26" s="78" t="n">
        <v>148149</v>
      </c>
    </row>
    <row r="27" customFormat="false" ht="12" hidden="false" customHeight="true" outlineLevel="0" collapsed="false">
      <c r="A27" s="82" t="s">
        <v>105</v>
      </c>
      <c r="B27" s="78" t="n">
        <v>257</v>
      </c>
      <c r="C27" s="78" t="n">
        <v>147</v>
      </c>
      <c r="D27" s="78" t="n">
        <v>32</v>
      </c>
      <c r="E27" s="78" t="n">
        <v>78</v>
      </c>
      <c r="F27" s="78" t="n">
        <v>934</v>
      </c>
      <c r="G27" s="78" t="n">
        <v>574</v>
      </c>
      <c r="H27" s="78" t="n">
        <v>565</v>
      </c>
      <c r="I27" s="78" t="n">
        <v>2646</v>
      </c>
      <c r="J27" s="78" t="n">
        <v>226372</v>
      </c>
    </row>
    <row r="28" customFormat="false" ht="12" hidden="false" customHeight="true" outlineLevel="0" collapsed="false">
      <c r="A28" s="82" t="s">
        <v>106</v>
      </c>
      <c r="B28" s="78" t="n">
        <v>185</v>
      </c>
      <c r="C28" s="78" t="n">
        <v>94</v>
      </c>
      <c r="D28" s="78" t="n">
        <v>15</v>
      </c>
      <c r="E28" s="78" t="n">
        <v>76</v>
      </c>
      <c r="F28" s="78" t="n">
        <v>192</v>
      </c>
      <c r="G28" s="78" t="n">
        <v>299</v>
      </c>
      <c r="H28" s="78" t="n">
        <v>222</v>
      </c>
      <c r="I28" s="78" t="n">
        <v>1085</v>
      </c>
      <c r="J28" s="78" t="n">
        <v>353802</v>
      </c>
    </row>
    <row r="29" customFormat="false" ht="12" hidden="false" customHeight="true" outlineLevel="0" collapsed="false">
      <c r="A29" s="82" t="s">
        <v>107</v>
      </c>
      <c r="B29" s="78" t="n">
        <v>224</v>
      </c>
      <c r="C29" s="78" t="n">
        <v>104</v>
      </c>
      <c r="D29" s="78" t="n">
        <v>22</v>
      </c>
      <c r="E29" s="78" t="n">
        <v>98</v>
      </c>
      <c r="F29" s="78" t="n">
        <v>452</v>
      </c>
      <c r="G29" s="78" t="n">
        <v>414</v>
      </c>
      <c r="H29" s="78" t="n">
        <v>355</v>
      </c>
      <c r="I29" s="78" t="n">
        <v>1510</v>
      </c>
      <c r="J29" s="78" t="n">
        <v>105945</v>
      </c>
    </row>
    <row r="30" customFormat="false" ht="12" hidden="false" customHeight="true" outlineLevel="0" collapsed="false">
      <c r="A30" s="82" t="s">
        <v>108</v>
      </c>
      <c r="B30" s="78" t="n">
        <v>319</v>
      </c>
      <c r="C30" s="78" t="n">
        <v>185</v>
      </c>
      <c r="D30" s="78" t="n">
        <v>26</v>
      </c>
      <c r="E30" s="78" t="n">
        <v>108</v>
      </c>
      <c r="F30" s="78" t="n">
        <v>408</v>
      </c>
      <c r="G30" s="78" t="n">
        <v>581</v>
      </c>
      <c r="H30" s="78" t="n">
        <v>453</v>
      </c>
      <c r="I30" s="78" t="n">
        <v>1944</v>
      </c>
      <c r="J30" s="78" t="n">
        <v>127796</v>
      </c>
    </row>
    <row r="31" customFormat="false" ht="12" hidden="false" customHeight="true" outlineLevel="0" collapsed="false">
      <c r="A31" s="82" t="s">
        <v>109</v>
      </c>
      <c r="B31" s="78" t="n">
        <v>244</v>
      </c>
      <c r="C31" s="78" t="n">
        <v>131</v>
      </c>
      <c r="D31" s="78" t="n">
        <v>11</v>
      </c>
      <c r="E31" s="78" t="n">
        <v>102</v>
      </c>
      <c r="F31" s="78" t="n">
        <v>266</v>
      </c>
      <c r="G31" s="78" t="n">
        <v>422</v>
      </c>
      <c r="H31" s="78" t="n">
        <v>331</v>
      </c>
      <c r="I31" s="78" t="n">
        <v>1441</v>
      </c>
      <c r="J31" s="78" t="n">
        <v>148400</v>
      </c>
      <c r="L31" s="79"/>
    </row>
    <row r="32" customFormat="false" ht="12" hidden="false" customHeight="true" outlineLevel="0" collapsed="false">
      <c r="A32" s="82" t="s">
        <v>110</v>
      </c>
      <c r="B32" s="78" t="n">
        <v>207</v>
      </c>
      <c r="C32" s="78" t="n">
        <v>123</v>
      </c>
      <c r="D32" s="78" t="n">
        <v>20</v>
      </c>
      <c r="E32" s="78" t="n">
        <v>64</v>
      </c>
      <c r="F32" s="78" t="n">
        <v>544</v>
      </c>
      <c r="G32" s="78" t="n">
        <v>334</v>
      </c>
      <c r="H32" s="78" t="n">
        <v>274</v>
      </c>
      <c r="I32" s="78" t="n">
        <v>1250</v>
      </c>
      <c r="J32" s="78" t="n">
        <v>118350</v>
      </c>
    </row>
    <row r="33" customFormat="false" ht="12" hidden="false" customHeight="true" outlineLevel="0" collapsed="false">
      <c r="A33" s="82" t="s">
        <v>111</v>
      </c>
      <c r="B33" s="78" t="n">
        <v>355</v>
      </c>
      <c r="C33" s="78" t="n">
        <v>190</v>
      </c>
      <c r="D33" s="78" t="n">
        <v>41</v>
      </c>
      <c r="E33" s="78" t="n">
        <v>124</v>
      </c>
      <c r="F33" s="78" t="n">
        <v>1892</v>
      </c>
      <c r="G33" s="78" t="n">
        <v>856</v>
      </c>
      <c r="H33" s="78" t="n">
        <v>649</v>
      </c>
      <c r="I33" s="78" t="n">
        <v>2966</v>
      </c>
      <c r="J33" s="78" t="n">
        <v>353988</v>
      </c>
    </row>
    <row r="34" customFormat="false" ht="12" hidden="false" customHeight="true" outlineLevel="0" collapsed="false">
      <c r="A34" s="82" t="s">
        <v>112</v>
      </c>
      <c r="B34" s="78" t="n">
        <v>272</v>
      </c>
      <c r="C34" s="78" t="n">
        <v>187</v>
      </c>
      <c r="D34" s="78" t="n">
        <v>19</v>
      </c>
      <c r="E34" s="78" t="n">
        <v>66</v>
      </c>
      <c r="F34" s="78" t="n">
        <v>155</v>
      </c>
      <c r="G34" s="78" t="n">
        <v>439</v>
      </c>
      <c r="H34" s="78" t="n">
        <v>417</v>
      </c>
      <c r="I34" s="78" t="n">
        <v>1816</v>
      </c>
      <c r="J34" s="78" t="n">
        <v>83480</v>
      </c>
    </row>
    <row r="35" customFormat="false" ht="12" hidden="false" customHeight="true" outlineLevel="0" collapsed="false">
      <c r="A35" s="82" t="s">
        <v>113</v>
      </c>
      <c r="B35" s="78" t="n">
        <v>227</v>
      </c>
      <c r="C35" s="78" t="n">
        <v>125</v>
      </c>
      <c r="D35" s="78" t="n">
        <v>28</v>
      </c>
      <c r="E35" s="78" t="n">
        <v>74</v>
      </c>
      <c r="F35" s="78" t="n">
        <v>661</v>
      </c>
      <c r="G35" s="78" t="n">
        <v>890</v>
      </c>
      <c r="H35" s="78" t="n">
        <v>951</v>
      </c>
      <c r="I35" s="78" t="n">
        <v>3141</v>
      </c>
      <c r="J35" s="78" t="n">
        <v>214337</v>
      </c>
      <c r="L35" s="83"/>
    </row>
    <row r="36" customFormat="false" ht="12" hidden="false" customHeight="true" outlineLevel="0" collapsed="false">
      <c r="A36" s="84"/>
      <c r="B36" s="85"/>
      <c r="C36" s="78"/>
      <c r="D36" s="78"/>
      <c r="E36" s="78"/>
      <c r="F36" s="78"/>
      <c r="G36" s="78"/>
      <c r="H36" s="78"/>
      <c r="I36" s="78"/>
      <c r="J36" s="78"/>
    </row>
    <row r="37" customFormat="false" ht="12" hidden="false" customHeight="true" outlineLevel="0" collapsed="false">
      <c r="A37" s="81" t="s">
        <v>114</v>
      </c>
      <c r="B37" s="78" t="n">
        <v>279</v>
      </c>
      <c r="C37" s="78" t="n">
        <v>168</v>
      </c>
      <c r="D37" s="78" t="n">
        <v>25</v>
      </c>
      <c r="E37" s="78" t="n">
        <v>86</v>
      </c>
      <c r="F37" s="78" t="n">
        <v>510</v>
      </c>
      <c r="G37" s="78" t="n">
        <v>697</v>
      </c>
      <c r="H37" s="78" t="n">
        <v>675</v>
      </c>
      <c r="I37" s="78" t="n">
        <v>2469</v>
      </c>
      <c r="J37" s="78" t="n">
        <v>182471</v>
      </c>
      <c r="K37" s="86"/>
    </row>
    <row r="38" customFormat="false" ht="12" hidden="false" customHeight="true" outlineLevel="0" collapsed="false">
      <c r="A38" s="82" t="s">
        <v>103</v>
      </c>
      <c r="B38" s="78" t="n">
        <v>204</v>
      </c>
      <c r="C38" s="78" t="n">
        <v>126</v>
      </c>
      <c r="D38" s="78" t="n">
        <v>24</v>
      </c>
      <c r="E38" s="78" t="n">
        <v>54</v>
      </c>
      <c r="F38" s="78" t="n">
        <v>286</v>
      </c>
      <c r="G38" s="78" t="n">
        <v>554</v>
      </c>
      <c r="H38" s="78" t="n">
        <v>523</v>
      </c>
      <c r="I38" s="78" t="n">
        <v>2010</v>
      </c>
      <c r="J38" s="78" t="n">
        <v>205564</v>
      </c>
      <c r="K38" s="86"/>
    </row>
    <row r="39" customFormat="false" ht="12" hidden="false" customHeight="true" outlineLevel="0" collapsed="false">
      <c r="A39" s="82" t="s">
        <v>104</v>
      </c>
      <c r="B39" s="78" t="n">
        <v>259</v>
      </c>
      <c r="C39" s="78" t="n">
        <v>141</v>
      </c>
      <c r="D39" s="78" t="n">
        <v>24</v>
      </c>
      <c r="E39" s="78" t="n">
        <v>94</v>
      </c>
      <c r="F39" s="78" t="n">
        <v>241</v>
      </c>
      <c r="G39" s="78" t="n">
        <v>396</v>
      </c>
      <c r="H39" s="78" t="n">
        <v>317</v>
      </c>
      <c r="I39" s="78" t="n">
        <v>1464</v>
      </c>
      <c r="J39" s="78" t="n">
        <v>91671</v>
      </c>
      <c r="K39" s="86"/>
    </row>
    <row r="40" customFormat="false" ht="12" hidden="false" customHeight="true" outlineLevel="0" collapsed="false">
      <c r="A40" s="82" t="s">
        <v>105</v>
      </c>
      <c r="B40" s="78" t="n">
        <v>242</v>
      </c>
      <c r="C40" s="78" t="n">
        <v>115</v>
      </c>
      <c r="D40" s="78" t="n">
        <v>33</v>
      </c>
      <c r="E40" s="78" t="n">
        <v>94</v>
      </c>
      <c r="F40" s="78" t="n">
        <v>1329</v>
      </c>
      <c r="G40" s="78" t="n">
        <v>663</v>
      </c>
      <c r="H40" s="78" t="n">
        <v>520</v>
      </c>
      <c r="I40" s="78" t="n">
        <v>2217</v>
      </c>
      <c r="J40" s="78" t="n">
        <v>330351</v>
      </c>
      <c r="K40" s="86"/>
    </row>
    <row r="41" customFormat="false" ht="12" hidden="false" customHeight="true" outlineLevel="0" collapsed="false">
      <c r="A41" s="82" t="s">
        <v>106</v>
      </c>
      <c r="B41" s="78" t="n">
        <v>285</v>
      </c>
      <c r="C41" s="78" t="n">
        <v>160</v>
      </c>
      <c r="D41" s="78" t="n">
        <v>34</v>
      </c>
      <c r="E41" s="78" t="n">
        <v>91</v>
      </c>
      <c r="F41" s="78" t="n">
        <v>339</v>
      </c>
      <c r="G41" s="78" t="n">
        <v>435</v>
      </c>
      <c r="H41" s="78" t="n">
        <v>377</v>
      </c>
      <c r="I41" s="78" t="n">
        <v>1726</v>
      </c>
      <c r="J41" s="78" t="n">
        <v>137789</v>
      </c>
      <c r="K41" s="86"/>
    </row>
    <row r="42" customFormat="false" ht="12" hidden="false" customHeight="true" outlineLevel="0" collapsed="false">
      <c r="A42" s="82" t="s">
        <v>107</v>
      </c>
      <c r="B42" s="78" t="n">
        <v>296</v>
      </c>
      <c r="C42" s="78" t="n">
        <v>154</v>
      </c>
      <c r="D42" s="78" t="n">
        <v>21</v>
      </c>
      <c r="E42" s="78" t="n">
        <v>121</v>
      </c>
      <c r="F42" s="78" t="n">
        <v>223</v>
      </c>
      <c r="G42" s="78" t="n">
        <v>588</v>
      </c>
      <c r="H42" s="78" t="n">
        <v>422</v>
      </c>
      <c r="I42" s="78" t="n">
        <v>1874</v>
      </c>
      <c r="J42" s="78" t="n">
        <v>152397</v>
      </c>
      <c r="K42" s="86"/>
    </row>
    <row r="43" customFormat="false" ht="12" hidden="false" customHeight="true" outlineLevel="0" collapsed="false">
      <c r="A43" s="82" t="s">
        <v>108</v>
      </c>
      <c r="B43" s="78" t="n">
        <v>295</v>
      </c>
      <c r="C43" s="78" t="n">
        <v>163</v>
      </c>
      <c r="D43" s="78" t="n">
        <v>21</v>
      </c>
      <c r="E43" s="78" t="n">
        <v>111</v>
      </c>
      <c r="F43" s="78" t="n">
        <v>469</v>
      </c>
      <c r="G43" s="78" t="n">
        <v>560</v>
      </c>
      <c r="H43" s="78" t="n">
        <v>520</v>
      </c>
      <c r="I43" s="78" t="n">
        <v>2177</v>
      </c>
      <c r="J43" s="78" t="n">
        <v>174065</v>
      </c>
      <c r="K43" s="86"/>
    </row>
    <row r="44" customFormat="false" ht="12" hidden="false" customHeight="true" outlineLevel="0" collapsed="false">
      <c r="A44" s="82" t="s">
        <v>109</v>
      </c>
      <c r="B44" s="78" t="n">
        <v>301</v>
      </c>
      <c r="C44" s="78" t="n">
        <v>154</v>
      </c>
      <c r="D44" s="78" t="n">
        <v>14</v>
      </c>
      <c r="E44" s="78" t="n">
        <v>133</v>
      </c>
      <c r="F44" s="78" t="n">
        <v>242</v>
      </c>
      <c r="G44" s="78" t="n">
        <v>609</v>
      </c>
      <c r="H44" s="78" t="n">
        <v>489</v>
      </c>
      <c r="I44" s="78" t="n">
        <v>2145</v>
      </c>
      <c r="J44" s="78" t="n">
        <v>111742</v>
      </c>
      <c r="K44" s="86"/>
    </row>
    <row r="45" customFormat="false" ht="12" hidden="false" customHeight="true" outlineLevel="0" collapsed="false">
      <c r="A45" s="82" t="s">
        <v>110</v>
      </c>
      <c r="B45" s="78" t="n">
        <v>260</v>
      </c>
      <c r="C45" s="78" t="n">
        <v>139</v>
      </c>
      <c r="D45" s="78" t="n">
        <v>27</v>
      </c>
      <c r="E45" s="78" t="n">
        <v>94</v>
      </c>
      <c r="F45" s="78" t="n">
        <v>408</v>
      </c>
      <c r="G45" s="78" t="n">
        <v>435</v>
      </c>
      <c r="H45" s="78" t="n">
        <v>305</v>
      </c>
      <c r="I45" s="78" t="n">
        <v>1636</v>
      </c>
      <c r="J45" s="78" t="n">
        <v>111738</v>
      </c>
      <c r="K45" s="86"/>
    </row>
    <row r="46" customFormat="false" ht="12" hidden="false" customHeight="true" outlineLevel="0" collapsed="false">
      <c r="A46" s="82" t="s">
        <v>111</v>
      </c>
      <c r="B46" s="78" t="n">
        <v>300</v>
      </c>
      <c r="C46" s="78" t="n">
        <v>197</v>
      </c>
      <c r="D46" s="78" t="n">
        <v>22</v>
      </c>
      <c r="E46" s="78" t="n">
        <v>81</v>
      </c>
      <c r="F46" s="78" t="n">
        <v>274</v>
      </c>
      <c r="G46" s="78" t="n">
        <v>692</v>
      </c>
      <c r="H46" s="78" t="n">
        <v>616</v>
      </c>
      <c r="I46" s="78" t="n">
        <v>2677</v>
      </c>
      <c r="J46" s="78" t="n">
        <v>113254</v>
      </c>
      <c r="K46" s="86"/>
    </row>
    <row r="47" customFormat="false" ht="12" hidden="false" customHeight="true" outlineLevel="0" collapsed="false">
      <c r="A47" s="82" t="s">
        <v>112</v>
      </c>
      <c r="B47" s="78" t="n">
        <v>248</v>
      </c>
      <c r="C47" s="78" t="n">
        <v>146</v>
      </c>
      <c r="D47" s="78" t="n">
        <v>25</v>
      </c>
      <c r="E47" s="78" t="n">
        <v>77</v>
      </c>
      <c r="F47" s="78" t="n">
        <v>526</v>
      </c>
      <c r="G47" s="78" t="n">
        <v>342</v>
      </c>
      <c r="H47" s="78" t="n">
        <v>280</v>
      </c>
      <c r="I47" s="78" t="n">
        <v>1464</v>
      </c>
      <c r="J47" s="78" t="n">
        <v>166811</v>
      </c>
      <c r="K47" s="86"/>
    </row>
    <row r="48" customFormat="false" ht="12" hidden="false" customHeight="true" outlineLevel="0" collapsed="false">
      <c r="A48" s="82" t="s">
        <v>113</v>
      </c>
      <c r="B48" s="78" t="n">
        <v>230</v>
      </c>
      <c r="C48" s="78" t="n">
        <v>126</v>
      </c>
      <c r="D48" s="78" t="n">
        <v>30</v>
      </c>
      <c r="E48" s="78" t="n">
        <v>74</v>
      </c>
      <c r="F48" s="78" t="n">
        <v>1050</v>
      </c>
      <c r="G48" s="78" t="n">
        <v>526</v>
      </c>
      <c r="H48" s="78" t="n">
        <v>444</v>
      </c>
      <c r="I48" s="78" t="n">
        <v>1988</v>
      </c>
      <c r="J48" s="78" t="n">
        <v>252992</v>
      </c>
      <c r="K48" s="86"/>
    </row>
    <row r="49" customFormat="false" ht="12.75" hidden="fals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J49" s="87"/>
      <c r="K49" s="88"/>
    </row>
    <row r="50" customFormat="false" ht="12.7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  <c r="K50" s="87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9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8" width="12.28"/>
    <col collapsed="false" customWidth="true" hidden="false" outlineLevel="0" max="4" min="2" style="58" width="7.99"/>
    <col collapsed="false" customWidth="true" hidden="false" outlineLevel="0" max="5" min="5" style="58" width="9.7"/>
    <col collapsed="false" customWidth="true" hidden="false" outlineLevel="0" max="8" min="6" style="58" width="7.99"/>
    <col collapsed="false" customWidth="true" hidden="false" outlineLevel="0" max="10" min="9" style="58" width="9.7"/>
    <col collapsed="false" customWidth="false" hidden="false" outlineLevel="0" max="257" min="11" style="58" width="11.56"/>
  </cols>
  <sheetData>
    <row r="1" s="60" customFormat="true" ht="12" hidden="false" customHeight="true" outlineLevel="0" collapsed="false">
      <c r="A1" s="57" t="s">
        <v>115</v>
      </c>
      <c r="B1" s="57"/>
      <c r="C1" s="57"/>
      <c r="D1" s="57"/>
      <c r="E1" s="57"/>
      <c r="F1" s="57"/>
      <c r="G1" s="57"/>
      <c r="H1" s="57"/>
      <c r="I1" s="57"/>
      <c r="J1" s="57"/>
    </row>
    <row r="2" s="62" customFormat="tru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62" customFormat="true" ht="12.75" hidden="false" customHeight="true" outlineLevel="0" collapsed="false">
      <c r="A3" s="63" t="s">
        <v>87</v>
      </c>
      <c r="B3" s="64" t="s">
        <v>88</v>
      </c>
      <c r="C3" s="64"/>
      <c r="D3" s="64"/>
      <c r="E3" s="64"/>
      <c r="F3" s="64"/>
      <c r="G3" s="64"/>
      <c r="H3" s="64"/>
      <c r="I3" s="64"/>
      <c r="J3" s="64"/>
    </row>
    <row r="4" s="62" customFormat="true" ht="12.75" hidden="false" customHeight="true" outlineLevel="0" collapsed="false">
      <c r="A4" s="63"/>
      <c r="B4" s="71" t="s">
        <v>116</v>
      </c>
      <c r="C4" s="71"/>
      <c r="D4" s="71"/>
      <c r="E4" s="71"/>
      <c r="F4" s="71"/>
      <c r="G4" s="71"/>
      <c r="H4" s="71"/>
      <c r="I4" s="71"/>
      <c r="J4" s="89" t="s">
        <v>117</v>
      </c>
    </row>
    <row r="5" s="62" customFormat="true" ht="12.75" hidden="false" customHeight="true" outlineLevel="0" collapsed="false">
      <c r="A5" s="63"/>
      <c r="B5" s="65" t="s">
        <v>89</v>
      </c>
      <c r="C5" s="71" t="s">
        <v>118</v>
      </c>
      <c r="D5" s="71"/>
      <c r="E5" s="71"/>
      <c r="F5" s="71" t="s">
        <v>119</v>
      </c>
      <c r="G5" s="71"/>
      <c r="H5" s="71"/>
      <c r="I5" s="90" t="s">
        <v>120</v>
      </c>
      <c r="J5" s="89"/>
    </row>
    <row r="6" s="62" customFormat="true" ht="12.75" hidden="false" customHeight="true" outlineLevel="0" collapsed="false">
      <c r="A6" s="63"/>
      <c r="B6" s="65"/>
      <c r="C6" s="67" t="s">
        <v>121</v>
      </c>
      <c r="D6" s="67" t="s">
        <v>122</v>
      </c>
      <c r="E6" s="67" t="s">
        <v>123</v>
      </c>
      <c r="F6" s="67" t="s">
        <v>89</v>
      </c>
      <c r="G6" s="67" t="s">
        <v>124</v>
      </c>
      <c r="H6" s="67" t="s">
        <v>93</v>
      </c>
      <c r="I6" s="90"/>
      <c r="J6" s="89"/>
    </row>
    <row r="7" s="62" customFormat="true" ht="12.75" hidden="false" customHeight="true" outlineLevel="0" collapsed="false">
      <c r="A7" s="63"/>
      <c r="B7" s="65"/>
      <c r="C7" s="67"/>
      <c r="D7" s="67"/>
      <c r="E7" s="67"/>
      <c r="F7" s="67"/>
      <c r="G7" s="67"/>
      <c r="H7" s="67"/>
      <c r="I7" s="90"/>
      <c r="J7" s="89"/>
    </row>
    <row r="8" s="62" customFormat="true" ht="12.75" hidden="false" customHeight="true" outlineLevel="0" collapsed="false">
      <c r="A8" s="63"/>
      <c r="B8" s="65"/>
      <c r="C8" s="67"/>
      <c r="D8" s="67"/>
      <c r="E8" s="67"/>
      <c r="F8" s="67"/>
      <c r="G8" s="67"/>
      <c r="H8" s="67"/>
      <c r="I8" s="90"/>
      <c r="J8" s="89"/>
    </row>
    <row r="9" s="62" customFormat="true" ht="12.75" hidden="false" customHeight="true" outlineLevel="0" collapsed="false">
      <c r="A9" s="63"/>
      <c r="B9" s="65"/>
      <c r="C9" s="67"/>
      <c r="D9" s="67"/>
      <c r="E9" s="67"/>
      <c r="F9" s="67"/>
      <c r="G9" s="67"/>
      <c r="H9" s="67"/>
      <c r="I9" s="90"/>
      <c r="J9" s="89"/>
    </row>
    <row r="10" s="73" customFormat="true" ht="12.75" hidden="false" customHeight="true" outlineLevel="0" collapsed="false">
      <c r="A10" s="63"/>
      <c r="B10" s="71" t="s">
        <v>99</v>
      </c>
      <c r="C10" s="71"/>
      <c r="D10" s="71"/>
      <c r="E10" s="71"/>
      <c r="F10" s="71"/>
      <c r="G10" s="71" t="s">
        <v>125</v>
      </c>
      <c r="H10" s="71" t="s">
        <v>100</v>
      </c>
      <c r="I10" s="71" t="s">
        <v>101</v>
      </c>
      <c r="J10" s="72" t="s">
        <v>99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1999</v>
      </c>
      <c r="B12" s="78" t="n">
        <v>3740</v>
      </c>
      <c r="C12" s="78" t="n">
        <v>3160</v>
      </c>
      <c r="D12" s="78" t="n">
        <v>183</v>
      </c>
      <c r="E12" s="78" t="n">
        <v>397</v>
      </c>
      <c r="F12" s="78" t="n">
        <v>8761</v>
      </c>
      <c r="G12" s="78" t="n">
        <v>4260.988</v>
      </c>
      <c r="H12" s="78" t="n">
        <v>8043</v>
      </c>
      <c r="I12" s="78" t="n">
        <v>1041523</v>
      </c>
      <c r="J12" s="78" t="n">
        <v>385</v>
      </c>
    </row>
    <row r="13" customFormat="false" ht="12" hidden="false" customHeight="true" outlineLevel="0" collapsed="false">
      <c r="A13" s="77" t="n">
        <v>2000</v>
      </c>
      <c r="B13" s="78" t="n">
        <v>3853</v>
      </c>
      <c r="C13" s="78" t="n">
        <v>3423</v>
      </c>
      <c r="D13" s="78" t="n">
        <v>160</v>
      </c>
      <c r="E13" s="78" t="n">
        <v>270</v>
      </c>
      <c r="F13" s="78" t="n">
        <v>6635</v>
      </c>
      <c r="G13" s="78" t="n">
        <v>3731.15</v>
      </c>
      <c r="H13" s="78" t="n">
        <v>6873</v>
      </c>
      <c r="I13" s="78" t="n">
        <v>867640</v>
      </c>
      <c r="J13" s="78" t="n">
        <v>476</v>
      </c>
    </row>
    <row r="14" customFormat="false" ht="12" hidden="false" customHeight="true" outlineLevel="0" collapsed="false">
      <c r="A14" s="77" t="n">
        <v>2001</v>
      </c>
      <c r="B14" s="78" t="n">
        <v>2534</v>
      </c>
      <c r="C14" s="78" t="n">
        <v>2278</v>
      </c>
      <c r="D14" s="78" t="n">
        <v>89</v>
      </c>
      <c r="E14" s="78" t="n">
        <v>167</v>
      </c>
      <c r="F14" s="78" t="n">
        <v>4032</v>
      </c>
      <c r="G14" s="78" t="n">
        <v>2338.231</v>
      </c>
      <c r="H14" s="78" t="n">
        <v>4462</v>
      </c>
      <c r="I14" s="78" t="n">
        <v>540462</v>
      </c>
      <c r="J14" s="78" t="n">
        <v>84</v>
      </c>
    </row>
    <row r="15" customFormat="false" ht="12" hidden="false" customHeight="true" outlineLevel="0" collapsed="false">
      <c r="A15" s="77" t="n">
        <v>2002</v>
      </c>
      <c r="B15" s="78" t="n">
        <v>2076</v>
      </c>
      <c r="C15" s="78" t="n">
        <v>1894</v>
      </c>
      <c r="D15" s="78" t="n">
        <v>93</v>
      </c>
      <c r="E15" s="78" t="n">
        <v>89</v>
      </c>
      <c r="F15" s="78" t="n">
        <v>3290</v>
      </c>
      <c r="G15" s="78" t="n">
        <v>1843.717</v>
      </c>
      <c r="H15" s="78" t="n">
        <v>3610</v>
      </c>
      <c r="I15" s="78" t="n">
        <v>445528</v>
      </c>
      <c r="J15" s="78" t="n">
        <v>112</v>
      </c>
    </row>
    <row r="16" customFormat="false" ht="12" hidden="false" customHeight="true" outlineLevel="0" collapsed="false">
      <c r="A16" s="77" t="n">
        <v>2003</v>
      </c>
      <c r="B16" s="78" t="n">
        <v>2060</v>
      </c>
      <c r="C16" s="78" t="n">
        <v>1865</v>
      </c>
      <c r="D16" s="78" t="n">
        <v>119</v>
      </c>
      <c r="E16" s="78" t="n">
        <v>76</v>
      </c>
      <c r="F16" s="78" t="n">
        <v>2995</v>
      </c>
      <c r="G16" s="78" t="n">
        <v>1766.578</v>
      </c>
      <c r="H16" s="78" t="n">
        <v>3360</v>
      </c>
      <c r="I16" s="78" t="n">
        <v>410631</v>
      </c>
      <c r="J16" s="78" t="n">
        <v>44</v>
      </c>
    </row>
    <row r="17" customFormat="false" ht="12" hidden="false" customHeight="true" outlineLevel="0" collapsed="false">
      <c r="A17" s="77" t="n">
        <v>2004</v>
      </c>
      <c r="B17" s="78" t="n">
        <v>2329</v>
      </c>
      <c r="C17" s="78" t="n">
        <v>2169</v>
      </c>
      <c r="D17" s="78" t="n">
        <v>93</v>
      </c>
      <c r="E17" s="78" t="n">
        <v>67</v>
      </c>
      <c r="F17" s="78" t="n">
        <v>3214</v>
      </c>
      <c r="G17" s="78" t="n">
        <v>1953.693</v>
      </c>
      <c r="H17" s="78" t="n">
        <v>3621</v>
      </c>
      <c r="I17" s="78" t="n">
        <v>424482</v>
      </c>
      <c r="J17" s="78" t="n">
        <v>56</v>
      </c>
    </row>
    <row r="18" customFormat="false" ht="12" hidden="false" customHeight="true" outlineLevel="0" collapsed="false">
      <c r="A18" s="77" t="n">
        <v>2005</v>
      </c>
      <c r="B18" s="78" t="n">
        <v>2320</v>
      </c>
      <c r="C18" s="78" t="n">
        <v>2187</v>
      </c>
      <c r="D18" s="78" t="n">
        <v>97</v>
      </c>
      <c r="E18" s="78" t="n">
        <v>36</v>
      </c>
      <c r="F18" s="78" t="n">
        <v>2648</v>
      </c>
      <c r="G18" s="78" t="n">
        <v>1656.934</v>
      </c>
      <c r="H18" s="78" t="n">
        <v>3303</v>
      </c>
      <c r="I18" s="78" t="n">
        <v>352512</v>
      </c>
      <c r="J18" s="78" t="n">
        <v>73</v>
      </c>
    </row>
    <row r="19" customFormat="false" ht="12" hidden="false" customHeight="true" outlineLevel="0" collapsed="false">
      <c r="A19" s="77" t="n">
        <v>2006</v>
      </c>
      <c r="B19" s="78" t="n">
        <v>2824</v>
      </c>
      <c r="C19" s="78" t="n">
        <v>2604</v>
      </c>
      <c r="D19" s="78" t="n">
        <v>125</v>
      </c>
      <c r="E19" s="78" t="n">
        <v>95</v>
      </c>
      <c r="F19" s="78" t="n">
        <v>4381</v>
      </c>
      <c r="G19" s="78" t="n">
        <v>2472.925</v>
      </c>
      <c r="H19" s="78" t="n">
        <v>4837</v>
      </c>
      <c r="I19" s="78" t="n">
        <v>540088</v>
      </c>
      <c r="J19" s="78" t="n">
        <v>276</v>
      </c>
    </row>
    <row r="20" customFormat="false" ht="12" hidden="false" customHeight="true" outlineLevel="0" collapsed="false">
      <c r="A20" s="77" t="n">
        <v>2007</v>
      </c>
      <c r="B20" s="78" t="n">
        <v>2119</v>
      </c>
      <c r="C20" s="78" t="n">
        <v>1919</v>
      </c>
      <c r="D20" s="78" t="n">
        <v>78</v>
      </c>
      <c r="E20" s="78" t="n">
        <v>122</v>
      </c>
      <c r="F20" s="78" t="n">
        <v>3791</v>
      </c>
      <c r="G20" s="78" t="n">
        <v>2192</v>
      </c>
      <c r="H20" s="78" t="n">
        <v>4406</v>
      </c>
      <c r="I20" s="78" t="n">
        <v>483531</v>
      </c>
      <c r="J20" s="78" t="n">
        <v>20</v>
      </c>
    </row>
    <row r="21" customFormat="false" ht="12" hidden="false" customHeight="true" outlineLevel="0" collapsed="false">
      <c r="A21" s="77" t="n">
        <v>2008</v>
      </c>
      <c r="B21" s="78" t="n">
        <v>1981</v>
      </c>
      <c r="C21" s="78" t="n">
        <v>1631</v>
      </c>
      <c r="D21" s="78" t="n">
        <v>155</v>
      </c>
      <c r="E21" s="78" t="n">
        <v>195</v>
      </c>
      <c r="F21" s="78" t="n">
        <v>5050</v>
      </c>
      <c r="G21" s="78" t="n">
        <v>2876</v>
      </c>
      <c r="H21" s="78" t="n">
        <v>5714</v>
      </c>
      <c r="I21" s="78" t="n">
        <v>617106</v>
      </c>
      <c r="J21" s="78" t="n">
        <v>151</v>
      </c>
    </row>
    <row r="22" customFormat="false" ht="12" hidden="false" customHeight="true" outlineLevel="0" collapsed="false">
      <c r="A22" s="77" t="n">
        <v>2009</v>
      </c>
      <c r="B22" s="78" t="n">
        <v>1698</v>
      </c>
      <c r="C22" s="78" t="n">
        <v>1499</v>
      </c>
      <c r="D22" s="78" t="n">
        <v>71</v>
      </c>
      <c r="E22" s="78" t="n">
        <v>128</v>
      </c>
      <c r="F22" s="78" t="n">
        <v>4329</v>
      </c>
      <c r="G22" s="78" t="n">
        <v>2450</v>
      </c>
      <c r="H22" s="78" t="n">
        <v>4887</v>
      </c>
      <c r="I22" s="78" t="n">
        <v>585589</v>
      </c>
      <c r="J22" s="78" t="n">
        <v>90</v>
      </c>
    </row>
    <row r="23" customFormat="false" ht="12" hidden="false" customHeight="true" outlineLevel="0" collapsed="false">
      <c r="A23" s="77" t="n">
        <v>2010</v>
      </c>
      <c r="B23" s="78" t="n">
        <v>1788</v>
      </c>
      <c r="C23" s="78" t="n">
        <v>1518</v>
      </c>
      <c r="D23" s="78" t="n">
        <v>108</v>
      </c>
      <c r="E23" s="78" t="n">
        <v>162</v>
      </c>
      <c r="F23" s="78" t="n">
        <v>3776</v>
      </c>
      <c r="G23" s="78" t="n">
        <v>2342</v>
      </c>
      <c r="H23" s="78" t="n">
        <v>4472</v>
      </c>
      <c r="I23" s="78" t="n">
        <v>561738</v>
      </c>
      <c r="J23" s="78" t="n">
        <v>114</v>
      </c>
    </row>
    <row r="24" customFormat="false" ht="12" hidden="false" customHeight="true" outlineLevel="0" collapsed="false">
      <c r="A24" s="80"/>
      <c r="B24" s="78"/>
      <c r="C24" s="78"/>
      <c r="D24" s="78"/>
      <c r="E24" s="78"/>
      <c r="F24" s="78"/>
      <c r="G24" s="78"/>
      <c r="H24" s="78"/>
      <c r="I24" s="78"/>
      <c r="J24" s="78"/>
    </row>
    <row r="25" customFormat="false" ht="12" hidden="false" customHeight="true" outlineLevel="0" collapsed="false">
      <c r="A25" s="81" t="s">
        <v>102</v>
      </c>
      <c r="B25" s="78" t="n">
        <v>129</v>
      </c>
      <c r="C25" s="78" t="n">
        <v>113</v>
      </c>
      <c r="D25" s="78" t="n">
        <v>9</v>
      </c>
      <c r="E25" s="78" t="n">
        <v>7</v>
      </c>
      <c r="F25" s="78" t="n">
        <v>276</v>
      </c>
      <c r="G25" s="78" t="n">
        <v>195</v>
      </c>
      <c r="H25" s="78" t="n">
        <v>353</v>
      </c>
      <c r="I25" s="78" t="n">
        <v>51348</v>
      </c>
      <c r="J25" s="78" t="n">
        <v>3</v>
      </c>
    </row>
    <row r="26" customFormat="false" ht="12" hidden="false" customHeight="true" outlineLevel="0" collapsed="false">
      <c r="A26" s="82" t="s">
        <v>103</v>
      </c>
      <c r="B26" s="78" t="n">
        <v>149</v>
      </c>
      <c r="C26" s="78" t="n">
        <v>139</v>
      </c>
      <c r="D26" s="78" t="n">
        <v>4</v>
      </c>
      <c r="E26" s="78" t="n">
        <v>6</v>
      </c>
      <c r="F26" s="78" t="n">
        <v>297</v>
      </c>
      <c r="G26" s="78" t="n">
        <v>176</v>
      </c>
      <c r="H26" s="78" t="n">
        <v>428</v>
      </c>
      <c r="I26" s="78" t="n">
        <v>50488</v>
      </c>
      <c r="J26" s="78" t="n">
        <v>27</v>
      </c>
    </row>
    <row r="27" customFormat="false" ht="12" hidden="false" customHeight="true" outlineLevel="0" collapsed="false">
      <c r="A27" s="82" t="s">
        <v>104</v>
      </c>
      <c r="B27" s="78" t="n">
        <v>134</v>
      </c>
      <c r="C27" s="78" t="n">
        <v>115</v>
      </c>
      <c r="D27" s="78" t="n">
        <v>8</v>
      </c>
      <c r="E27" s="78" t="n">
        <v>11</v>
      </c>
      <c r="F27" s="78" t="n">
        <v>707</v>
      </c>
      <c r="G27" s="78" t="n">
        <v>373</v>
      </c>
      <c r="H27" s="78" t="n">
        <v>701</v>
      </c>
      <c r="I27" s="78" t="n">
        <v>74084</v>
      </c>
      <c r="J27" s="78" t="n">
        <v>2</v>
      </c>
    </row>
    <row r="28" customFormat="false" ht="12" hidden="false" customHeight="true" outlineLevel="0" collapsed="false">
      <c r="A28" s="82" t="s">
        <v>105</v>
      </c>
      <c r="B28" s="78" t="n">
        <v>147</v>
      </c>
      <c r="C28" s="78" t="n">
        <v>125</v>
      </c>
      <c r="D28" s="78" t="n">
        <v>10</v>
      </c>
      <c r="E28" s="78" t="n">
        <v>12</v>
      </c>
      <c r="F28" s="78" t="n">
        <v>411</v>
      </c>
      <c r="G28" s="78" t="n">
        <v>214</v>
      </c>
      <c r="H28" s="78" t="n">
        <v>408</v>
      </c>
      <c r="I28" s="78" t="n">
        <v>50491</v>
      </c>
      <c r="J28" s="78" t="n">
        <v>32</v>
      </c>
    </row>
    <row r="29" customFormat="false" ht="12" hidden="false" customHeight="true" outlineLevel="0" collapsed="false">
      <c r="A29" s="82" t="s">
        <v>106</v>
      </c>
      <c r="B29" s="78" t="n">
        <v>94</v>
      </c>
      <c r="C29" s="78" t="n">
        <v>80</v>
      </c>
      <c r="D29" s="78" t="n">
        <v>7</v>
      </c>
      <c r="E29" s="78" t="n">
        <v>7</v>
      </c>
      <c r="F29" s="78" t="n">
        <v>182</v>
      </c>
      <c r="G29" s="78" t="n">
        <v>112</v>
      </c>
      <c r="H29" s="78" t="n">
        <v>204</v>
      </c>
      <c r="I29" s="78" t="n">
        <v>24323</v>
      </c>
      <c r="J29" s="78" t="n">
        <v>1</v>
      </c>
    </row>
    <row r="30" customFormat="false" ht="12" hidden="false" customHeight="true" outlineLevel="0" collapsed="false">
      <c r="A30" s="82" t="s">
        <v>107</v>
      </c>
      <c r="B30" s="78" t="n">
        <v>104</v>
      </c>
      <c r="C30" s="78" t="n">
        <v>81</v>
      </c>
      <c r="D30" s="78" t="n">
        <v>6</v>
      </c>
      <c r="E30" s="78" t="n">
        <v>17</v>
      </c>
      <c r="F30" s="78" t="n">
        <v>249</v>
      </c>
      <c r="G30" s="78" t="n">
        <v>133</v>
      </c>
      <c r="H30" s="78" t="n">
        <v>287</v>
      </c>
      <c r="I30" s="78" t="n">
        <v>37983</v>
      </c>
      <c r="J30" s="78" t="s">
        <v>26</v>
      </c>
    </row>
    <row r="31" customFormat="false" ht="12" hidden="false" customHeight="true" outlineLevel="0" collapsed="false">
      <c r="A31" s="82" t="s">
        <v>108</v>
      </c>
      <c r="B31" s="78" t="n">
        <v>185</v>
      </c>
      <c r="C31" s="78" t="n">
        <v>173</v>
      </c>
      <c r="D31" s="78" t="n">
        <v>3</v>
      </c>
      <c r="E31" s="78" t="n">
        <v>9</v>
      </c>
      <c r="F31" s="78" t="n">
        <v>355</v>
      </c>
      <c r="G31" s="78" t="n">
        <v>203</v>
      </c>
      <c r="H31" s="78" t="n">
        <v>402</v>
      </c>
      <c r="I31" s="78" t="n">
        <v>47488</v>
      </c>
      <c r="J31" s="78" t="n">
        <v>5</v>
      </c>
    </row>
    <row r="32" customFormat="false" ht="12" hidden="false" customHeight="true" outlineLevel="0" collapsed="false">
      <c r="A32" s="82" t="s">
        <v>109</v>
      </c>
      <c r="B32" s="78" t="n">
        <v>131</v>
      </c>
      <c r="C32" s="78" t="n">
        <v>109</v>
      </c>
      <c r="D32" s="78" t="n">
        <v>11</v>
      </c>
      <c r="E32" s="78" t="n">
        <v>11</v>
      </c>
      <c r="F32" s="78" t="n">
        <v>282</v>
      </c>
      <c r="G32" s="78" t="n">
        <v>157</v>
      </c>
      <c r="H32" s="78" t="n">
        <v>304</v>
      </c>
      <c r="I32" s="78" t="n">
        <v>39445</v>
      </c>
      <c r="J32" s="78" t="s">
        <v>26</v>
      </c>
    </row>
    <row r="33" customFormat="false" ht="12" hidden="false" customHeight="true" outlineLevel="0" collapsed="false">
      <c r="A33" s="82" t="s">
        <v>110</v>
      </c>
      <c r="B33" s="78" t="n">
        <v>123</v>
      </c>
      <c r="C33" s="78" t="n">
        <v>113</v>
      </c>
      <c r="D33" s="78" t="n">
        <v>2</v>
      </c>
      <c r="E33" s="78" t="n">
        <v>8</v>
      </c>
      <c r="F33" s="78" t="n">
        <v>217</v>
      </c>
      <c r="G33" s="78" t="n">
        <v>132</v>
      </c>
      <c r="H33" s="78" t="n">
        <v>272</v>
      </c>
      <c r="I33" s="78" t="n">
        <v>31225</v>
      </c>
      <c r="J33" s="78" t="s">
        <v>26</v>
      </c>
    </row>
    <row r="34" customFormat="false" ht="12" hidden="false" customHeight="true" outlineLevel="0" collapsed="false">
      <c r="A34" s="82" t="s">
        <v>111</v>
      </c>
      <c r="B34" s="78" t="n">
        <v>190</v>
      </c>
      <c r="C34" s="78" t="n">
        <v>168</v>
      </c>
      <c r="D34" s="78" t="n">
        <v>4</v>
      </c>
      <c r="E34" s="78" t="n">
        <v>18</v>
      </c>
      <c r="F34" s="78" t="n">
        <v>570</v>
      </c>
      <c r="G34" s="78" t="n">
        <v>350</v>
      </c>
      <c r="H34" s="78" t="n">
        <v>725</v>
      </c>
      <c r="I34" s="78" t="n">
        <v>84946</v>
      </c>
      <c r="J34" s="78" t="n">
        <v>18</v>
      </c>
    </row>
    <row r="35" customFormat="false" ht="12" hidden="false" customHeight="true" outlineLevel="0" collapsed="false">
      <c r="A35" s="82" t="s">
        <v>112</v>
      </c>
      <c r="B35" s="78" t="n">
        <v>187</v>
      </c>
      <c r="C35" s="78" t="n">
        <v>179</v>
      </c>
      <c r="D35" s="78" t="n">
        <v>2</v>
      </c>
      <c r="E35" s="78" t="n">
        <v>6</v>
      </c>
      <c r="F35" s="78" t="n">
        <v>252</v>
      </c>
      <c r="G35" s="78" t="n">
        <v>142</v>
      </c>
      <c r="H35" s="78" t="n">
        <v>296</v>
      </c>
      <c r="I35" s="78" t="n">
        <v>30001</v>
      </c>
      <c r="J35" s="78" t="s">
        <v>26</v>
      </c>
    </row>
    <row r="36" customFormat="false" ht="12" hidden="false" customHeight="true" outlineLevel="0" collapsed="false">
      <c r="A36" s="82" t="s">
        <v>113</v>
      </c>
      <c r="B36" s="78" t="n">
        <v>125</v>
      </c>
      <c r="C36" s="78" t="n">
        <v>104</v>
      </c>
      <c r="D36" s="78" t="n">
        <v>5</v>
      </c>
      <c r="E36" s="78" t="n">
        <v>16</v>
      </c>
      <c r="F36" s="78" t="n">
        <v>574</v>
      </c>
      <c r="G36" s="78" t="n">
        <v>280</v>
      </c>
      <c r="H36" s="78" t="n">
        <v>534</v>
      </c>
      <c r="I36" s="78" t="n">
        <v>68428</v>
      </c>
      <c r="J36" s="78" t="n">
        <v>2</v>
      </c>
    </row>
    <row r="37" customFormat="false" ht="12" hidden="false" customHeight="true" outlineLevel="0" collapsed="false">
      <c r="A37" s="84"/>
      <c r="B37" s="91"/>
      <c r="C37" s="92"/>
      <c r="D37" s="93"/>
      <c r="E37" s="92"/>
      <c r="F37" s="93"/>
      <c r="G37" s="92"/>
      <c r="H37" s="78"/>
      <c r="I37" s="78"/>
      <c r="J37" s="78"/>
    </row>
    <row r="38" customFormat="false" ht="12" hidden="false" customHeight="true" outlineLevel="0" collapsed="false">
      <c r="A38" s="81" t="s">
        <v>114</v>
      </c>
      <c r="B38" s="78" t="n">
        <v>168</v>
      </c>
      <c r="C38" s="78" t="n">
        <v>142</v>
      </c>
      <c r="D38" s="78" t="n">
        <v>6</v>
      </c>
      <c r="E38" s="78" t="n">
        <v>20</v>
      </c>
      <c r="F38" s="78" t="n">
        <v>424</v>
      </c>
      <c r="G38" s="78" t="n">
        <v>251</v>
      </c>
      <c r="H38" s="78" t="n">
        <v>499</v>
      </c>
      <c r="I38" s="78" t="n">
        <v>51776</v>
      </c>
      <c r="J38" s="78" t="n">
        <v>3</v>
      </c>
    </row>
    <row r="39" customFormat="false" ht="12" hidden="false" customHeight="true" outlineLevel="0" collapsed="false">
      <c r="A39" s="82" t="s">
        <v>103</v>
      </c>
      <c r="B39" s="78" t="n">
        <v>126</v>
      </c>
      <c r="C39" s="78" t="n">
        <v>104</v>
      </c>
      <c r="D39" s="78" t="n">
        <v>12</v>
      </c>
      <c r="E39" s="78" t="n">
        <v>10</v>
      </c>
      <c r="F39" s="78" t="n">
        <v>325</v>
      </c>
      <c r="G39" s="78" t="n">
        <v>166</v>
      </c>
      <c r="H39" s="78" t="n">
        <v>327</v>
      </c>
      <c r="I39" s="78" t="n">
        <v>34500</v>
      </c>
      <c r="J39" s="78" t="n">
        <v>16</v>
      </c>
    </row>
    <row r="40" customFormat="false" ht="12" hidden="false" customHeight="true" outlineLevel="0" collapsed="false">
      <c r="A40" s="82" t="s">
        <v>104</v>
      </c>
      <c r="B40" s="78" t="n">
        <v>141</v>
      </c>
      <c r="C40" s="78" t="n">
        <v>123</v>
      </c>
      <c r="D40" s="78" t="n">
        <v>15</v>
      </c>
      <c r="E40" s="78" t="n">
        <v>3</v>
      </c>
      <c r="F40" s="78" t="n">
        <v>197</v>
      </c>
      <c r="G40" s="78" t="n">
        <v>125</v>
      </c>
      <c r="H40" s="78" t="n">
        <v>249</v>
      </c>
      <c r="I40" s="78" t="n">
        <v>26772</v>
      </c>
      <c r="J40" s="78" t="s">
        <v>26</v>
      </c>
    </row>
    <row r="41" customFormat="false" ht="12" hidden="false" customHeight="true" outlineLevel="0" collapsed="false">
      <c r="A41" s="82" t="s">
        <v>105</v>
      </c>
      <c r="B41" s="78" t="n">
        <v>115</v>
      </c>
      <c r="C41" s="78" t="n">
        <v>87</v>
      </c>
      <c r="D41" s="78" t="n">
        <v>12</v>
      </c>
      <c r="E41" s="78" t="n">
        <v>16</v>
      </c>
      <c r="F41" s="78" t="n">
        <v>278</v>
      </c>
      <c r="G41" s="78" t="n">
        <v>199</v>
      </c>
      <c r="H41" s="78" t="n">
        <v>364</v>
      </c>
      <c r="I41" s="78" t="n">
        <v>54274</v>
      </c>
      <c r="J41" s="78" t="n">
        <v>67</v>
      </c>
    </row>
    <row r="42" customFormat="false" ht="12" hidden="false" customHeight="true" outlineLevel="0" collapsed="false">
      <c r="A42" s="82" t="s">
        <v>106</v>
      </c>
      <c r="B42" s="78" t="n">
        <v>160</v>
      </c>
      <c r="C42" s="78" t="n">
        <v>134</v>
      </c>
      <c r="D42" s="78" t="n">
        <v>14</v>
      </c>
      <c r="E42" s="78" t="n">
        <v>12</v>
      </c>
      <c r="F42" s="78" t="n">
        <v>247</v>
      </c>
      <c r="G42" s="78" t="n">
        <v>157</v>
      </c>
      <c r="H42" s="78" t="n">
        <v>317</v>
      </c>
      <c r="I42" s="78" t="n">
        <v>39987</v>
      </c>
      <c r="J42" s="78" t="n">
        <v>18</v>
      </c>
    </row>
    <row r="43" customFormat="false" ht="12" hidden="false" customHeight="true" outlineLevel="0" collapsed="false">
      <c r="A43" s="82" t="s">
        <v>107</v>
      </c>
      <c r="B43" s="78" t="n">
        <v>154</v>
      </c>
      <c r="C43" s="78" t="n">
        <v>130</v>
      </c>
      <c r="D43" s="78" t="n">
        <v>5</v>
      </c>
      <c r="E43" s="78" t="n">
        <v>19</v>
      </c>
      <c r="F43" s="78" t="n">
        <v>300</v>
      </c>
      <c r="G43" s="78" t="n">
        <v>218</v>
      </c>
      <c r="H43" s="78" t="n">
        <v>411</v>
      </c>
      <c r="I43" s="78" t="n">
        <v>60437</v>
      </c>
      <c r="J43" s="78" t="n">
        <v>8</v>
      </c>
    </row>
    <row r="44" customFormat="false" ht="12" hidden="false" customHeight="true" outlineLevel="0" collapsed="false">
      <c r="A44" s="82" t="s">
        <v>108</v>
      </c>
      <c r="B44" s="78" t="n">
        <v>163</v>
      </c>
      <c r="C44" s="78" t="n">
        <v>137</v>
      </c>
      <c r="D44" s="78" t="n">
        <v>14</v>
      </c>
      <c r="E44" s="78" t="n">
        <v>12</v>
      </c>
      <c r="F44" s="78" t="n">
        <v>301</v>
      </c>
      <c r="G44" s="78" t="n">
        <v>180</v>
      </c>
      <c r="H44" s="78" t="n">
        <v>361</v>
      </c>
      <c r="I44" s="78" t="n">
        <v>41554</v>
      </c>
      <c r="J44" s="78" t="s">
        <v>26</v>
      </c>
    </row>
    <row r="45" customFormat="false" ht="12" hidden="false" customHeight="true" outlineLevel="0" collapsed="false">
      <c r="A45" s="82" t="s">
        <v>109</v>
      </c>
      <c r="B45" s="78" t="n">
        <v>154</v>
      </c>
      <c r="C45" s="78" t="n">
        <v>133</v>
      </c>
      <c r="D45" s="78" t="n">
        <v>9</v>
      </c>
      <c r="E45" s="78" t="n">
        <v>12</v>
      </c>
      <c r="F45" s="78" t="n">
        <v>305</v>
      </c>
      <c r="G45" s="78" t="n">
        <v>198</v>
      </c>
      <c r="H45" s="78" t="n">
        <v>380</v>
      </c>
      <c r="I45" s="78" t="n">
        <v>52735</v>
      </c>
      <c r="J45" s="78" t="s">
        <v>26</v>
      </c>
      <c r="K45" s="94"/>
    </row>
    <row r="46" customFormat="false" ht="12" hidden="false" customHeight="true" outlineLevel="0" collapsed="false">
      <c r="A46" s="82" t="s">
        <v>110</v>
      </c>
      <c r="B46" s="78" t="n">
        <v>139</v>
      </c>
      <c r="C46" s="78" t="n">
        <v>113</v>
      </c>
      <c r="D46" s="78" t="n">
        <v>10</v>
      </c>
      <c r="E46" s="78" t="n">
        <v>16</v>
      </c>
      <c r="F46" s="78" t="n">
        <v>257</v>
      </c>
      <c r="G46" s="78" t="n">
        <v>163</v>
      </c>
      <c r="H46" s="78" t="n">
        <v>311</v>
      </c>
      <c r="I46" s="78" t="n">
        <v>42250</v>
      </c>
      <c r="J46" s="78" t="n">
        <v>1</v>
      </c>
    </row>
    <row r="47" customFormat="false" ht="12" hidden="false" customHeight="true" outlineLevel="0" collapsed="false">
      <c r="A47" s="82" t="s">
        <v>111</v>
      </c>
      <c r="B47" s="78" t="n">
        <v>197</v>
      </c>
      <c r="C47" s="78" t="n">
        <v>173</v>
      </c>
      <c r="D47" s="78" t="n">
        <v>5</v>
      </c>
      <c r="E47" s="78" t="n">
        <v>19</v>
      </c>
      <c r="F47" s="78" t="n">
        <v>538</v>
      </c>
      <c r="G47" s="78" t="n">
        <v>328</v>
      </c>
      <c r="H47" s="78" t="n">
        <v>586</v>
      </c>
      <c r="I47" s="78" t="n">
        <v>71806</v>
      </c>
      <c r="J47" s="78" t="s">
        <v>26</v>
      </c>
    </row>
    <row r="48" customFormat="false" ht="12" hidden="false" customHeight="true" outlineLevel="0" collapsed="false">
      <c r="A48" s="82" t="s">
        <v>112</v>
      </c>
      <c r="B48" s="78" t="n">
        <v>146</v>
      </c>
      <c r="C48" s="78" t="n">
        <v>131</v>
      </c>
      <c r="D48" s="78" t="n">
        <v>5</v>
      </c>
      <c r="E48" s="78" t="n">
        <v>10</v>
      </c>
      <c r="F48" s="78" t="n">
        <v>256</v>
      </c>
      <c r="G48" s="78" t="n">
        <v>154</v>
      </c>
      <c r="H48" s="78" t="n">
        <v>289</v>
      </c>
      <c r="I48" s="78" t="n">
        <v>37026</v>
      </c>
      <c r="J48" s="78" t="n">
        <v>1</v>
      </c>
    </row>
    <row r="49" customFormat="false" ht="12" hidden="false" customHeight="true" outlineLevel="0" collapsed="false">
      <c r="A49" s="82" t="s">
        <v>113</v>
      </c>
      <c r="B49" s="78" t="n">
        <v>126</v>
      </c>
      <c r="C49" s="78" t="n">
        <v>104</v>
      </c>
      <c r="D49" s="78" t="n">
        <v>4</v>
      </c>
      <c r="E49" s="78" t="n">
        <v>18</v>
      </c>
      <c r="F49" s="78" t="n">
        <v>366</v>
      </c>
      <c r="G49" s="78" t="n">
        <v>219</v>
      </c>
      <c r="H49" s="78" t="n">
        <v>405</v>
      </c>
      <c r="I49" s="78" t="n">
        <v>52748</v>
      </c>
      <c r="J49" s="78" t="s">
        <v>26</v>
      </c>
    </row>
    <row r="50" customFormat="false" ht="11.25" hidden="fals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J50" s="87"/>
    </row>
    <row r="51" customFormat="false" ht="11.25" hidden="fals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J51" s="87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97" customFormat="true" ht="24" hidden="false" customHeight="true" outlineLevel="0" collapsed="false">
      <c r="A1" s="59" t="s">
        <v>126</v>
      </c>
      <c r="B1" s="59"/>
      <c r="C1" s="59"/>
      <c r="D1" s="59"/>
      <c r="E1" s="59"/>
      <c r="F1" s="59"/>
      <c r="G1" s="59"/>
      <c r="H1" s="9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27</v>
      </c>
      <c r="B3" s="101" t="s">
        <v>128</v>
      </c>
      <c r="C3" s="101"/>
      <c r="D3" s="101"/>
      <c r="E3" s="101"/>
      <c r="F3" s="101"/>
      <c r="G3" s="101"/>
      <c r="H3" s="102"/>
    </row>
    <row r="4" customFormat="false" ht="12.6" hidden="false" customHeight="true" outlineLevel="0" collapsed="false">
      <c r="A4" s="100"/>
      <c r="B4" s="103" t="s">
        <v>129</v>
      </c>
      <c r="C4" s="104" t="s">
        <v>92</v>
      </c>
      <c r="D4" s="105" t="s">
        <v>119</v>
      </c>
      <c r="E4" s="105"/>
      <c r="F4" s="105"/>
      <c r="G4" s="106" t="s">
        <v>120</v>
      </c>
      <c r="H4" s="102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02"/>
    </row>
    <row r="8" customFormat="false" ht="12" hidden="false" customHeight="true" outlineLevel="0" collapsed="false">
      <c r="A8" s="109"/>
      <c r="B8" s="110"/>
      <c r="C8" s="111"/>
      <c r="D8" s="112"/>
      <c r="E8" s="110"/>
      <c r="F8" s="110"/>
      <c r="G8" s="113"/>
    </row>
    <row r="9" customFormat="false" ht="12" hidden="false" customHeight="true" outlineLevel="0" collapsed="false">
      <c r="A9" s="114" t="s">
        <v>131</v>
      </c>
      <c r="B9" s="115" t="n">
        <v>230</v>
      </c>
      <c r="C9" s="111" t="n">
        <v>1049.9</v>
      </c>
      <c r="D9" s="116" t="n">
        <v>444</v>
      </c>
      <c r="E9" s="111" t="n">
        <v>525.6</v>
      </c>
      <c r="F9" s="92" t="n">
        <v>1988</v>
      </c>
      <c r="G9" s="92" t="n">
        <v>252992</v>
      </c>
    </row>
    <row r="10" customFormat="false" ht="12" hidden="false" customHeight="true" outlineLevel="0" collapsed="false">
      <c r="A10" s="117" t="s">
        <v>132</v>
      </c>
      <c r="B10" s="115" t="n">
        <v>188</v>
      </c>
      <c r="C10" s="111" t="n">
        <v>40.2</v>
      </c>
      <c r="D10" s="116" t="n">
        <v>465</v>
      </c>
      <c r="E10" s="111" t="n">
        <v>529.4</v>
      </c>
      <c r="F10" s="92" t="n">
        <v>2013</v>
      </c>
      <c r="G10" s="92" t="n">
        <v>72205</v>
      </c>
    </row>
    <row r="11" customFormat="false" ht="12" hidden="false" customHeight="true" outlineLevel="0" collapsed="false">
      <c r="A11" s="118" t="s">
        <v>133</v>
      </c>
      <c r="B11" s="112"/>
      <c r="C11" s="119"/>
      <c r="D11" s="120"/>
      <c r="E11" s="119"/>
      <c r="F11" s="120"/>
      <c r="G11" s="121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I13" s="119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I14" s="119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/>
      <c r="I15" s="122"/>
    </row>
    <row r="16" s="9" customFormat="tru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</row>
    <row r="17" customFormat="false" ht="12" hidden="false" customHeight="true" outlineLevel="0" collapsed="false">
      <c r="A17" s="118" t="s">
        <v>139</v>
      </c>
      <c r="B17" s="112" t="n">
        <v>43</v>
      </c>
      <c r="C17" s="119" t="n">
        <v>5.2</v>
      </c>
      <c r="D17" s="120" t="n">
        <v>181</v>
      </c>
      <c r="E17" s="119" t="n">
        <v>211.7</v>
      </c>
      <c r="F17" s="121" t="n">
        <v>749</v>
      </c>
      <c r="G17" s="121" t="n">
        <v>26860</v>
      </c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1"/>
      <c r="G18" s="121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1"/>
      <c r="G19" s="121"/>
    </row>
    <row r="20" customFormat="false" ht="12" hidden="false" customHeight="true" outlineLevel="0" collapsed="false">
      <c r="A20" s="125" t="s">
        <v>141</v>
      </c>
      <c r="B20" s="112" t="n">
        <v>3</v>
      </c>
      <c r="C20" s="119" t="n">
        <v>-3.5</v>
      </c>
      <c r="D20" s="120" t="n">
        <v>3</v>
      </c>
      <c r="E20" s="122" t="n">
        <v>7</v>
      </c>
      <c r="F20" s="121" t="n">
        <v>46</v>
      </c>
      <c r="G20" s="121" t="n">
        <v>1621</v>
      </c>
    </row>
    <row r="21" customFormat="false" ht="12" hidden="false" customHeight="true" outlineLevel="0" collapsed="false">
      <c r="A21" s="125" t="s">
        <v>142</v>
      </c>
      <c r="B21" s="112" t="n">
        <v>61</v>
      </c>
      <c r="C21" s="119" t="n">
        <v>18.2</v>
      </c>
      <c r="D21" s="120" t="n">
        <v>331</v>
      </c>
      <c r="E21" s="119" t="n">
        <v>342.9</v>
      </c>
      <c r="F21" s="121" t="n">
        <v>1306</v>
      </c>
      <c r="G21" s="121" t="n">
        <v>44484</v>
      </c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</row>
    <row r="23" customFormat="false" ht="12" hidden="false" customHeight="true" outlineLevel="0" collapsed="false">
      <c r="A23" s="126" t="s">
        <v>143</v>
      </c>
      <c r="B23" s="112" t="n">
        <v>46</v>
      </c>
      <c r="C23" s="119" t="n">
        <v>-7.9</v>
      </c>
      <c r="D23" s="120" t="n">
        <v>291</v>
      </c>
      <c r="E23" s="119" t="n">
        <v>290</v>
      </c>
      <c r="F23" s="121" t="n">
        <v>1123</v>
      </c>
      <c r="G23" s="121" t="n">
        <v>38414</v>
      </c>
      <c r="I23" s="112"/>
    </row>
    <row r="24" customFormat="false" ht="12" hidden="false" customHeight="true" outlineLevel="0" collapsed="false">
      <c r="A24" s="126" t="s">
        <v>144</v>
      </c>
      <c r="B24" s="112" t="n">
        <v>2</v>
      </c>
      <c r="C24" s="119" t="n">
        <v>12.6</v>
      </c>
      <c r="D24" s="120" t="n">
        <v>17</v>
      </c>
      <c r="E24" s="122" t="n">
        <v>20.2</v>
      </c>
      <c r="F24" s="121" t="n">
        <v>65</v>
      </c>
      <c r="G24" s="121" t="n">
        <v>2873</v>
      </c>
    </row>
    <row r="25" customFormat="false" ht="12" hidden="false" customHeight="true" outlineLevel="0" collapsed="false">
      <c r="A25" s="126" t="s">
        <v>145</v>
      </c>
      <c r="B25" s="112" t="n">
        <v>13</v>
      </c>
      <c r="C25" s="119" t="n">
        <v>13.5</v>
      </c>
      <c r="D25" s="120" t="n">
        <v>23</v>
      </c>
      <c r="E25" s="119" t="n">
        <v>32.7</v>
      </c>
      <c r="F25" s="121" t="n">
        <v>118</v>
      </c>
      <c r="G25" s="121" t="n">
        <v>3197</v>
      </c>
    </row>
    <row r="26" customFormat="false" ht="12" hidden="false" customHeight="true" outlineLevel="0" collapsed="false">
      <c r="A26" s="125" t="s">
        <v>146</v>
      </c>
      <c r="B26" s="112" t="n">
        <v>123</v>
      </c>
      <c r="C26" s="119" t="n">
        <v>23.5</v>
      </c>
      <c r="D26" s="120" t="n">
        <v>133</v>
      </c>
      <c r="E26" s="119" t="n">
        <v>181.5</v>
      </c>
      <c r="F26" s="121" t="n">
        <v>667</v>
      </c>
      <c r="G26" s="121" t="n">
        <v>26085</v>
      </c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</row>
    <row r="29" customFormat="false" ht="12" hidden="false" customHeight="true" outlineLevel="0" collapsed="false">
      <c r="A29" s="117" t="s">
        <v>148</v>
      </c>
      <c r="B29" s="115" t="n">
        <v>42</v>
      </c>
      <c r="C29" s="111" t="n">
        <v>1009.7</v>
      </c>
      <c r="D29" s="116" t="n">
        <v>-21</v>
      </c>
      <c r="E29" s="111" t="n">
        <v>-3.8</v>
      </c>
      <c r="F29" s="116" t="n">
        <v>-25</v>
      </c>
      <c r="G29" s="92" t="n">
        <v>180787</v>
      </c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</row>
    <row r="31" customFormat="false" ht="12" hidden="false" customHeight="true" outlineLevel="0" collapsed="false">
      <c r="A31" s="125" t="s">
        <v>149</v>
      </c>
      <c r="B31" s="112" t="n">
        <v>1</v>
      </c>
      <c r="C31" s="119" t="n">
        <v>1.9</v>
      </c>
      <c r="D31" s="122" t="s">
        <v>26</v>
      </c>
      <c r="E31" s="122" t="s">
        <v>26</v>
      </c>
      <c r="F31" s="122" t="s">
        <v>26</v>
      </c>
      <c r="G31" s="121" t="n">
        <v>214</v>
      </c>
    </row>
    <row r="32" customFormat="false" ht="12" hidden="false" customHeight="true" outlineLevel="0" collapsed="false">
      <c r="A32" s="125" t="s">
        <v>150</v>
      </c>
      <c r="B32" s="112" t="n">
        <v>3</v>
      </c>
      <c r="C32" s="119" t="n">
        <v>428</v>
      </c>
      <c r="D32" s="120" t="n">
        <v>1</v>
      </c>
      <c r="E32" s="119" t="n">
        <v>1.9</v>
      </c>
      <c r="F32" s="120" t="n">
        <v>5</v>
      </c>
      <c r="G32" s="121" t="n">
        <v>124709</v>
      </c>
    </row>
    <row r="33" customFormat="false" ht="12" hidden="false" customHeight="true" outlineLevel="0" collapsed="false">
      <c r="A33" s="125" t="s">
        <v>151</v>
      </c>
      <c r="B33" s="11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</row>
    <row r="34" customFormat="false" ht="12" hidden="false" customHeight="true" outlineLevel="0" collapsed="false">
      <c r="A34" s="125" t="s">
        <v>152</v>
      </c>
      <c r="B34" s="112" t="n">
        <v>26</v>
      </c>
      <c r="C34" s="119" t="n">
        <v>465.2</v>
      </c>
      <c r="D34" s="120" t="n">
        <v>-22</v>
      </c>
      <c r="E34" s="119" t="n">
        <v>-5.7</v>
      </c>
      <c r="F34" s="120" t="n">
        <v>-30</v>
      </c>
      <c r="G34" s="121" t="n">
        <v>33219</v>
      </c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</row>
    <row r="36" customFormat="false" ht="12" hidden="false" customHeight="true" outlineLevel="0" collapsed="false">
      <c r="A36" s="126" t="s">
        <v>153</v>
      </c>
      <c r="B36" s="112" t="n">
        <v>3</v>
      </c>
      <c r="C36" s="119" t="n">
        <v>2.2</v>
      </c>
      <c r="D36" s="120" t="s">
        <v>26</v>
      </c>
      <c r="E36" s="119" t="s">
        <v>26</v>
      </c>
      <c r="F36" s="120" t="s">
        <v>26</v>
      </c>
      <c r="G36" s="121" t="n">
        <v>145</v>
      </c>
    </row>
    <row r="37" customFormat="false" ht="12" hidden="false" customHeight="true" outlineLevel="0" collapsed="false">
      <c r="A37" s="126" t="s">
        <v>154</v>
      </c>
      <c r="B37" s="112" t="n">
        <v>17</v>
      </c>
      <c r="C37" s="119" t="n">
        <v>451.8</v>
      </c>
      <c r="D37" s="120" t="n">
        <v>3</v>
      </c>
      <c r="E37" s="119" t="n">
        <v>2.9</v>
      </c>
      <c r="F37" s="120" t="n">
        <v>13</v>
      </c>
      <c r="G37" s="121" t="n">
        <v>32768</v>
      </c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</row>
    <row r="39" customFormat="false" ht="12" hidden="false" customHeight="true" outlineLevel="0" collapsed="false">
      <c r="A39" s="125" t="s">
        <v>156</v>
      </c>
      <c r="B39" s="112" t="n">
        <v>12</v>
      </c>
      <c r="C39" s="119" t="n">
        <v>114.6</v>
      </c>
      <c r="D39" s="120" t="s">
        <v>26</v>
      </c>
      <c r="E39" s="119" t="s">
        <v>26</v>
      </c>
      <c r="F39" s="120" t="s">
        <v>26</v>
      </c>
      <c r="G39" s="121" t="n">
        <v>22645</v>
      </c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</row>
    <row r="41" customFormat="false" ht="12" hidden="false" customHeight="true" outlineLevel="0" collapsed="false">
      <c r="A41" s="125" t="s">
        <v>157</v>
      </c>
      <c r="B41" s="112" t="n">
        <v>14</v>
      </c>
      <c r="C41" s="119" t="n">
        <v>116.9</v>
      </c>
      <c r="D41" s="120" t="s">
        <v>26</v>
      </c>
      <c r="E41" s="119" t="s">
        <v>26</v>
      </c>
      <c r="F41" s="120" t="s">
        <v>26</v>
      </c>
      <c r="G41" s="121" t="n">
        <v>22869</v>
      </c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</row>
    <row r="44" customFormat="false" ht="12" hidden="false" customHeight="true" outlineLevel="0" collapsed="false">
      <c r="A44" s="125" t="s">
        <v>141</v>
      </c>
      <c r="B44" s="112" t="n">
        <v>4</v>
      </c>
      <c r="C44" s="119" t="n">
        <v>476.7</v>
      </c>
      <c r="D44" s="120" t="s">
        <v>26</v>
      </c>
      <c r="E44" s="119" t="s">
        <v>26</v>
      </c>
      <c r="F44" s="120" t="s">
        <v>26</v>
      </c>
      <c r="G44" s="121" t="n">
        <v>137839</v>
      </c>
    </row>
    <row r="45" customFormat="false" ht="12" hidden="false" customHeight="true" outlineLevel="0" collapsed="false">
      <c r="A45" s="125" t="s">
        <v>142</v>
      </c>
      <c r="B45" s="112" t="n">
        <v>29</v>
      </c>
      <c r="C45" s="119" t="n">
        <v>493.8</v>
      </c>
      <c r="D45" s="120" t="n">
        <v>-21</v>
      </c>
      <c r="E45" s="119" t="n">
        <v>-3.8</v>
      </c>
      <c r="F45" s="120" t="n">
        <v>-25</v>
      </c>
      <c r="G45" s="121" t="n">
        <v>36726</v>
      </c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</row>
    <row r="47" customFormat="false" ht="12" hidden="false" customHeight="true" outlineLevel="0" collapsed="false">
      <c r="A47" s="126" t="s">
        <v>158</v>
      </c>
      <c r="B47" s="11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</row>
    <row r="48" customFormat="false" ht="12" hidden="false" customHeight="true" outlineLevel="0" collapsed="false">
      <c r="A48" s="126" t="s">
        <v>159</v>
      </c>
      <c r="B48" s="112" t="n">
        <v>2</v>
      </c>
      <c r="C48" s="119" t="n">
        <v>1.5</v>
      </c>
      <c r="D48" s="120" t="s">
        <v>26</v>
      </c>
      <c r="E48" s="119" t="s">
        <v>26</v>
      </c>
      <c r="F48" s="120" t="s">
        <v>26</v>
      </c>
      <c r="G48" s="121" t="n">
        <v>160</v>
      </c>
    </row>
    <row r="49" customFormat="false" ht="12" hidden="false" customHeight="true" outlineLevel="0" collapsed="false">
      <c r="A49" s="126" t="s">
        <v>160</v>
      </c>
      <c r="B49" s="112" t="n">
        <v>27</v>
      </c>
      <c r="C49" s="119" t="n">
        <v>492.2</v>
      </c>
      <c r="D49" s="120" t="n">
        <v>-21</v>
      </c>
      <c r="E49" s="119" t="n">
        <v>-3.8</v>
      </c>
      <c r="F49" s="120" t="n">
        <v>-25</v>
      </c>
      <c r="G49" s="121" t="n">
        <v>36566</v>
      </c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</row>
    <row r="52" customFormat="false" ht="12" hidden="false" customHeight="true" outlineLevel="0" collapsed="false">
      <c r="A52" s="127" t="s">
        <v>144</v>
      </c>
      <c r="B52" s="112" t="n">
        <v>2</v>
      </c>
      <c r="C52" s="119" t="n">
        <v>83.7</v>
      </c>
      <c r="D52" s="120" t="s">
        <v>26</v>
      </c>
      <c r="E52" s="119" t="s">
        <v>26</v>
      </c>
      <c r="F52" s="120" t="s">
        <v>26</v>
      </c>
      <c r="G52" s="121" t="n">
        <v>10210</v>
      </c>
    </row>
    <row r="53" customFormat="false" ht="12" hidden="false" customHeight="true" outlineLevel="0" collapsed="false">
      <c r="A53" s="125" t="s">
        <v>146</v>
      </c>
      <c r="B53" s="112" t="n">
        <v>2</v>
      </c>
      <c r="C53" s="119" t="n">
        <v>0.8</v>
      </c>
      <c r="D53" s="120" t="s">
        <v>26</v>
      </c>
      <c r="E53" s="119" t="s">
        <v>26</v>
      </c>
      <c r="F53" s="120" t="s">
        <v>26</v>
      </c>
      <c r="G53" s="121" t="n">
        <v>42</v>
      </c>
    </row>
    <row r="54" customFormat="false" ht="12" hidden="false" customHeight="true" outlineLevel="0" collapsed="false">
      <c r="A54" s="125" t="s">
        <v>147</v>
      </c>
      <c r="B54" s="112" t="n">
        <v>7</v>
      </c>
      <c r="C54" s="119" t="n">
        <v>38.5</v>
      </c>
      <c r="D54" s="120" t="s">
        <v>26</v>
      </c>
      <c r="E54" s="119" t="s">
        <v>26</v>
      </c>
      <c r="F54" s="120" t="s">
        <v>26</v>
      </c>
      <c r="G54" s="121" t="n">
        <v>6180</v>
      </c>
    </row>
    <row r="55" customFormat="false" ht="12" hidden="false" customHeight="true" outlineLevel="0" collapsed="false">
      <c r="A55" s="123"/>
      <c r="B55" s="128"/>
      <c r="C55" s="129"/>
      <c r="D55" s="128"/>
      <c r="E55" s="129"/>
      <c r="F55" s="128"/>
      <c r="G55" s="130"/>
    </row>
    <row r="56" customFormat="false" ht="12" hidden="false" customHeight="true" outlineLevel="0" collapsed="false">
      <c r="A56" s="131"/>
      <c r="B56" s="132"/>
      <c r="C56" s="132"/>
      <c r="D56" s="132"/>
      <c r="E56" s="132"/>
      <c r="F56" s="132"/>
      <c r="G56" s="132"/>
    </row>
    <row r="57" customFormat="false" ht="12" hidden="false" customHeight="true" outlineLevel="0" collapsed="false">
      <c r="A57" s="133"/>
      <c r="B57" s="134"/>
      <c r="C57" s="134"/>
      <c r="D57" s="134"/>
      <c r="E57" s="134"/>
      <c r="F57" s="134"/>
      <c r="G57" s="134"/>
    </row>
    <row r="58" customFormat="false" ht="12" hidden="false" customHeight="true" outlineLevel="0" collapsed="false">
      <c r="G58" s="122"/>
      <c r="H58" s="122"/>
      <c r="I58" s="122"/>
      <c r="J58" s="122"/>
      <c r="K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2" display="3 Baugenehmigungen im Wohn- und Nichtwohnbau einschließlich Baumaßnahmen an bestehenden&#10;   Gebäuden in Berlin Dezember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8" min="8" style="102" width="10.71"/>
    <col collapsed="false" customWidth="true" hidden="false" outlineLevel="0" max="12" min="9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36" customFormat="true" ht="24" hidden="false" customHeight="true" outlineLevel="0" collapsed="false">
      <c r="A1" s="135" t="s">
        <v>16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137"/>
      <c r="I2" s="138"/>
      <c r="J2" s="138"/>
      <c r="K2" s="138"/>
      <c r="L2" s="138"/>
      <c r="M2" s="138"/>
      <c r="N2" s="138"/>
      <c r="O2" s="138"/>
    </row>
    <row r="3" customFormat="false" ht="12.6" hidden="false" customHeight="true" outlineLevel="0" collapsed="false">
      <c r="A3" s="100" t="s">
        <v>127</v>
      </c>
      <c r="B3" s="101" t="s">
        <v>163</v>
      </c>
      <c r="C3" s="101"/>
      <c r="D3" s="101"/>
      <c r="E3" s="101"/>
      <c r="F3" s="101"/>
      <c r="G3" s="101"/>
      <c r="H3" s="137"/>
      <c r="I3" s="138"/>
      <c r="J3" s="138"/>
      <c r="K3" s="138"/>
      <c r="L3" s="138"/>
      <c r="M3" s="138"/>
      <c r="N3" s="138"/>
      <c r="O3" s="138"/>
    </row>
    <row r="4" customFormat="false" ht="12.6" hidden="false" customHeight="true" outlineLevel="0" collapsed="false">
      <c r="A4" s="100"/>
      <c r="B4" s="103" t="s">
        <v>129</v>
      </c>
      <c r="C4" s="104" t="s">
        <v>164</v>
      </c>
      <c r="D4" s="105" t="s">
        <v>119</v>
      </c>
      <c r="E4" s="105"/>
      <c r="F4" s="105"/>
      <c r="G4" s="106" t="s">
        <v>120</v>
      </c>
      <c r="H4" s="137"/>
      <c r="I4" s="138"/>
      <c r="J4" s="138"/>
      <c r="K4" s="138"/>
      <c r="L4" s="138"/>
      <c r="M4" s="138"/>
      <c r="N4" s="138"/>
      <c r="O4" s="138"/>
    </row>
    <row r="5" customFormat="false" ht="12.6" hidden="false" customHeight="true" outlineLevel="0" collapsed="false">
      <c r="A5" s="100"/>
      <c r="B5" s="103"/>
      <c r="C5" s="104"/>
      <c r="D5" s="107" t="s">
        <v>130</v>
      </c>
      <c r="E5" s="104" t="s">
        <v>93</v>
      </c>
      <c r="F5" s="104" t="s">
        <v>95</v>
      </c>
      <c r="G5" s="106"/>
      <c r="H5" s="137"/>
      <c r="I5" s="138"/>
      <c r="J5" s="138"/>
      <c r="K5" s="138"/>
      <c r="L5" s="138"/>
      <c r="M5" s="138"/>
      <c r="N5" s="138"/>
      <c r="O5" s="138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37"/>
      <c r="I6" s="138"/>
      <c r="J6" s="138"/>
      <c r="K6" s="138"/>
      <c r="L6" s="138"/>
      <c r="M6" s="138"/>
      <c r="N6" s="138"/>
      <c r="O6" s="138"/>
    </row>
    <row r="7" customFormat="false" ht="12.6" hidden="false" customHeight="true" outlineLevel="0" collapsed="false">
      <c r="A7" s="100"/>
      <c r="B7" s="105" t="s">
        <v>99</v>
      </c>
      <c r="C7" s="105" t="s">
        <v>100</v>
      </c>
      <c r="D7" s="105" t="s">
        <v>99</v>
      </c>
      <c r="E7" s="105" t="s">
        <v>100</v>
      </c>
      <c r="F7" s="105" t="s">
        <v>99</v>
      </c>
      <c r="G7" s="108" t="s">
        <v>101</v>
      </c>
      <c r="H7" s="137"/>
      <c r="I7" s="138"/>
      <c r="J7" s="138"/>
      <c r="K7" s="138"/>
      <c r="L7" s="138"/>
      <c r="M7" s="138"/>
      <c r="N7" s="138"/>
      <c r="O7" s="138"/>
    </row>
    <row r="8" customFormat="false" ht="12" hidden="false" customHeight="true" outlineLevel="0" collapsed="false">
      <c r="A8" s="109"/>
      <c r="B8" s="139"/>
      <c r="C8" s="140"/>
      <c r="D8" s="139"/>
      <c r="E8" s="141"/>
      <c r="F8" s="130"/>
      <c r="G8" s="130"/>
    </row>
    <row r="9" customFormat="false" ht="12" hidden="false" customHeight="true" outlineLevel="0" collapsed="false">
      <c r="A9" s="114" t="s">
        <v>131</v>
      </c>
      <c r="B9" s="115" t="n">
        <v>74</v>
      </c>
      <c r="C9" s="111" t="n">
        <v>-34.1</v>
      </c>
      <c r="D9" s="116" t="n">
        <v>78</v>
      </c>
      <c r="E9" s="111" t="n">
        <v>120.9</v>
      </c>
      <c r="F9" s="92" t="n">
        <v>431</v>
      </c>
      <c r="G9" s="92" t="n">
        <v>20845</v>
      </c>
      <c r="H9" s="99"/>
      <c r="I9" s="0"/>
    </row>
    <row r="10" customFormat="false" ht="12" hidden="false" customHeight="true" outlineLevel="0" collapsed="false">
      <c r="A10" s="117" t="s">
        <v>132</v>
      </c>
      <c r="B10" s="115" t="n">
        <v>62</v>
      </c>
      <c r="C10" s="111" t="n">
        <v>-53.8</v>
      </c>
      <c r="D10" s="116" t="n">
        <v>99</v>
      </c>
      <c r="E10" s="111" t="n">
        <v>124.8</v>
      </c>
      <c r="F10" s="92" t="n">
        <v>456</v>
      </c>
      <c r="G10" s="92" t="n">
        <v>19457</v>
      </c>
      <c r="H10" s="99"/>
      <c r="I10" s="0"/>
    </row>
    <row r="11" customFormat="false" ht="12" hidden="false" customHeight="true" outlineLevel="0" collapsed="false">
      <c r="A11" s="118" t="s">
        <v>133</v>
      </c>
      <c r="B11" s="112"/>
      <c r="C11" s="119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34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35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99"/>
      <c r="I13" s="0"/>
    </row>
    <row r="14" customFormat="false" ht="12" hidden="false" customHeight="true" outlineLevel="0" collapsed="false">
      <c r="A14" s="118" t="s">
        <v>136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99"/>
      <c r="I14" s="0"/>
    </row>
    <row r="15" customFormat="false" ht="12" hidden="false" customHeight="true" outlineLevel="0" collapsed="false">
      <c r="A15" s="118" t="s">
        <v>137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99"/>
      <c r="I15" s="0"/>
    </row>
    <row r="16" customFormat="false" ht="12" hidden="false" customHeight="true" outlineLevel="0" collapsed="false">
      <c r="A16" s="118" t="s">
        <v>138</v>
      </c>
      <c r="B16" s="112"/>
      <c r="C16" s="119"/>
      <c r="D16" s="120"/>
      <c r="E16" s="119"/>
      <c r="F16" s="120"/>
      <c r="G16" s="121"/>
      <c r="H16" s="99"/>
      <c r="I16" s="129"/>
      <c r="J16" s="129"/>
    </row>
    <row r="17" customFormat="false" ht="12" hidden="false" customHeight="true" outlineLevel="0" collapsed="false">
      <c r="A17" s="118" t="s">
        <v>139</v>
      </c>
      <c r="B17" s="112" t="n">
        <v>13</v>
      </c>
      <c r="C17" s="119" t="n">
        <v>-51.2</v>
      </c>
      <c r="D17" s="120" t="n">
        <v>67</v>
      </c>
      <c r="E17" s="119" t="n">
        <v>73</v>
      </c>
      <c r="F17" s="121" t="n">
        <v>261</v>
      </c>
      <c r="G17" s="121" t="n">
        <v>7793</v>
      </c>
      <c r="H17" s="99"/>
      <c r="I17" s="0"/>
    </row>
    <row r="18" customFormat="false" ht="12" hidden="false" customHeight="true" outlineLevel="0" collapsed="false">
      <c r="A18" s="123"/>
      <c r="B18" s="112"/>
      <c r="C18" s="119"/>
      <c r="D18" s="120"/>
      <c r="E18" s="119"/>
      <c r="F18" s="120"/>
      <c r="G18" s="121"/>
      <c r="H18" s="99"/>
      <c r="I18" s="0"/>
      <c r="J18" s="129"/>
      <c r="K18" s="129"/>
      <c r="L18" s="129"/>
      <c r="M18" s="129"/>
      <c r="N18" s="129"/>
      <c r="O18" s="129"/>
      <c r="P18" s="129"/>
    </row>
    <row r="19" customFormat="false" ht="12" hidden="false" customHeight="true" outlineLevel="0" collapsed="false">
      <c r="A19" s="124" t="s">
        <v>140</v>
      </c>
      <c r="B19" s="112"/>
      <c r="C19" s="119"/>
      <c r="D19" s="120"/>
      <c r="E19" s="119"/>
      <c r="F19" s="120"/>
      <c r="G19" s="121"/>
      <c r="H19" s="99"/>
      <c r="I19" s="0"/>
    </row>
    <row r="20" customFormat="false" ht="12" hidden="false" customHeight="true" outlineLevel="0" collapsed="false">
      <c r="A20" s="125" t="s">
        <v>141</v>
      </c>
      <c r="B20" s="112" t="n">
        <v>2</v>
      </c>
      <c r="C20" s="119" t="n">
        <v>-4.5</v>
      </c>
      <c r="D20" s="120" t="n">
        <v>2</v>
      </c>
      <c r="E20" s="119" t="n">
        <v>4.5</v>
      </c>
      <c r="F20" s="121" t="n">
        <v>39</v>
      </c>
      <c r="G20" s="121" t="n">
        <v>1371</v>
      </c>
      <c r="H20" s="142"/>
      <c r="I20" s="143"/>
    </row>
    <row r="21" customFormat="false" ht="12" hidden="false" customHeight="true" outlineLevel="0" collapsed="false">
      <c r="A21" s="125" t="s">
        <v>142</v>
      </c>
      <c r="B21" s="112" t="n">
        <v>14</v>
      </c>
      <c r="C21" s="119" t="n">
        <v>-46.4</v>
      </c>
      <c r="D21" s="120" t="n">
        <v>66</v>
      </c>
      <c r="E21" s="119" t="n">
        <v>64</v>
      </c>
      <c r="F21" s="121" t="n">
        <v>248</v>
      </c>
      <c r="G21" s="121" t="n">
        <v>9703</v>
      </c>
      <c r="H21" s="99"/>
      <c r="I21" s="0"/>
      <c r="J21" s="129"/>
    </row>
    <row r="22" customFormat="false" ht="12" hidden="false" customHeight="true" outlineLevel="0" collapsed="false">
      <c r="A22" s="126" t="s">
        <v>133</v>
      </c>
      <c r="B22" s="112"/>
      <c r="C22" s="119"/>
      <c r="D22" s="120"/>
      <c r="E22" s="119"/>
      <c r="F22" s="121"/>
      <c r="G22" s="121"/>
      <c r="H22" s="99"/>
      <c r="I22" s="0"/>
    </row>
    <row r="23" customFormat="false" ht="12" hidden="false" customHeight="true" outlineLevel="0" collapsed="false">
      <c r="A23" s="126" t="s">
        <v>143</v>
      </c>
      <c r="B23" s="112" t="n">
        <v>11</v>
      </c>
      <c r="C23" s="119" t="n">
        <v>-50.9</v>
      </c>
      <c r="D23" s="120" t="n">
        <v>63</v>
      </c>
      <c r="E23" s="119" t="n">
        <v>64.7</v>
      </c>
      <c r="F23" s="121" t="n">
        <v>250</v>
      </c>
      <c r="G23" s="121" t="n">
        <v>9297</v>
      </c>
      <c r="H23" s="99"/>
      <c r="I23" s="0"/>
    </row>
    <row r="24" customFormat="false" ht="12" hidden="false" customHeight="true" outlineLevel="0" collapsed="false">
      <c r="A24" s="126" t="s">
        <v>144</v>
      </c>
      <c r="B24" s="112" t="n">
        <v>1</v>
      </c>
      <c r="C24" s="119" t="n">
        <v>3.8</v>
      </c>
      <c r="D24" s="120" t="n">
        <v>-1</v>
      </c>
      <c r="E24" s="119" t="n">
        <v>-2.4</v>
      </c>
      <c r="F24" s="120" t="n">
        <v>-5</v>
      </c>
      <c r="G24" s="121" t="n">
        <v>3</v>
      </c>
      <c r="H24" s="99"/>
      <c r="I24" s="0"/>
    </row>
    <row r="25" customFormat="false" ht="12" hidden="false" customHeight="true" outlineLevel="0" collapsed="false">
      <c r="A25" s="126" t="s">
        <v>145</v>
      </c>
      <c r="B25" s="112" t="n">
        <v>2</v>
      </c>
      <c r="C25" s="119" t="n">
        <v>0.7</v>
      </c>
      <c r="D25" s="120" t="n">
        <v>4</v>
      </c>
      <c r="E25" s="119" t="n">
        <v>1.7</v>
      </c>
      <c r="F25" s="121" t="n">
        <v>3</v>
      </c>
      <c r="G25" s="121" t="n">
        <v>403</v>
      </c>
      <c r="H25" s="99"/>
      <c r="I25" s="122"/>
    </row>
    <row r="26" customFormat="false" ht="12" hidden="false" customHeight="true" outlineLevel="0" collapsed="false">
      <c r="A26" s="125" t="s">
        <v>146</v>
      </c>
      <c r="B26" s="112" t="n">
        <v>45</v>
      </c>
      <c r="C26" s="119" t="n">
        <v>-4.9</v>
      </c>
      <c r="D26" s="120" t="n">
        <v>33</v>
      </c>
      <c r="E26" s="119" t="n">
        <v>58.3</v>
      </c>
      <c r="F26" s="121" t="n">
        <v>175</v>
      </c>
      <c r="G26" s="121" t="n">
        <v>8368</v>
      </c>
      <c r="H26" s="99"/>
      <c r="I26" s="0"/>
    </row>
    <row r="27" customFormat="false" ht="12" hidden="false" customHeight="true" outlineLevel="0" collapsed="false">
      <c r="A27" s="125" t="s">
        <v>147</v>
      </c>
      <c r="B27" s="112" t="n">
        <v>1</v>
      </c>
      <c r="C27" s="119" t="n">
        <v>2</v>
      </c>
      <c r="D27" s="120" t="n">
        <v>-2</v>
      </c>
      <c r="E27" s="119" t="n">
        <v>-2</v>
      </c>
      <c r="F27" s="120" t="n">
        <v>-6</v>
      </c>
      <c r="G27" s="121" t="n">
        <v>15</v>
      </c>
      <c r="H27" s="99"/>
      <c r="I27" s="0"/>
    </row>
    <row r="28" customFormat="false" ht="12" hidden="false" customHeight="true" outlineLevel="0" collapsed="false">
      <c r="A28" s="123"/>
      <c r="B28" s="112"/>
      <c r="C28" s="119"/>
      <c r="D28" s="120"/>
      <c r="E28" s="119"/>
      <c r="F28" s="120"/>
      <c r="G28" s="121"/>
      <c r="H28" s="99"/>
      <c r="I28" s="0"/>
    </row>
    <row r="29" customFormat="false" ht="12" hidden="false" customHeight="true" outlineLevel="0" collapsed="false">
      <c r="A29" s="117" t="s">
        <v>148</v>
      </c>
      <c r="B29" s="115" t="n">
        <v>12</v>
      </c>
      <c r="C29" s="111" t="n">
        <v>19.7</v>
      </c>
      <c r="D29" s="116" t="n">
        <v>-21</v>
      </c>
      <c r="E29" s="111" t="n">
        <v>-3.8</v>
      </c>
      <c r="F29" s="116" t="n">
        <v>-25</v>
      </c>
      <c r="G29" s="92" t="n">
        <v>1388</v>
      </c>
      <c r="H29" s="99"/>
      <c r="I29" s="0"/>
    </row>
    <row r="30" customFormat="false" ht="12" hidden="false" customHeight="true" outlineLevel="0" collapsed="false">
      <c r="A30" s="118" t="s">
        <v>133</v>
      </c>
      <c r="B30" s="112"/>
      <c r="C30" s="119"/>
      <c r="D30" s="120"/>
      <c r="E30" s="119"/>
      <c r="F30" s="120"/>
      <c r="G30" s="121"/>
      <c r="H30" s="99"/>
      <c r="I30" s="0"/>
    </row>
    <row r="31" customFormat="false" ht="12" hidden="false" customHeight="true" outlineLevel="0" collapsed="false">
      <c r="A31" s="125" t="s">
        <v>149</v>
      </c>
      <c r="B31" s="112" t="s">
        <v>26</v>
      </c>
      <c r="C31" s="119" t="s">
        <v>26</v>
      </c>
      <c r="D31" s="120" t="s">
        <v>26</v>
      </c>
      <c r="E31" s="119" t="s">
        <v>26</v>
      </c>
      <c r="F31" s="120" t="s">
        <v>26</v>
      </c>
      <c r="G31" s="121" t="s">
        <v>26</v>
      </c>
      <c r="H31" s="99"/>
      <c r="I31" s="0"/>
    </row>
    <row r="32" customFormat="false" ht="12" hidden="false" customHeight="true" outlineLevel="0" collapsed="false">
      <c r="A32" s="125" t="s">
        <v>150</v>
      </c>
      <c r="B32" s="112" t="n">
        <v>1</v>
      </c>
      <c r="C32" s="119" t="n">
        <v>-1.9</v>
      </c>
      <c r="D32" s="120" t="n">
        <v>1</v>
      </c>
      <c r="E32" s="119" t="n">
        <v>1.9</v>
      </c>
      <c r="F32" s="120" t="n">
        <v>5</v>
      </c>
      <c r="G32" s="121" t="n">
        <v>2</v>
      </c>
      <c r="H32" s="99"/>
      <c r="I32" s="0"/>
    </row>
    <row r="33" customFormat="false" ht="12" hidden="false" customHeight="true" outlineLevel="0" collapsed="false">
      <c r="A33" s="125" t="s">
        <v>151</v>
      </c>
      <c r="B33" s="122" t="s">
        <v>26</v>
      </c>
      <c r="C33" s="119" t="s">
        <v>26</v>
      </c>
      <c r="D33" s="120" t="s">
        <v>26</v>
      </c>
      <c r="E33" s="119" t="s">
        <v>26</v>
      </c>
      <c r="F33" s="120" t="s">
        <v>26</v>
      </c>
      <c r="G33" s="121" t="s">
        <v>26</v>
      </c>
      <c r="H33" s="99"/>
      <c r="I33" s="0"/>
    </row>
    <row r="34" customFormat="false" ht="12" hidden="false" customHeight="true" outlineLevel="0" collapsed="false">
      <c r="A34" s="125" t="s">
        <v>152</v>
      </c>
      <c r="B34" s="112" t="n">
        <v>9</v>
      </c>
      <c r="C34" s="119" t="n">
        <v>19.6</v>
      </c>
      <c r="D34" s="120" t="n">
        <v>-22</v>
      </c>
      <c r="E34" s="119" t="n">
        <v>-5.7</v>
      </c>
      <c r="F34" s="120" t="n">
        <v>-30</v>
      </c>
      <c r="G34" s="121" t="n">
        <v>1089</v>
      </c>
      <c r="H34" s="99"/>
      <c r="I34" s="141"/>
      <c r="J34" s="139"/>
      <c r="K34" s="141"/>
    </row>
    <row r="35" customFormat="false" ht="12" hidden="false" customHeight="true" outlineLevel="0" collapsed="false">
      <c r="A35" s="126" t="s">
        <v>138</v>
      </c>
      <c r="B35" s="112"/>
      <c r="C35" s="119"/>
      <c r="D35" s="120"/>
      <c r="E35" s="119"/>
      <c r="F35" s="120"/>
      <c r="G35" s="121"/>
      <c r="H35" s="99"/>
      <c r="I35" s="139"/>
      <c r="J35" s="141"/>
      <c r="K35" s="130"/>
    </row>
    <row r="36" customFormat="false" ht="12" hidden="false" customHeight="true" outlineLevel="0" collapsed="false">
      <c r="A36" s="126" t="s">
        <v>153</v>
      </c>
      <c r="B36" s="112" t="n">
        <v>1</v>
      </c>
      <c r="C36" s="119" t="n">
        <v>0.8</v>
      </c>
      <c r="D36" s="120" t="s">
        <v>26</v>
      </c>
      <c r="E36" s="119" t="s">
        <v>26</v>
      </c>
      <c r="F36" s="120" t="s">
        <v>26</v>
      </c>
      <c r="G36" s="121" t="n">
        <v>114</v>
      </c>
      <c r="H36" s="99"/>
      <c r="I36" s="141"/>
      <c r="J36" s="139"/>
      <c r="K36" s="141"/>
    </row>
    <row r="37" customFormat="false" ht="12" hidden="false" customHeight="true" outlineLevel="0" collapsed="false">
      <c r="A37" s="126" t="s">
        <v>154</v>
      </c>
      <c r="B37" s="112" t="n">
        <v>7</v>
      </c>
      <c r="C37" s="119" t="n">
        <v>11.2</v>
      </c>
      <c r="D37" s="120" t="n">
        <v>3</v>
      </c>
      <c r="E37" s="119" t="n">
        <v>2.9</v>
      </c>
      <c r="F37" s="120" t="n">
        <v>13</v>
      </c>
      <c r="G37" s="121" t="n">
        <v>825</v>
      </c>
      <c r="H37" s="99"/>
      <c r="I37" s="139"/>
      <c r="J37" s="141"/>
      <c r="K37" s="130"/>
    </row>
    <row r="38" customFormat="false" ht="12" hidden="false" customHeight="true" outlineLevel="0" collapsed="false">
      <c r="A38" s="126" t="s">
        <v>155</v>
      </c>
      <c r="B38" s="112" t="n">
        <v>1</v>
      </c>
      <c r="C38" s="119" t="n">
        <v>7.6</v>
      </c>
      <c r="D38" s="120" t="n">
        <v>-25</v>
      </c>
      <c r="E38" s="119" t="n">
        <v>-8.6</v>
      </c>
      <c r="F38" s="120" t="n">
        <v>-43</v>
      </c>
      <c r="G38" s="121" t="n">
        <v>150</v>
      </c>
      <c r="H38" s="99"/>
      <c r="I38" s="141"/>
      <c r="J38" s="139"/>
      <c r="K38" s="141"/>
    </row>
    <row r="39" customFormat="false" ht="12" hidden="false" customHeight="true" outlineLevel="0" collapsed="false">
      <c r="A39" s="125" t="s">
        <v>156</v>
      </c>
      <c r="B39" s="112" t="n">
        <v>2</v>
      </c>
      <c r="C39" s="119" t="n">
        <v>1.9</v>
      </c>
      <c r="D39" s="120" t="s">
        <v>26</v>
      </c>
      <c r="E39" s="119" t="s">
        <v>26</v>
      </c>
      <c r="F39" s="120" t="s">
        <v>26</v>
      </c>
      <c r="G39" s="121" t="n">
        <v>297</v>
      </c>
      <c r="H39" s="99"/>
      <c r="I39" s="141"/>
      <c r="J39" s="139"/>
      <c r="K39" s="141"/>
    </row>
    <row r="40" customFormat="false" ht="12" hidden="false" customHeight="true" outlineLevel="0" collapsed="false">
      <c r="A40" s="125" t="s">
        <v>138</v>
      </c>
      <c r="B40" s="112"/>
      <c r="C40" s="119"/>
      <c r="D40" s="120"/>
      <c r="E40" s="119"/>
      <c r="F40" s="120"/>
      <c r="G40" s="121"/>
      <c r="H40" s="99"/>
      <c r="I40" s="141"/>
      <c r="J40" s="139"/>
      <c r="K40" s="141"/>
    </row>
    <row r="41" customFormat="false" ht="12" hidden="false" customHeight="true" outlineLevel="0" collapsed="false">
      <c r="A41" s="125" t="s">
        <v>157</v>
      </c>
      <c r="B41" s="112" t="n">
        <v>2</v>
      </c>
      <c r="C41" s="119" t="n">
        <v>1.9</v>
      </c>
      <c r="D41" s="120" t="s">
        <v>26</v>
      </c>
      <c r="E41" s="119" t="s">
        <v>26</v>
      </c>
      <c r="F41" s="120" t="s">
        <v>26</v>
      </c>
      <c r="G41" s="121" t="n">
        <v>297</v>
      </c>
      <c r="H41" s="99"/>
      <c r="I41" s="141"/>
      <c r="J41" s="139"/>
      <c r="K41" s="141"/>
    </row>
    <row r="42" customFormat="false" ht="12" hidden="false" customHeight="true" outlineLevel="0" collapsed="false">
      <c r="A42" s="123"/>
      <c r="B42" s="112"/>
      <c r="C42" s="119"/>
      <c r="D42" s="120"/>
      <c r="E42" s="119"/>
      <c r="F42" s="120"/>
      <c r="G42" s="121"/>
      <c r="H42" s="99"/>
      <c r="I42" s="141"/>
      <c r="J42" s="139"/>
      <c r="K42" s="141"/>
    </row>
    <row r="43" customFormat="false" ht="12" hidden="false" customHeight="true" outlineLevel="0" collapsed="false">
      <c r="A43" s="124" t="s">
        <v>140</v>
      </c>
      <c r="B43" s="112"/>
      <c r="C43" s="119"/>
      <c r="D43" s="120"/>
      <c r="E43" s="119"/>
      <c r="F43" s="120"/>
      <c r="G43" s="121"/>
      <c r="H43" s="99"/>
      <c r="I43" s="0"/>
    </row>
    <row r="44" customFormat="false" ht="12" hidden="false" customHeight="true" outlineLevel="0" collapsed="false">
      <c r="A44" s="125" t="s">
        <v>141</v>
      </c>
      <c r="B44" s="122" t="s">
        <v>26</v>
      </c>
      <c r="C44" s="119" t="s">
        <v>26</v>
      </c>
      <c r="D44" s="120" t="s">
        <v>26</v>
      </c>
      <c r="E44" s="119" t="s">
        <v>26</v>
      </c>
      <c r="F44" s="120" t="s">
        <v>26</v>
      </c>
      <c r="G44" s="121" t="s">
        <v>26</v>
      </c>
      <c r="H44" s="99"/>
      <c r="I44" s="0"/>
    </row>
    <row r="45" customFormat="false" ht="12" hidden="false" customHeight="true" outlineLevel="0" collapsed="false">
      <c r="A45" s="125" t="s">
        <v>142</v>
      </c>
      <c r="B45" s="112" t="n">
        <v>9</v>
      </c>
      <c r="C45" s="119" t="n">
        <v>14.5</v>
      </c>
      <c r="D45" s="120" t="n">
        <v>-21</v>
      </c>
      <c r="E45" s="119" t="n">
        <v>-3.8</v>
      </c>
      <c r="F45" s="120" t="n">
        <v>-25</v>
      </c>
      <c r="G45" s="121" t="n">
        <v>818</v>
      </c>
      <c r="H45" s="99"/>
      <c r="I45" s="0"/>
    </row>
    <row r="46" customFormat="false" ht="12" hidden="false" customHeight="true" outlineLevel="0" collapsed="false">
      <c r="A46" s="126" t="s">
        <v>133</v>
      </c>
      <c r="B46" s="112"/>
      <c r="C46" s="119"/>
      <c r="D46" s="120"/>
      <c r="E46" s="119"/>
      <c r="F46" s="120"/>
      <c r="G46" s="121"/>
      <c r="H46" s="99"/>
      <c r="I46" s="0"/>
    </row>
    <row r="47" customFormat="false" ht="12" hidden="false" customHeight="true" outlineLevel="0" collapsed="false">
      <c r="A47" s="126" t="s">
        <v>158</v>
      </c>
      <c r="B47" s="122" t="s">
        <v>26</v>
      </c>
      <c r="C47" s="119" t="s">
        <v>26</v>
      </c>
      <c r="D47" s="120" t="s">
        <v>26</v>
      </c>
      <c r="E47" s="119" t="s">
        <v>26</v>
      </c>
      <c r="F47" s="120" t="s">
        <v>26</v>
      </c>
      <c r="G47" s="121" t="s">
        <v>26</v>
      </c>
      <c r="H47" s="99"/>
      <c r="I47" s="0"/>
    </row>
    <row r="48" customFormat="false" ht="12" hidden="false" customHeight="true" outlineLevel="0" collapsed="false">
      <c r="A48" s="126" t="s">
        <v>159</v>
      </c>
      <c r="B48" s="122" t="s">
        <v>26</v>
      </c>
      <c r="C48" s="119" t="s">
        <v>26</v>
      </c>
      <c r="D48" s="120" t="s">
        <v>26</v>
      </c>
      <c r="E48" s="119" t="s">
        <v>26</v>
      </c>
      <c r="F48" s="120" t="s">
        <v>26</v>
      </c>
      <c r="G48" s="121" t="s">
        <v>26</v>
      </c>
      <c r="H48" s="99"/>
      <c r="I48" s="0"/>
    </row>
    <row r="49" customFormat="false" ht="12" hidden="false" customHeight="true" outlineLevel="0" collapsed="false">
      <c r="A49" s="126" t="s">
        <v>160</v>
      </c>
      <c r="B49" s="112" t="n">
        <v>9</v>
      </c>
      <c r="C49" s="119" t="n">
        <v>14.5</v>
      </c>
      <c r="D49" s="120" t="n">
        <v>-21</v>
      </c>
      <c r="E49" s="119" t="n">
        <v>-3.8</v>
      </c>
      <c r="F49" s="120" t="n">
        <v>-25</v>
      </c>
      <c r="G49" s="121" t="n">
        <v>818</v>
      </c>
      <c r="H49" s="99"/>
      <c r="I49" s="0"/>
    </row>
    <row r="50" customFormat="false" ht="12" hidden="false" customHeight="true" outlineLevel="0" collapsed="false">
      <c r="A50" s="126" t="s">
        <v>161</v>
      </c>
      <c r="B50" s="112"/>
      <c r="C50" s="119"/>
      <c r="D50" s="120"/>
      <c r="E50" s="119"/>
      <c r="F50" s="120"/>
      <c r="G50" s="121"/>
      <c r="H50" s="99"/>
      <c r="I50" s="0"/>
    </row>
    <row r="51" customFormat="false" ht="12" hidden="false" customHeight="true" outlineLevel="0" collapsed="false">
      <c r="A51" s="127" t="s">
        <v>138</v>
      </c>
      <c r="B51" s="112"/>
      <c r="C51" s="119"/>
      <c r="D51" s="120"/>
      <c r="E51" s="119"/>
      <c r="F51" s="120"/>
      <c r="G51" s="121"/>
      <c r="H51" s="99"/>
      <c r="I51" s="0"/>
    </row>
    <row r="52" customFormat="false" ht="12" hidden="false" customHeight="true" outlineLevel="0" collapsed="false">
      <c r="A52" s="127" t="s">
        <v>144</v>
      </c>
      <c r="B52" s="122" t="s">
        <v>26</v>
      </c>
      <c r="C52" s="119" t="s">
        <v>26</v>
      </c>
      <c r="D52" s="120" t="s">
        <v>26</v>
      </c>
      <c r="E52" s="119" t="s">
        <v>26</v>
      </c>
      <c r="F52" s="120" t="s">
        <v>26</v>
      </c>
      <c r="G52" s="121" t="s">
        <v>26</v>
      </c>
      <c r="H52" s="99"/>
      <c r="I52" s="0"/>
    </row>
    <row r="53" customFormat="false" ht="12" hidden="false" customHeight="true" outlineLevel="0" collapsed="false">
      <c r="A53" s="125" t="s">
        <v>146</v>
      </c>
      <c r="B53" s="122" t="s">
        <v>26</v>
      </c>
      <c r="C53" s="119" t="s">
        <v>26</v>
      </c>
      <c r="D53" s="120" t="s">
        <v>26</v>
      </c>
      <c r="E53" s="119" t="s">
        <v>26</v>
      </c>
      <c r="F53" s="120" t="s">
        <v>26</v>
      </c>
      <c r="G53" s="121" t="s">
        <v>26</v>
      </c>
      <c r="H53" s="99"/>
      <c r="I53" s="0"/>
    </row>
    <row r="54" customFormat="false" ht="12" hidden="false" customHeight="true" outlineLevel="0" collapsed="false">
      <c r="A54" s="125" t="s">
        <v>147</v>
      </c>
      <c r="B54" s="112" t="n">
        <v>3</v>
      </c>
      <c r="C54" s="119" t="n">
        <v>5.1</v>
      </c>
      <c r="D54" s="120" t="s">
        <v>26</v>
      </c>
      <c r="E54" s="119" t="s">
        <v>26</v>
      </c>
      <c r="F54" s="120" t="s">
        <v>26</v>
      </c>
      <c r="G54" s="121" t="n">
        <v>570</v>
      </c>
      <c r="H54" s="99"/>
      <c r="I54" s="112"/>
    </row>
    <row r="55" customFormat="false" ht="12" hidden="false" customHeight="true" outlineLevel="0" collapsed="false">
      <c r="B55" s="144"/>
      <c r="C55" s="145"/>
      <c r="D55" s="139"/>
      <c r="E55" s="141"/>
      <c r="F55" s="130"/>
      <c r="G55" s="144"/>
      <c r="I55" s="112"/>
    </row>
    <row r="56" customFormat="false" ht="12" hidden="false" customHeight="true" outlineLevel="0" collapsed="false">
      <c r="B56" s="132"/>
      <c r="C56" s="146"/>
      <c r="D56" s="132"/>
      <c r="E56" s="132"/>
      <c r="F56" s="132"/>
      <c r="G56" s="132"/>
      <c r="I56" s="112"/>
    </row>
    <row r="57" customFormat="false" ht="12" hidden="false" customHeight="true" outlineLevel="0" collapsed="false">
      <c r="I57" s="112"/>
    </row>
    <row r="58" customFormat="false" ht="12" hidden="false" customHeight="true" outlineLevel="0" collapsed="false">
      <c r="B58" s="147"/>
      <c r="I58" s="112"/>
    </row>
    <row r="59" customFormat="false" ht="12" hidden="false" customHeight="true" outlineLevel="0" collapsed="false">
      <c r="I59" s="112"/>
    </row>
    <row r="60" customFormat="false" ht="12" hidden="false" customHeight="true" outlineLevel="0" collapsed="false"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4" display="4 Baugenehmigungen für Baumaßnahmen an bestehenden Wohn- und Nichtwohngebäuden&#10;   in Berlin Dezember 2010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1.99"/>
    <col collapsed="false" customWidth="true" hidden="false" outlineLevel="0" max="3" min="2" style="148" width="8.28"/>
    <col collapsed="false" customWidth="true" hidden="false" outlineLevel="0" max="4" min="4" style="95" width="8.28"/>
    <col collapsed="false" customWidth="true" hidden="false" outlineLevel="0" max="5" min="5" style="148" width="8.28"/>
    <col collapsed="false" customWidth="true" hidden="false" outlineLevel="0" max="6" min="6" style="95" width="8.28"/>
    <col collapsed="false" customWidth="true" hidden="false" outlineLevel="0" max="7" min="7" style="148" width="8.28"/>
    <col collapsed="false" customWidth="true" hidden="false" outlineLevel="0" max="8" min="8" style="148" width="9.7"/>
    <col collapsed="false" customWidth="true" hidden="false" outlineLevel="0" max="13" min="9" style="95" width="10.71"/>
    <col collapsed="false" customWidth="true" hidden="false" outlineLevel="0" max="14" min="14" style="95" width="11.7"/>
    <col collapsed="false" customWidth="true" hidden="false" outlineLevel="0" max="15" min="15" style="95" width="4.56"/>
    <col collapsed="false" customWidth="false" hidden="false" outlineLevel="0" max="257" min="16" style="95" width="11.42"/>
  </cols>
  <sheetData>
    <row r="1" s="150" customFormat="tru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149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137"/>
      <c r="J2" s="138"/>
      <c r="K2" s="138"/>
      <c r="L2" s="138"/>
      <c r="M2" s="138"/>
      <c r="N2" s="138"/>
      <c r="O2" s="138"/>
      <c r="P2" s="138"/>
    </row>
    <row r="3" customFormat="false" ht="12.6" hidden="false" customHeight="true" outlineLevel="0" collapsed="false">
      <c r="A3" s="100" t="s">
        <v>127</v>
      </c>
      <c r="B3" s="101" t="s">
        <v>166</v>
      </c>
      <c r="C3" s="101"/>
      <c r="D3" s="101"/>
      <c r="E3" s="101"/>
      <c r="F3" s="101"/>
      <c r="G3" s="101"/>
      <c r="H3" s="101"/>
      <c r="I3" s="137"/>
      <c r="J3" s="138"/>
      <c r="K3" s="138"/>
      <c r="L3" s="138"/>
      <c r="M3" s="138"/>
      <c r="N3" s="138"/>
      <c r="O3" s="138"/>
      <c r="P3" s="138"/>
    </row>
    <row r="4" customFormat="false" ht="12.6" hidden="false" customHeight="true" outlineLevel="0" collapsed="false">
      <c r="A4" s="100"/>
      <c r="B4" s="151" t="s">
        <v>167</v>
      </c>
      <c r="C4" s="152" t="s">
        <v>124</v>
      </c>
      <c r="D4" s="104" t="s">
        <v>164</v>
      </c>
      <c r="E4" s="105" t="s">
        <v>119</v>
      </c>
      <c r="F4" s="105"/>
      <c r="G4" s="105"/>
      <c r="H4" s="153" t="s">
        <v>120</v>
      </c>
      <c r="I4" s="137"/>
      <c r="J4" s="138"/>
      <c r="K4" s="138"/>
      <c r="L4" s="138"/>
      <c r="M4" s="138"/>
      <c r="N4" s="138"/>
      <c r="O4" s="138"/>
      <c r="P4" s="138"/>
    </row>
    <row r="5" customFormat="false" ht="12.6" hidden="false" customHeight="true" outlineLevel="0" collapsed="false">
      <c r="A5" s="100"/>
      <c r="B5" s="151"/>
      <c r="C5" s="152"/>
      <c r="D5" s="104"/>
      <c r="E5" s="151" t="s">
        <v>130</v>
      </c>
      <c r="F5" s="104" t="s">
        <v>93</v>
      </c>
      <c r="G5" s="152" t="s">
        <v>95</v>
      </c>
      <c r="H5" s="153"/>
      <c r="I5" s="137"/>
      <c r="J5" s="138"/>
      <c r="K5" s="138"/>
      <c r="L5" s="138"/>
      <c r="M5" s="138"/>
      <c r="N5" s="138"/>
      <c r="O5" s="138"/>
      <c r="P5" s="138"/>
    </row>
    <row r="6" customFormat="false" ht="12.6" hidden="false" customHeight="true" outlineLevel="0" collapsed="false">
      <c r="A6" s="100"/>
      <c r="B6" s="151"/>
      <c r="C6" s="152"/>
      <c r="D6" s="104"/>
      <c r="E6" s="151"/>
      <c r="F6" s="104"/>
      <c r="G6" s="152"/>
      <c r="H6" s="153"/>
      <c r="I6" s="137"/>
      <c r="J6" s="138"/>
      <c r="K6" s="138"/>
      <c r="L6" s="138"/>
      <c r="M6" s="138"/>
      <c r="N6" s="138"/>
      <c r="O6" s="138"/>
      <c r="P6" s="138"/>
    </row>
    <row r="7" customFormat="false" ht="12.6" hidden="false" customHeight="true" outlineLevel="0" collapsed="false">
      <c r="A7" s="100"/>
      <c r="B7" s="154" t="s">
        <v>99</v>
      </c>
      <c r="C7" s="154" t="s">
        <v>125</v>
      </c>
      <c r="D7" s="105" t="s">
        <v>100</v>
      </c>
      <c r="E7" s="154" t="s">
        <v>99</v>
      </c>
      <c r="F7" s="105" t="s">
        <v>100</v>
      </c>
      <c r="G7" s="154" t="s">
        <v>99</v>
      </c>
      <c r="H7" s="155" t="s">
        <v>101</v>
      </c>
      <c r="I7" s="137"/>
      <c r="J7" s="138"/>
      <c r="K7" s="138"/>
      <c r="L7" s="138"/>
      <c r="M7" s="138"/>
      <c r="N7" s="138"/>
      <c r="O7" s="138"/>
      <c r="P7" s="138"/>
    </row>
    <row r="8" customFormat="false" ht="12" hidden="false" customHeight="true" outlineLevel="0" collapsed="false">
      <c r="A8" s="109"/>
      <c r="B8" s="121"/>
      <c r="C8" s="121"/>
      <c r="D8" s="139"/>
      <c r="E8" s="121"/>
      <c r="F8" s="141"/>
      <c r="G8" s="156"/>
      <c r="H8" s="156"/>
    </row>
    <row r="9" customFormat="false" ht="12" hidden="false" customHeight="true" outlineLevel="0" collapsed="false">
      <c r="A9" s="114" t="s">
        <v>131</v>
      </c>
      <c r="B9" s="92" t="n">
        <v>156</v>
      </c>
      <c r="C9" s="92" t="n">
        <v>799</v>
      </c>
      <c r="D9" s="93" t="n">
        <v>1084</v>
      </c>
      <c r="E9" s="92" t="n">
        <v>366</v>
      </c>
      <c r="F9" s="93" t="n">
        <v>404.7</v>
      </c>
      <c r="G9" s="92" t="n">
        <v>1557</v>
      </c>
      <c r="H9" s="92" t="n">
        <v>232147</v>
      </c>
      <c r="I9" s="0"/>
      <c r="J9" s="0"/>
    </row>
    <row r="10" customFormat="false" ht="12" hidden="false" customHeight="true" outlineLevel="0" collapsed="false">
      <c r="A10" s="117" t="s">
        <v>132</v>
      </c>
      <c r="B10" s="92" t="n">
        <v>126</v>
      </c>
      <c r="C10" s="92" t="n">
        <v>219</v>
      </c>
      <c r="D10" s="93" t="n">
        <v>94</v>
      </c>
      <c r="E10" s="92" t="n">
        <v>366</v>
      </c>
      <c r="F10" s="93" t="n">
        <v>404.7</v>
      </c>
      <c r="G10" s="92" t="n">
        <v>1557</v>
      </c>
      <c r="H10" s="92" t="n">
        <v>52748</v>
      </c>
      <c r="I10" s="0"/>
      <c r="J10" s="0"/>
    </row>
    <row r="11" customFormat="false" ht="12" hidden="false" customHeight="true" outlineLevel="0" collapsed="false">
      <c r="A11" s="118" t="s">
        <v>133</v>
      </c>
      <c r="B11" s="121"/>
      <c r="C11" s="121"/>
      <c r="D11" s="122"/>
      <c r="E11" s="121"/>
      <c r="F11" s="122"/>
      <c r="G11" s="121"/>
      <c r="H11" s="121"/>
      <c r="I11" s="0"/>
      <c r="J11" s="0"/>
    </row>
    <row r="12" customFormat="false" ht="12" hidden="false" customHeight="true" outlineLevel="0" collapsed="false">
      <c r="A12" s="118" t="s">
        <v>134</v>
      </c>
      <c r="B12" s="121" t="n">
        <v>104</v>
      </c>
      <c r="C12" s="121" t="n">
        <v>76</v>
      </c>
      <c r="D12" s="122" t="n">
        <v>33.7</v>
      </c>
      <c r="E12" s="121" t="n">
        <v>104</v>
      </c>
      <c r="F12" s="122" t="n">
        <v>146.4</v>
      </c>
      <c r="G12" s="121" t="n">
        <v>584</v>
      </c>
      <c r="H12" s="121" t="n">
        <v>19653</v>
      </c>
      <c r="I12" s="0"/>
      <c r="J12" s="0"/>
    </row>
    <row r="13" customFormat="false" ht="12" hidden="false" customHeight="true" outlineLevel="0" collapsed="false">
      <c r="A13" s="118" t="s">
        <v>135</v>
      </c>
      <c r="B13" s="121" t="n">
        <v>4</v>
      </c>
      <c r="C13" s="121" t="n">
        <v>4</v>
      </c>
      <c r="D13" s="122" t="n">
        <v>3</v>
      </c>
      <c r="E13" s="121" t="n">
        <v>8</v>
      </c>
      <c r="F13" s="122" t="n">
        <v>8.5</v>
      </c>
      <c r="G13" s="121" t="n">
        <v>30</v>
      </c>
      <c r="H13" s="121" t="n">
        <v>1019</v>
      </c>
      <c r="I13" s="0"/>
      <c r="J13" s="0"/>
    </row>
    <row r="14" customFormat="false" ht="12" hidden="false" customHeight="true" outlineLevel="0" collapsed="false">
      <c r="A14" s="118" t="s">
        <v>136</v>
      </c>
      <c r="B14" s="121" t="n">
        <v>18</v>
      </c>
      <c r="C14" s="121" t="n">
        <v>139</v>
      </c>
      <c r="D14" s="122" t="n">
        <v>57.2</v>
      </c>
      <c r="E14" s="121" t="n">
        <v>254</v>
      </c>
      <c r="F14" s="122" t="n">
        <v>249.8</v>
      </c>
      <c r="G14" s="121" t="n">
        <v>943</v>
      </c>
      <c r="H14" s="121" t="n">
        <v>32076</v>
      </c>
      <c r="I14" s="0"/>
      <c r="J14" s="0"/>
    </row>
    <row r="15" customFormat="false" ht="12" hidden="false" customHeight="true" outlineLevel="0" collapsed="false">
      <c r="A15" s="118" t="s">
        <v>137</v>
      </c>
      <c r="B15" s="121" t="s">
        <v>26</v>
      </c>
      <c r="C15" s="121" t="s">
        <v>26</v>
      </c>
      <c r="D15" s="122" t="s">
        <v>26</v>
      </c>
      <c r="E15" s="121" t="s">
        <v>26</v>
      </c>
      <c r="F15" s="122" t="s">
        <v>26</v>
      </c>
      <c r="G15" s="121" t="s">
        <v>26</v>
      </c>
      <c r="H15" s="121" t="s">
        <v>26</v>
      </c>
      <c r="I15" s="0"/>
      <c r="J15" s="0"/>
    </row>
    <row r="16" customFormat="false" ht="12" hidden="false" customHeight="true" outlineLevel="0" collapsed="false">
      <c r="A16" s="118" t="s">
        <v>138</v>
      </c>
      <c r="B16" s="121"/>
      <c r="C16" s="121"/>
      <c r="D16" s="122"/>
      <c r="E16" s="121"/>
      <c r="F16" s="122"/>
      <c r="G16" s="121"/>
      <c r="H16" s="121"/>
      <c r="I16" s="0"/>
      <c r="J16" s="129"/>
      <c r="K16" s="129"/>
    </row>
    <row r="17" customFormat="false" ht="12" hidden="false" customHeight="true" outlineLevel="0" collapsed="false">
      <c r="A17" s="118" t="s">
        <v>139</v>
      </c>
      <c r="B17" s="121" t="n">
        <v>30</v>
      </c>
      <c r="C17" s="121" t="n">
        <v>76</v>
      </c>
      <c r="D17" s="122" t="n">
        <v>56.4</v>
      </c>
      <c r="E17" s="121" t="n">
        <v>114</v>
      </c>
      <c r="F17" s="122" t="n">
        <v>138.8</v>
      </c>
      <c r="G17" s="121" t="n">
        <v>488</v>
      </c>
      <c r="H17" s="121" t="n">
        <v>19067</v>
      </c>
      <c r="I17" s="0"/>
      <c r="J17" s="0"/>
    </row>
    <row r="18" customFormat="false" ht="12" hidden="false" customHeight="true" outlineLevel="0" collapsed="false">
      <c r="A18" s="123"/>
      <c r="B18" s="121"/>
      <c r="C18" s="121"/>
      <c r="D18" s="122"/>
      <c r="E18" s="121"/>
      <c r="F18" s="122"/>
      <c r="G18" s="121"/>
      <c r="H18" s="121"/>
      <c r="I18" s="0"/>
      <c r="J18" s="0"/>
      <c r="K18" s="129"/>
      <c r="L18" s="129"/>
      <c r="M18" s="129"/>
      <c r="N18" s="129"/>
      <c r="O18" s="129"/>
      <c r="P18" s="129"/>
      <c r="Q18" s="129"/>
    </row>
    <row r="19" customFormat="false" ht="12" hidden="false" customHeight="true" outlineLevel="0" collapsed="false">
      <c r="A19" s="124" t="s">
        <v>140</v>
      </c>
      <c r="B19" s="121"/>
      <c r="C19" s="121"/>
      <c r="D19" s="122"/>
      <c r="E19" s="121"/>
      <c r="F19" s="122"/>
      <c r="G19" s="121"/>
      <c r="H19" s="121"/>
      <c r="I19" s="0"/>
      <c r="J19" s="0"/>
    </row>
    <row r="20" customFormat="false" ht="12" hidden="false" customHeight="true" outlineLevel="0" collapsed="false">
      <c r="A20" s="125" t="s">
        <v>141</v>
      </c>
      <c r="B20" s="121" t="n">
        <v>1</v>
      </c>
      <c r="C20" s="121" t="n">
        <v>1</v>
      </c>
      <c r="D20" s="122" t="n">
        <v>1</v>
      </c>
      <c r="E20" s="121" t="n">
        <v>1</v>
      </c>
      <c r="F20" s="122" t="n">
        <v>2.5</v>
      </c>
      <c r="G20" s="121" t="n">
        <v>7</v>
      </c>
      <c r="H20" s="121" t="n">
        <v>250</v>
      </c>
      <c r="I20" s="139"/>
      <c r="J20" s="130"/>
    </row>
    <row r="21" customFormat="false" ht="12" hidden="false" customHeight="true" outlineLevel="0" collapsed="false">
      <c r="A21" s="125" t="s">
        <v>142</v>
      </c>
      <c r="B21" s="121" t="n">
        <v>47</v>
      </c>
      <c r="C21" s="121" t="n">
        <v>156</v>
      </c>
      <c r="D21" s="122" t="n">
        <v>64.6</v>
      </c>
      <c r="E21" s="121" t="n">
        <v>265</v>
      </c>
      <c r="F21" s="122" t="n">
        <v>278.9</v>
      </c>
      <c r="G21" s="121" t="n">
        <v>1058</v>
      </c>
      <c r="H21" s="121" t="n">
        <v>34781</v>
      </c>
      <c r="I21" s="0"/>
      <c r="J21" s="0"/>
      <c r="K21" s="129"/>
    </row>
    <row r="22" customFormat="false" ht="12" hidden="false" customHeight="true" outlineLevel="0" collapsed="false">
      <c r="A22" s="126" t="s">
        <v>133</v>
      </c>
      <c r="B22" s="121"/>
      <c r="C22" s="121"/>
      <c r="D22" s="122"/>
      <c r="E22" s="121"/>
      <c r="F22" s="122"/>
      <c r="G22" s="121"/>
      <c r="H22" s="121"/>
      <c r="I22" s="0"/>
      <c r="J22" s="0"/>
    </row>
    <row r="23" customFormat="false" ht="12" hidden="false" customHeight="true" outlineLevel="0" collapsed="false">
      <c r="A23" s="126" t="s">
        <v>143</v>
      </c>
      <c r="B23" s="121" t="n">
        <v>35</v>
      </c>
      <c r="C23" s="121" t="n">
        <v>129</v>
      </c>
      <c r="D23" s="122" t="n">
        <v>43</v>
      </c>
      <c r="E23" s="121" t="n">
        <v>228</v>
      </c>
      <c r="F23" s="122" t="n">
        <v>225.3</v>
      </c>
      <c r="G23" s="121" t="n">
        <v>873</v>
      </c>
      <c r="H23" s="121" t="n">
        <v>29117</v>
      </c>
      <c r="I23" s="0"/>
      <c r="J23" s="0"/>
    </row>
    <row r="24" customFormat="false" ht="12" hidden="false" customHeight="true" outlineLevel="0" collapsed="false">
      <c r="A24" s="126" t="s">
        <v>144</v>
      </c>
      <c r="B24" s="121" t="n">
        <v>1</v>
      </c>
      <c r="C24" s="121" t="n">
        <v>12</v>
      </c>
      <c r="D24" s="122" t="n">
        <v>8.7</v>
      </c>
      <c r="E24" s="121" t="n">
        <v>18</v>
      </c>
      <c r="F24" s="122" t="n">
        <v>22.6</v>
      </c>
      <c r="G24" s="121" t="n">
        <v>70</v>
      </c>
      <c r="H24" s="121" t="n">
        <v>2870</v>
      </c>
      <c r="I24" s="0"/>
      <c r="J24" s="0"/>
    </row>
    <row r="25" customFormat="false" ht="12" hidden="false" customHeight="true" outlineLevel="0" collapsed="false">
      <c r="A25" s="126" t="s">
        <v>145</v>
      </c>
      <c r="B25" s="121" t="n">
        <v>11</v>
      </c>
      <c r="C25" s="121" t="n">
        <v>14</v>
      </c>
      <c r="D25" s="122" t="n">
        <v>12.8</v>
      </c>
      <c r="E25" s="121" t="n">
        <v>19</v>
      </c>
      <c r="F25" s="122" t="n">
        <v>31</v>
      </c>
      <c r="G25" s="121" t="n">
        <v>115</v>
      </c>
      <c r="H25" s="121" t="n">
        <v>2794</v>
      </c>
      <c r="I25" s="0"/>
      <c r="J25" s="0"/>
    </row>
    <row r="26" customFormat="false" ht="12" hidden="false" customHeight="true" outlineLevel="0" collapsed="false">
      <c r="A26" s="125" t="s">
        <v>146</v>
      </c>
      <c r="B26" s="121" t="n">
        <v>78</v>
      </c>
      <c r="C26" s="121" t="n">
        <v>62</v>
      </c>
      <c r="D26" s="122" t="n">
        <v>28.4</v>
      </c>
      <c r="E26" s="121" t="n">
        <v>100</v>
      </c>
      <c r="F26" s="122" t="n">
        <v>123.3</v>
      </c>
      <c r="G26" s="121" t="n">
        <v>492</v>
      </c>
      <c r="H26" s="121" t="n">
        <v>17717</v>
      </c>
      <c r="I26" s="0"/>
      <c r="J26" s="0"/>
    </row>
    <row r="27" customFormat="false" ht="12" hidden="false" customHeight="true" outlineLevel="0" collapsed="false">
      <c r="A27" s="125" t="s">
        <v>147</v>
      </c>
      <c r="B27" s="121" t="s">
        <v>26</v>
      </c>
      <c r="C27" s="121" t="s">
        <v>26</v>
      </c>
      <c r="D27" s="122" t="s">
        <v>26</v>
      </c>
      <c r="E27" s="121" t="s">
        <v>26</v>
      </c>
      <c r="F27" s="122" t="s">
        <v>26</v>
      </c>
      <c r="G27" s="121" t="s">
        <v>26</v>
      </c>
      <c r="H27" s="122" t="s">
        <v>26</v>
      </c>
      <c r="I27" s="0"/>
      <c r="J27" s="0"/>
    </row>
    <row r="28" customFormat="false" ht="12" hidden="false" customHeight="true" outlineLevel="0" collapsed="false">
      <c r="A28" s="123"/>
      <c r="B28" s="121"/>
      <c r="C28" s="121"/>
      <c r="D28" s="122"/>
      <c r="E28" s="121"/>
      <c r="F28" s="122"/>
      <c r="G28" s="121"/>
      <c r="H28" s="121"/>
      <c r="I28" s="0"/>
      <c r="J28" s="0"/>
    </row>
    <row r="29" customFormat="false" ht="12" hidden="false" customHeight="true" outlineLevel="0" collapsed="false">
      <c r="A29" s="117" t="s">
        <v>148</v>
      </c>
      <c r="B29" s="92" t="n">
        <v>30</v>
      </c>
      <c r="C29" s="92" t="n">
        <v>580</v>
      </c>
      <c r="D29" s="93" t="n">
        <v>990</v>
      </c>
      <c r="E29" s="122" t="s">
        <v>26</v>
      </c>
      <c r="F29" s="122" t="s">
        <v>26</v>
      </c>
      <c r="G29" s="122" t="s">
        <v>26</v>
      </c>
      <c r="H29" s="92" t="n">
        <v>179399</v>
      </c>
      <c r="I29" s="0"/>
      <c r="J29" s="0"/>
    </row>
    <row r="30" customFormat="false" ht="12" hidden="false" customHeight="true" outlineLevel="0" collapsed="false">
      <c r="A30" s="118" t="s">
        <v>133</v>
      </c>
      <c r="B30" s="121"/>
      <c r="C30" s="121"/>
      <c r="D30" s="122"/>
      <c r="E30" s="121"/>
      <c r="F30" s="122"/>
      <c r="G30" s="121"/>
      <c r="H30" s="121"/>
      <c r="I30" s="0"/>
      <c r="J30" s="0"/>
      <c r="K30" s="122"/>
    </row>
    <row r="31" customFormat="false" ht="12" hidden="false" customHeight="true" outlineLevel="0" collapsed="false">
      <c r="A31" s="125" t="s">
        <v>149</v>
      </c>
      <c r="B31" s="121" t="n">
        <v>1</v>
      </c>
      <c r="C31" s="121" t="n">
        <v>1</v>
      </c>
      <c r="D31" s="122" t="n">
        <v>1.9</v>
      </c>
      <c r="E31" s="122" t="s">
        <v>26</v>
      </c>
      <c r="F31" s="122" t="s">
        <v>26</v>
      </c>
      <c r="G31" s="122" t="s">
        <v>26</v>
      </c>
      <c r="H31" s="121" t="n">
        <v>214</v>
      </c>
      <c r="I31" s="0"/>
      <c r="J31" s="0"/>
    </row>
    <row r="32" customFormat="false" ht="12" hidden="false" customHeight="true" outlineLevel="0" collapsed="false">
      <c r="A32" s="125" t="s">
        <v>150</v>
      </c>
      <c r="B32" s="121" t="n">
        <v>2</v>
      </c>
      <c r="C32" s="121" t="n">
        <v>304</v>
      </c>
      <c r="D32" s="122" t="n">
        <v>429.9</v>
      </c>
      <c r="E32" s="122" t="s">
        <v>26</v>
      </c>
      <c r="F32" s="122" t="s">
        <v>26</v>
      </c>
      <c r="G32" s="122" t="s">
        <v>26</v>
      </c>
      <c r="H32" s="121" t="n">
        <v>124707</v>
      </c>
      <c r="I32" s="121"/>
      <c r="J32" s="0"/>
    </row>
    <row r="33" customFormat="false" ht="12" hidden="false" customHeight="true" outlineLevel="0" collapsed="false">
      <c r="A33" s="125" t="s">
        <v>151</v>
      </c>
      <c r="B33" s="121" t="s">
        <v>26</v>
      </c>
      <c r="C33" s="121" t="s">
        <v>26</v>
      </c>
      <c r="D33" s="122" t="s">
        <v>26</v>
      </c>
      <c r="E33" s="122" t="s">
        <v>26</v>
      </c>
      <c r="F33" s="122" t="s">
        <v>26</v>
      </c>
      <c r="G33" s="122" t="s">
        <v>26</v>
      </c>
      <c r="H33" s="121" t="s">
        <v>26</v>
      </c>
      <c r="I33" s="0"/>
      <c r="J33" s="0"/>
    </row>
    <row r="34" customFormat="false" ht="12" hidden="false" customHeight="true" outlineLevel="0" collapsed="false">
      <c r="A34" s="125" t="s">
        <v>152</v>
      </c>
      <c r="B34" s="121" t="n">
        <v>17</v>
      </c>
      <c r="C34" s="121" t="n">
        <v>194</v>
      </c>
      <c r="D34" s="122" t="n">
        <v>445.5</v>
      </c>
      <c r="E34" s="122" t="s">
        <v>26</v>
      </c>
      <c r="F34" s="122" t="s">
        <v>26</v>
      </c>
      <c r="G34" s="122" t="s">
        <v>26</v>
      </c>
      <c r="H34" s="121" t="n">
        <v>32130</v>
      </c>
      <c r="I34" s="0"/>
      <c r="J34" s="141"/>
      <c r="K34" s="139"/>
      <c r="L34" s="141"/>
    </row>
    <row r="35" customFormat="false" ht="12" hidden="false" customHeight="true" outlineLevel="0" collapsed="false">
      <c r="A35" s="126" t="s">
        <v>138</v>
      </c>
      <c r="B35" s="121"/>
      <c r="C35" s="121"/>
      <c r="D35" s="122"/>
      <c r="E35" s="121"/>
      <c r="F35" s="122"/>
      <c r="G35" s="121"/>
      <c r="H35" s="121"/>
      <c r="I35" s="0"/>
      <c r="J35" s="139"/>
      <c r="K35" s="141"/>
      <c r="L35" s="130"/>
    </row>
    <row r="36" customFormat="false" ht="12" hidden="false" customHeight="true" outlineLevel="0" collapsed="false">
      <c r="A36" s="126" t="s">
        <v>153</v>
      </c>
      <c r="B36" s="121" t="n">
        <v>2</v>
      </c>
      <c r="C36" s="121" t="n">
        <v>1</v>
      </c>
      <c r="D36" s="122" t="n">
        <v>1.4</v>
      </c>
      <c r="E36" s="122" t="s">
        <v>26</v>
      </c>
      <c r="F36" s="122" t="s">
        <v>26</v>
      </c>
      <c r="G36" s="122" t="s">
        <v>26</v>
      </c>
      <c r="H36" s="121" t="n">
        <v>31</v>
      </c>
      <c r="I36" s="0"/>
      <c r="J36" s="141"/>
      <c r="K36" s="139"/>
      <c r="L36" s="141"/>
    </row>
    <row r="37" customFormat="false" ht="12" hidden="false" customHeight="true" outlineLevel="0" collapsed="false">
      <c r="A37" s="126" t="s">
        <v>154</v>
      </c>
      <c r="B37" s="121" t="n">
        <v>10</v>
      </c>
      <c r="C37" s="121" t="n">
        <v>192</v>
      </c>
      <c r="D37" s="122" t="n">
        <v>440.6</v>
      </c>
      <c r="E37" s="122" t="s">
        <v>26</v>
      </c>
      <c r="F37" s="122" t="s">
        <v>26</v>
      </c>
      <c r="G37" s="122" t="s">
        <v>26</v>
      </c>
      <c r="H37" s="121" t="n">
        <v>31943</v>
      </c>
      <c r="I37" s="0"/>
      <c r="J37" s="139"/>
      <c r="K37" s="141"/>
      <c r="L37" s="130"/>
    </row>
    <row r="38" customFormat="false" ht="12" hidden="false" customHeight="true" outlineLevel="0" collapsed="false">
      <c r="A38" s="126" t="s">
        <v>155</v>
      </c>
      <c r="B38" s="121" t="s">
        <v>26</v>
      </c>
      <c r="C38" s="121" t="s">
        <v>26</v>
      </c>
      <c r="D38" s="122" t="s">
        <v>26</v>
      </c>
      <c r="E38" s="122" t="s">
        <v>26</v>
      </c>
      <c r="F38" s="122" t="s">
        <v>26</v>
      </c>
      <c r="G38" s="122" t="s">
        <v>26</v>
      </c>
      <c r="H38" s="121" t="s">
        <v>26</v>
      </c>
      <c r="I38" s="0"/>
      <c r="J38" s="141"/>
      <c r="K38" s="139"/>
      <c r="L38" s="141"/>
    </row>
    <row r="39" customFormat="false" ht="12" hidden="false" customHeight="true" outlineLevel="0" collapsed="false">
      <c r="A39" s="125" t="s">
        <v>156</v>
      </c>
      <c r="B39" s="121" t="n">
        <v>10</v>
      </c>
      <c r="C39" s="121" t="n">
        <v>82</v>
      </c>
      <c r="D39" s="122" t="n">
        <v>112.7</v>
      </c>
      <c r="E39" s="122" t="s">
        <v>26</v>
      </c>
      <c r="F39" s="122" t="s">
        <v>26</v>
      </c>
      <c r="G39" s="122" t="s">
        <v>26</v>
      </c>
      <c r="H39" s="121" t="n">
        <v>22348</v>
      </c>
      <c r="I39" s="0"/>
      <c r="J39" s="141"/>
      <c r="K39" s="139"/>
      <c r="L39" s="141"/>
    </row>
    <row r="40" customFormat="false" ht="12" hidden="false" customHeight="true" outlineLevel="0" collapsed="false">
      <c r="A40" s="125" t="s">
        <v>138</v>
      </c>
      <c r="B40" s="121"/>
      <c r="C40" s="121"/>
      <c r="D40" s="122"/>
      <c r="E40" s="121"/>
      <c r="F40" s="122"/>
      <c r="G40" s="121"/>
      <c r="H40" s="121"/>
      <c r="I40" s="0"/>
      <c r="J40" s="141"/>
      <c r="K40" s="139"/>
      <c r="L40" s="141"/>
    </row>
    <row r="41" customFormat="false" ht="12" hidden="false" customHeight="true" outlineLevel="0" collapsed="false">
      <c r="A41" s="125" t="s">
        <v>157</v>
      </c>
      <c r="B41" s="121" t="n">
        <v>12</v>
      </c>
      <c r="C41" s="121" t="n">
        <v>83</v>
      </c>
      <c r="D41" s="122" t="n">
        <v>115</v>
      </c>
      <c r="E41" s="122" t="s">
        <v>26</v>
      </c>
      <c r="F41" s="122" t="s">
        <v>26</v>
      </c>
      <c r="G41" s="122" t="s">
        <v>26</v>
      </c>
      <c r="H41" s="121" t="n">
        <v>22572</v>
      </c>
      <c r="I41" s="0"/>
      <c r="J41" s="141"/>
      <c r="K41" s="139"/>
      <c r="L41" s="141"/>
    </row>
    <row r="42" customFormat="false" ht="12" hidden="false" customHeight="true" outlineLevel="0" collapsed="false">
      <c r="A42" s="123"/>
      <c r="B42" s="121"/>
      <c r="C42" s="121"/>
      <c r="D42" s="122"/>
      <c r="E42" s="121"/>
      <c r="F42" s="122"/>
      <c r="G42" s="121"/>
      <c r="H42" s="121"/>
      <c r="I42" s="0"/>
      <c r="J42" s="141"/>
      <c r="K42" s="139"/>
      <c r="L42" s="141"/>
    </row>
    <row r="43" customFormat="false" ht="12" hidden="false" customHeight="true" outlineLevel="0" collapsed="false">
      <c r="A43" s="124" t="s">
        <v>140</v>
      </c>
      <c r="B43" s="121"/>
      <c r="C43" s="121"/>
      <c r="D43" s="122"/>
      <c r="E43" s="121"/>
      <c r="F43" s="122"/>
      <c r="G43" s="121"/>
      <c r="H43" s="121"/>
      <c r="I43" s="0"/>
      <c r="J43" s="0"/>
    </row>
    <row r="44" customFormat="false" ht="12" hidden="false" customHeight="true" outlineLevel="0" collapsed="false">
      <c r="A44" s="125" t="s">
        <v>141</v>
      </c>
      <c r="B44" s="121" t="n">
        <v>4</v>
      </c>
      <c r="C44" s="121" t="n">
        <v>350</v>
      </c>
      <c r="D44" s="122" t="n">
        <v>476.7</v>
      </c>
      <c r="E44" s="122" t="s">
        <v>26</v>
      </c>
      <c r="F44" s="122" t="s">
        <v>26</v>
      </c>
      <c r="G44" s="122" t="s">
        <v>26</v>
      </c>
      <c r="H44" s="121" t="n">
        <v>137839</v>
      </c>
      <c r="I44" s="0"/>
      <c r="J44" s="0"/>
    </row>
    <row r="45" customFormat="false" ht="12" hidden="false" customHeight="true" outlineLevel="0" collapsed="false">
      <c r="A45" s="125" t="s">
        <v>142</v>
      </c>
      <c r="B45" s="121" t="n">
        <v>20</v>
      </c>
      <c r="C45" s="121" t="n">
        <v>210</v>
      </c>
      <c r="D45" s="122" t="n">
        <v>479.2</v>
      </c>
      <c r="E45" s="122" t="s">
        <v>26</v>
      </c>
      <c r="F45" s="122" t="s">
        <v>26</v>
      </c>
      <c r="G45" s="122" t="s">
        <v>26</v>
      </c>
      <c r="H45" s="121" t="n">
        <v>35908</v>
      </c>
      <c r="I45" s="0"/>
      <c r="J45" s="0"/>
    </row>
    <row r="46" customFormat="false" ht="12" hidden="false" customHeight="true" outlineLevel="0" collapsed="false">
      <c r="A46" s="126" t="s">
        <v>133</v>
      </c>
      <c r="B46" s="121"/>
      <c r="C46" s="121"/>
      <c r="D46" s="122"/>
      <c r="E46" s="121"/>
      <c r="F46" s="122"/>
      <c r="G46" s="121"/>
      <c r="H46" s="121"/>
      <c r="I46" s="0"/>
      <c r="J46" s="0"/>
    </row>
    <row r="47" customFormat="false" ht="12" hidden="false" customHeight="true" outlineLevel="0" collapsed="false">
      <c r="A47" s="126" t="s">
        <v>158</v>
      </c>
      <c r="B47" s="121" t="s">
        <v>26</v>
      </c>
      <c r="C47" s="121" t="s">
        <v>26</v>
      </c>
      <c r="D47" s="122" t="s">
        <v>26</v>
      </c>
      <c r="E47" s="122" t="s">
        <v>26</v>
      </c>
      <c r="F47" s="122" t="s">
        <v>26</v>
      </c>
      <c r="G47" s="122" t="s">
        <v>26</v>
      </c>
      <c r="H47" s="121" t="s">
        <v>26</v>
      </c>
      <c r="I47" s="0"/>
      <c r="J47" s="0"/>
    </row>
    <row r="48" customFormat="false" ht="12" hidden="false" customHeight="true" outlineLevel="0" collapsed="false">
      <c r="A48" s="126" t="s">
        <v>159</v>
      </c>
      <c r="B48" s="121" t="n">
        <v>2</v>
      </c>
      <c r="C48" s="121" t="n">
        <v>1</v>
      </c>
      <c r="D48" s="122" t="n">
        <v>1.5</v>
      </c>
      <c r="E48" s="122" t="s">
        <v>26</v>
      </c>
      <c r="F48" s="122" t="s">
        <v>26</v>
      </c>
      <c r="G48" s="122" t="s">
        <v>26</v>
      </c>
      <c r="H48" s="121" t="n">
        <v>160</v>
      </c>
      <c r="I48" s="0"/>
      <c r="J48" s="0"/>
    </row>
    <row r="49" customFormat="false" ht="12" hidden="false" customHeight="true" outlineLevel="0" collapsed="false">
      <c r="A49" s="126" t="s">
        <v>160</v>
      </c>
      <c r="B49" s="121" t="n">
        <v>18</v>
      </c>
      <c r="C49" s="121" t="n">
        <v>209</v>
      </c>
      <c r="D49" s="122" t="n">
        <v>477.7</v>
      </c>
      <c r="E49" s="122" t="s">
        <v>26</v>
      </c>
      <c r="F49" s="122" t="s">
        <v>26</v>
      </c>
      <c r="G49" s="122" t="s">
        <v>26</v>
      </c>
      <c r="H49" s="121" t="n">
        <v>35748</v>
      </c>
      <c r="I49" s="0"/>
      <c r="J49" s="0"/>
    </row>
    <row r="50" customFormat="false" ht="12" hidden="false" customHeight="true" outlineLevel="0" collapsed="false">
      <c r="A50" s="126" t="s">
        <v>161</v>
      </c>
      <c r="B50" s="121"/>
      <c r="C50" s="121"/>
      <c r="D50" s="122"/>
      <c r="E50" s="121"/>
      <c r="F50" s="122"/>
      <c r="G50" s="121"/>
      <c r="H50" s="121"/>
      <c r="I50" s="0"/>
      <c r="J50" s="122"/>
    </row>
    <row r="51" customFormat="false" ht="12" hidden="false" customHeight="true" outlineLevel="0" collapsed="false">
      <c r="A51" s="127" t="s">
        <v>138</v>
      </c>
      <c r="B51" s="121"/>
      <c r="C51" s="121"/>
      <c r="D51" s="122"/>
      <c r="E51" s="121"/>
      <c r="F51" s="122"/>
      <c r="G51" s="121"/>
      <c r="H51" s="121"/>
      <c r="I51" s="0"/>
      <c r="J51" s="0"/>
    </row>
    <row r="52" customFormat="false" ht="12" hidden="false" customHeight="true" outlineLevel="0" collapsed="false">
      <c r="A52" s="127" t="s">
        <v>144</v>
      </c>
      <c r="B52" s="121" t="n">
        <v>2</v>
      </c>
      <c r="C52" s="121" t="n">
        <v>42</v>
      </c>
      <c r="D52" s="122" t="n">
        <v>83.7</v>
      </c>
      <c r="E52" s="122" t="s">
        <v>26</v>
      </c>
      <c r="F52" s="122" t="s">
        <v>26</v>
      </c>
      <c r="G52" s="122" t="s">
        <v>26</v>
      </c>
      <c r="H52" s="121" t="n">
        <v>10210</v>
      </c>
      <c r="I52" s="157"/>
      <c r="J52" s="0"/>
    </row>
    <row r="53" customFormat="false" ht="12" hidden="false" customHeight="true" outlineLevel="0" collapsed="false">
      <c r="A53" s="125" t="s">
        <v>146</v>
      </c>
      <c r="B53" s="121" t="n">
        <v>2</v>
      </c>
      <c r="C53" s="121" t="n">
        <v>0</v>
      </c>
      <c r="D53" s="122" t="n">
        <v>0.8</v>
      </c>
      <c r="E53" s="122" t="s">
        <v>26</v>
      </c>
      <c r="F53" s="122" t="s">
        <v>26</v>
      </c>
      <c r="G53" s="122" t="s">
        <v>26</v>
      </c>
      <c r="H53" s="121" t="n">
        <v>42</v>
      </c>
      <c r="I53" s="0"/>
      <c r="J53" s="0"/>
    </row>
    <row r="54" customFormat="false" ht="12" hidden="false" customHeight="true" outlineLevel="0" collapsed="false">
      <c r="A54" s="125" t="s">
        <v>147</v>
      </c>
      <c r="B54" s="121" t="n">
        <v>4</v>
      </c>
      <c r="C54" s="121" t="n">
        <v>20</v>
      </c>
      <c r="D54" s="122" t="n">
        <v>33.3</v>
      </c>
      <c r="E54" s="122" t="s">
        <v>26</v>
      </c>
      <c r="F54" s="122" t="s">
        <v>26</v>
      </c>
      <c r="G54" s="122" t="s">
        <v>26</v>
      </c>
      <c r="H54" s="121" t="n">
        <v>5610</v>
      </c>
      <c r="I54" s="0"/>
      <c r="J54" s="0"/>
    </row>
    <row r="55" customFormat="false" ht="12" hidden="false" customHeight="true" outlineLevel="0" collapsed="false">
      <c r="B55" s="158"/>
      <c r="C55" s="158"/>
      <c r="D55" s="145"/>
      <c r="E55" s="121"/>
      <c r="F55" s="141"/>
      <c r="G55" s="156"/>
      <c r="H55" s="158"/>
    </row>
    <row r="56" customFormat="false" ht="12" hidden="false" customHeight="true" outlineLevel="0" collapsed="false">
      <c r="B56" s="92"/>
      <c r="C56" s="92"/>
      <c r="D56" s="132"/>
      <c r="E56" s="92"/>
      <c r="F56" s="132"/>
      <c r="G56" s="92"/>
      <c r="H56" s="92"/>
    </row>
    <row r="57" customFormat="false" ht="12" hidden="false" customHeight="true" outlineLevel="0" collapsed="false">
      <c r="C57" s="159"/>
    </row>
    <row r="58" customFormat="false" ht="12" hidden="false" customHeight="true" outlineLevel="0" collapsed="false">
      <c r="B58" s="160"/>
    </row>
    <row r="59" customFormat="false" ht="12" hidden="false" customHeight="true" outlineLevel="0" collapsed="false">
      <c r="C59" s="16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5 Baugenehmigungen für die Errichtung neuer Wohn- und Nichtwohngebäude&#10;   in Berlin Dezember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1-05-03T09:25:10Z</cp:lastPrinted>
  <dcterms:modified xsi:type="dcterms:W3CDTF">2011-05-03T09:25:16Z</dcterms:modified>
  <cp:revision>0</cp:revision>
  <dc:subject>Baugenehmigungen </dc:subject>
  <dc:title>Baugenehmigungen  in Berlin  Dezember und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