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November 2010 nach Gebäudeart und Bauherren </t>
  </si>
  <si>
    <t xml:space="preserve">Baugenehmigungen für Baumaßnahmen an bestehenden Wohn- und Nichtwohngebäuden </t>
  </si>
  <si>
    <t xml:space="preserve">in Berlin November 2010 nach Gebäudeart und Bauherren  </t>
  </si>
  <si>
    <t xml:space="preserve">Baugenehmigungen für die Errichtung neuer Wohn- und Nichtwohngebäude in Berlin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n Berlin November 2010 und 01.01.-30.11.2010 nach Bezirken  </t>
  </si>
  <si>
    <t xml:space="preserve">in Berlin November 2010 und 01.01.-30.11.2010 nach Bezirken </t>
  </si>
  <si>
    <t xml:space="preserve">Baugenehmigungen für die Errichtung neuer Wohngebäude in Berlin November 2010</t>
  </si>
  <si>
    <t xml:space="preserve">und 01.01.-30.11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Nov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November 2010 und 01.01.-30.11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0</t>
  </si>
  <si>
    <t xml:space="preserve">7 Baugenehmigungen für Baumaßnahmen an bestehenden  Wohn- und Nichtwohngebäuden 
   in Berlin November 2010 und 01.01.-30.11.2010 nach Bezirken</t>
  </si>
  <si>
    <t xml:space="preserve">Mitte </t>
  </si>
  <si>
    <t xml:space="preserve">8 Baugenehmigungen für die Errichtung neuer Wohngebäude in Berlin 
   November 2010 und 01.01.-30.11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November 2010</t>
  </si>
  <si>
    <t xml:space="preserve">9 Baugenehmigungen für die Errichtung neuer Wohngebäude mit 1 oder 2 Wohnungen in Berlin 
   November 2010 und 01.01.-30.11.2010 nach Bezirken</t>
  </si>
  <si>
    <t xml:space="preserve">Baugenehmigungen für die Errichtung neuer Wohngebäude mit 1oder 2 Wohnungen</t>
  </si>
  <si>
    <t xml:space="preserve">10 Baugenehmigungen für die Errichtung neuer Nichtwohngebäude in Berlin 01.01.-30.11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939887474089"/>
          <c:y val="0.0741376842707886"/>
          <c:w val="0.830618892508143"/>
          <c:h val="0.6181479891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656418"/>
        <c:axId val="98481516"/>
      </c:barChart>
      <c:catAx>
        <c:axId val="565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516"/>
        <c:crossesAt val="0"/>
        <c:auto val="1"/>
        <c:lblAlgn val="ctr"/>
        <c:lblOffset val="100"/>
        <c:noMultiLvlLbl val="0"/>
      </c:catAx>
      <c:valAx>
        <c:axId val="984815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9845030105616"/>
          <c:y val="0.665664806068413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0" t="n">
        <v>2782</v>
      </c>
      <c r="H32" s="10" t="n">
        <v>2298</v>
      </c>
      <c r="I32" s="10" t="n">
        <v>2299</v>
      </c>
      <c r="J32" s="10" t="n">
        <v>2537</v>
      </c>
      <c r="K32" s="10" t="n">
        <v>2518</v>
      </c>
      <c r="L32" s="10" t="n">
        <v>3053</v>
      </c>
      <c r="M32" s="10" t="n">
        <v>2336</v>
      </c>
      <c r="N32" s="12" t="n">
        <v>2229</v>
      </c>
      <c r="O32" s="12" t="n">
        <v>1973</v>
      </c>
    </row>
    <row r="33" customFormat="false" ht="12" hidden="false" customHeight="true" outlineLevel="0" collapsed="false">
      <c r="F33" s="13" t="s">
        <v>7</v>
      </c>
      <c r="G33" s="10" t="n">
        <v>1489</v>
      </c>
      <c r="H33" s="10" t="n">
        <v>1368</v>
      </c>
      <c r="I33" s="10" t="n">
        <v>1307</v>
      </c>
      <c r="J33" s="10" t="n">
        <v>1176</v>
      </c>
      <c r="K33" s="10" t="n">
        <v>962</v>
      </c>
      <c r="L33" s="10" t="n">
        <v>970</v>
      </c>
      <c r="M33" s="10" t="n">
        <v>952</v>
      </c>
      <c r="N33" s="12" t="n">
        <v>1087</v>
      </c>
      <c r="O33" s="12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6" min="2" style="145" width="10.71"/>
    <col collapsed="false" customWidth="true" hidden="false" outlineLevel="0" max="14" min="7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s="33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74</v>
      </c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75</v>
      </c>
      <c r="C4" s="150" t="s">
        <v>176</v>
      </c>
      <c r="D4" s="150" t="s">
        <v>106</v>
      </c>
      <c r="E4" s="150"/>
      <c r="F4" s="9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0"/>
      <c r="H5" s="0"/>
      <c r="I5" s="152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0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54"/>
      <c r="B8" s="155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0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80</v>
      </c>
      <c r="B10" s="109" t="n">
        <v>2</v>
      </c>
      <c r="C10" s="107" t="n">
        <v>163</v>
      </c>
      <c r="D10" s="111" t="s">
        <v>25</v>
      </c>
      <c r="E10" s="111" t="s">
        <v>25</v>
      </c>
      <c r="F10" s="109" t="n">
        <v>74795</v>
      </c>
      <c r="G10" s="0"/>
      <c r="H10" s="159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13</v>
      </c>
      <c r="C11" s="107" t="n">
        <v>69.5</v>
      </c>
      <c r="D11" s="108" t="n">
        <v>-5</v>
      </c>
      <c r="E11" s="111" t="n">
        <v>12.8</v>
      </c>
      <c r="F11" s="109" t="n">
        <v>15815</v>
      </c>
      <c r="G11" s="0"/>
      <c r="H11" s="159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42</v>
      </c>
      <c r="C12" s="107" t="n">
        <v>-18.7</v>
      </c>
      <c r="D12" s="108" t="n">
        <v>125</v>
      </c>
      <c r="E12" s="111" t="n">
        <v>131.3</v>
      </c>
      <c r="F12" s="109" t="n">
        <v>17114</v>
      </c>
      <c r="G12" s="0"/>
      <c r="H12" s="159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7</v>
      </c>
      <c r="C13" s="107" t="n">
        <v>67.5</v>
      </c>
      <c r="D13" s="108" t="n">
        <v>12</v>
      </c>
      <c r="E13" s="111" t="n">
        <v>19.9</v>
      </c>
      <c r="F13" s="109" t="n">
        <v>19148</v>
      </c>
      <c r="G13" s="0"/>
      <c r="H13" s="159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20</v>
      </c>
      <c r="C14" s="107" t="n">
        <v>7.4</v>
      </c>
      <c r="D14" s="108" t="n">
        <v>19</v>
      </c>
      <c r="E14" s="111" t="n">
        <v>24.6</v>
      </c>
      <c r="F14" s="109" t="n">
        <v>3290</v>
      </c>
      <c r="G14" s="0"/>
      <c r="H14" s="159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21</v>
      </c>
      <c r="C15" s="107" t="n">
        <v>20.7</v>
      </c>
      <c r="D15" s="108" t="n">
        <v>25</v>
      </c>
      <c r="E15" s="111" t="n">
        <v>38.2</v>
      </c>
      <c r="F15" s="109" t="n">
        <v>9010</v>
      </c>
      <c r="G15" s="0"/>
      <c r="H15" s="159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4</v>
      </c>
      <c r="C16" s="107" t="n">
        <v>2.3</v>
      </c>
      <c r="D16" s="108" t="n">
        <v>2</v>
      </c>
      <c r="E16" s="111" t="n">
        <v>3.3</v>
      </c>
      <c r="F16" s="109" t="n">
        <v>737</v>
      </c>
      <c r="G16" s="0"/>
      <c r="H16" s="159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11" t="s">
        <v>25</v>
      </c>
      <c r="E17" s="111" t="s">
        <v>25</v>
      </c>
      <c r="F17" s="109" t="s">
        <v>25</v>
      </c>
      <c r="G17" s="0"/>
      <c r="H17" s="159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32</v>
      </c>
      <c r="C18" s="107" t="n">
        <v>51.9</v>
      </c>
      <c r="D18" s="108" t="n">
        <v>35</v>
      </c>
      <c r="E18" s="111" t="n">
        <v>38.3</v>
      </c>
      <c r="F18" s="109" t="n">
        <v>9070</v>
      </c>
      <c r="G18" s="0"/>
      <c r="H18" s="159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24</v>
      </c>
      <c r="C19" s="107" t="n">
        <v>23.2</v>
      </c>
      <c r="D19" s="108" t="n">
        <v>18</v>
      </c>
      <c r="E19" s="111" t="n">
        <v>20.2</v>
      </c>
      <c r="F19" s="109" t="n">
        <v>3512</v>
      </c>
      <c r="G19" s="0"/>
      <c r="H19" s="159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0</v>
      </c>
      <c r="C20" s="107" t="n">
        <v>115.5</v>
      </c>
      <c r="D20" s="108" t="n">
        <v>45</v>
      </c>
      <c r="E20" s="111" t="n">
        <v>45.7</v>
      </c>
      <c r="F20" s="109" t="n">
        <v>10996</v>
      </c>
      <c r="G20" s="160"/>
      <c r="H20" s="159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23</v>
      </c>
      <c r="C21" s="107" t="n">
        <v>23.2</v>
      </c>
      <c r="D21" s="108" t="n">
        <v>4</v>
      </c>
      <c r="E21" s="111" t="n">
        <v>7.6</v>
      </c>
      <c r="F21" s="109" t="n">
        <v>3324</v>
      </c>
      <c r="G21" s="0"/>
      <c r="H21" s="159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248</v>
      </c>
      <c r="C22" s="81" t="n">
        <v>525.6</v>
      </c>
      <c r="D22" s="80" t="n">
        <v>280</v>
      </c>
      <c r="E22" s="81" t="n">
        <v>341.9</v>
      </c>
      <c r="F22" s="80" t="n">
        <v>166811</v>
      </c>
      <c r="G22" s="0"/>
      <c r="H22" s="159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B23" s="80"/>
      <c r="C23" s="80"/>
      <c r="D23" s="80"/>
      <c r="E23" s="80"/>
      <c r="F23" s="80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80</v>
      </c>
      <c r="B26" s="152" t="n">
        <v>81</v>
      </c>
      <c r="C26" s="111" t="n">
        <v>1078.1</v>
      </c>
      <c r="D26" s="109" t="n">
        <v>151</v>
      </c>
      <c r="E26" s="166" t="n">
        <v>237.6</v>
      </c>
      <c r="F26" s="109" t="n">
        <v>44502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100</v>
      </c>
      <c r="C27" s="107" t="n">
        <v>359.3</v>
      </c>
      <c r="D27" s="108" t="n">
        <v>408</v>
      </c>
      <c r="E27" s="166" t="n">
        <v>470.3</v>
      </c>
      <c r="F27" s="109" t="n">
        <v>133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470</v>
      </c>
      <c r="C28" s="107" t="n">
        <v>277.1</v>
      </c>
      <c r="D28" s="108" t="n">
        <v>1245</v>
      </c>
      <c r="E28" s="111" t="n">
        <v>1491.9</v>
      </c>
      <c r="F28" s="109" t="n">
        <v>23301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91</v>
      </c>
      <c r="C29" s="107" t="n">
        <v>385.3</v>
      </c>
      <c r="D29" s="108" t="n">
        <v>329</v>
      </c>
      <c r="E29" s="166" t="n">
        <v>485.4</v>
      </c>
      <c r="F29" s="109" t="n">
        <v>1434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238</v>
      </c>
      <c r="C30" s="107" t="n">
        <v>188</v>
      </c>
      <c r="D30" s="108" t="n">
        <v>250</v>
      </c>
      <c r="E30" s="166" t="n">
        <v>319.1</v>
      </c>
      <c r="F30" s="109" t="n">
        <v>613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333</v>
      </c>
      <c r="C31" s="111" t="n">
        <v>1222.8</v>
      </c>
      <c r="D31" s="108" t="n">
        <v>358</v>
      </c>
      <c r="E31" s="166" t="n">
        <v>556.4</v>
      </c>
      <c r="F31" s="109" t="n">
        <v>22669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117</v>
      </c>
      <c r="C32" s="107" t="n">
        <v>241.2</v>
      </c>
      <c r="D32" s="108" t="n">
        <v>89</v>
      </c>
      <c r="E32" s="166" t="n">
        <v>133.2</v>
      </c>
      <c r="F32" s="109" t="n">
        <v>7750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127</v>
      </c>
      <c r="C33" s="107" t="n">
        <v>145.9</v>
      </c>
      <c r="D33" s="108" t="n">
        <v>141</v>
      </c>
      <c r="E33" s="166" t="n">
        <v>186.6</v>
      </c>
      <c r="F33" s="109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312</v>
      </c>
      <c r="C34" s="107" t="n">
        <v>685.8</v>
      </c>
      <c r="D34" s="108" t="n">
        <v>418</v>
      </c>
      <c r="E34" s="166" t="n">
        <v>439.8</v>
      </c>
      <c r="F34" s="109" t="n">
        <v>12026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417</v>
      </c>
      <c r="C35" s="107" t="n">
        <v>246.4</v>
      </c>
      <c r="D35" s="108" t="n">
        <v>379</v>
      </c>
      <c r="E35" s="166" t="n">
        <v>445.5</v>
      </c>
      <c r="F35" s="109" t="n">
        <v>7932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339</v>
      </c>
      <c r="C36" s="107" t="n">
        <v>-309.4</v>
      </c>
      <c r="D36" s="109" t="n">
        <v>1097</v>
      </c>
      <c r="E36" s="166" t="n">
        <v>963.5</v>
      </c>
      <c r="F36" s="109" t="n">
        <v>1166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243</v>
      </c>
      <c r="C37" s="107" t="n">
        <v>325.5</v>
      </c>
      <c r="D37" s="108" t="n">
        <v>178</v>
      </c>
      <c r="E37" s="166" t="n">
        <v>239.6</v>
      </c>
      <c r="F37" s="109" t="n">
        <v>715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2968</v>
      </c>
      <c r="C38" s="81" t="n">
        <v>4846</v>
      </c>
      <c r="D38" s="80" t="n">
        <v>5043</v>
      </c>
      <c r="E38" s="81" t="n">
        <v>5968.8</v>
      </c>
      <c r="F38" s="167" t="n">
        <v>1762663</v>
      </c>
      <c r="G38" s="0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63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0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5" min="2" style="145" width="10.71"/>
    <col collapsed="false" customWidth="true" hidden="false" outlineLevel="0" max="6" min="6" style="145" width="11.13"/>
    <col collapsed="false" customWidth="true" hidden="false" outlineLevel="0" max="7" min="7" style="175" width="9.28"/>
    <col collapsed="false" customWidth="true" hidden="false" outlineLevel="0" max="14" min="8" style="145" width="9.28"/>
    <col collapsed="false" customWidth="true" hidden="false" outlineLevel="0" max="15" min="15" style="145" width="3.85"/>
    <col collapsed="false" customWidth="true" hidden="false" outlineLevel="0" max="17" min="16" style="145" width="9.28"/>
    <col collapsed="false" customWidth="false" hidden="false" outlineLevel="0" max="257" min="18" style="145" width="11.42"/>
  </cols>
  <sheetData>
    <row r="1" customFormat="false" ht="23.25" hidden="false" customHeight="true" outlineLevel="0" collapsed="false">
      <c r="A1" s="176" t="s">
        <v>194</v>
      </c>
      <c r="B1" s="176"/>
      <c r="C1" s="176"/>
      <c r="D1" s="176"/>
      <c r="E1" s="176"/>
      <c r="F1" s="17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0"/>
      <c r="H2" s="0"/>
      <c r="I2" s="0"/>
      <c r="J2" s="0"/>
      <c r="K2" s="0"/>
      <c r="L2" s="0"/>
      <c r="M2" s="0"/>
      <c r="N2" s="0"/>
      <c r="O2" s="0"/>
    </row>
    <row r="3" s="147" customFormat="true" ht="12.6" hidden="false" customHeight="true" outlineLevel="0" collapsed="false">
      <c r="A3" s="148" t="s">
        <v>173</v>
      </c>
      <c r="B3" s="149" t="s">
        <v>167</v>
      </c>
      <c r="C3" s="149"/>
      <c r="D3" s="149"/>
      <c r="E3" s="149"/>
      <c r="F3" s="149"/>
      <c r="G3" s="87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48"/>
      <c r="B4" s="91" t="s">
        <v>129</v>
      </c>
      <c r="C4" s="150" t="s">
        <v>176</v>
      </c>
      <c r="D4" s="150" t="s">
        <v>106</v>
      </c>
      <c r="E4" s="150"/>
      <c r="F4" s="94" t="s">
        <v>107</v>
      </c>
      <c r="G4" s="87"/>
      <c r="H4" s="0"/>
      <c r="I4" s="0"/>
      <c r="J4" s="0"/>
      <c r="K4" s="0"/>
      <c r="L4" s="0"/>
      <c r="M4" s="0"/>
      <c r="N4" s="0"/>
      <c r="O4" s="0"/>
    </row>
    <row r="5" s="151" customFormat="true" ht="12.6" hidden="false" customHeight="true" outlineLevel="0" collapsed="false">
      <c r="A5" s="148"/>
      <c r="B5" s="91"/>
      <c r="C5" s="150"/>
      <c r="D5" s="150" t="s">
        <v>130</v>
      </c>
      <c r="E5" s="150" t="s">
        <v>177</v>
      </c>
      <c r="F5" s="94"/>
      <c r="G5" s="87"/>
      <c r="H5" s="0"/>
      <c r="I5" s="0"/>
      <c r="J5" s="0"/>
      <c r="K5" s="0"/>
      <c r="L5" s="0"/>
      <c r="M5" s="0"/>
      <c r="N5" s="0"/>
      <c r="O5" s="0"/>
    </row>
    <row r="6" s="151" customFormat="true" ht="12.6" hidden="false" customHeight="true" outlineLevel="0" collapsed="false">
      <c r="A6" s="148"/>
      <c r="B6" s="91"/>
      <c r="C6" s="150"/>
      <c r="D6" s="150"/>
      <c r="E6" s="150"/>
      <c r="F6" s="94"/>
      <c r="G6" s="87"/>
      <c r="H6" s="0"/>
      <c r="I6" s="0"/>
      <c r="J6" s="0"/>
      <c r="K6" s="0"/>
      <c r="L6" s="0"/>
      <c r="M6" s="0"/>
      <c r="N6" s="0"/>
      <c r="O6" s="0"/>
    </row>
    <row r="7" s="151" customFormat="true" ht="12.6" hidden="false" customHeight="true" outlineLevel="0" collapsed="false">
      <c r="A7" s="148"/>
      <c r="B7" s="153" t="s">
        <v>86</v>
      </c>
      <c r="C7" s="150" t="s">
        <v>87</v>
      </c>
      <c r="D7" s="150" t="s">
        <v>86</v>
      </c>
      <c r="E7" s="150" t="s">
        <v>87</v>
      </c>
      <c r="F7" s="149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1" customFormat="true" ht="12" hidden="false" customHeight="true" outlineLevel="0" collapsed="false">
      <c r="A8" s="177"/>
      <c r="B8" s="178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51" customFormat="true" ht="12" hidden="false" customHeight="true" outlineLevel="0" collapsed="false">
      <c r="A9" s="156"/>
      <c r="B9" s="157" t="s">
        <v>179</v>
      </c>
      <c r="C9" s="157"/>
      <c r="D9" s="157"/>
      <c r="E9" s="157"/>
      <c r="F9" s="157"/>
      <c r="G9" s="87"/>
      <c r="H9" s="0"/>
      <c r="I9" s="0"/>
      <c r="J9" s="0"/>
      <c r="K9" s="0"/>
      <c r="L9" s="0"/>
      <c r="M9" s="0"/>
      <c r="N9" s="0"/>
      <c r="O9" s="0"/>
    </row>
    <row r="10" s="151" customFormat="true" ht="12" hidden="false" customHeight="true" outlineLevel="0" collapsed="false">
      <c r="A10" s="158" t="s">
        <v>195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87"/>
      <c r="H10" s="0"/>
      <c r="I10" s="0"/>
      <c r="J10" s="0"/>
      <c r="K10" s="0"/>
      <c r="L10" s="0"/>
      <c r="M10" s="0"/>
      <c r="N10" s="0"/>
      <c r="O10" s="0"/>
    </row>
    <row r="11" s="151" customFormat="true" ht="12" hidden="false" customHeight="true" outlineLevel="0" collapsed="false">
      <c r="A11" s="158" t="s">
        <v>181</v>
      </c>
      <c r="B11" s="109" t="n">
        <v>8</v>
      </c>
      <c r="C11" s="107" t="n">
        <v>20.3</v>
      </c>
      <c r="D11" s="108" t="n">
        <v>-21</v>
      </c>
      <c r="E11" s="107" t="n">
        <v>-3</v>
      </c>
      <c r="F11" s="109" t="n">
        <v>8168</v>
      </c>
      <c r="G11" s="87"/>
      <c r="H11" s="0"/>
      <c r="I11" s="0"/>
      <c r="J11" s="0"/>
      <c r="K11" s="0"/>
      <c r="L11" s="0"/>
      <c r="M11" s="0"/>
      <c r="N11" s="0"/>
      <c r="O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7" t="n">
        <v>-23.7</v>
      </c>
      <c r="D12" s="108" t="n">
        <v>36</v>
      </c>
      <c r="E12" s="107" t="n">
        <v>36.8</v>
      </c>
      <c r="F12" s="109" t="n">
        <v>5919</v>
      </c>
      <c r="G12" s="87"/>
      <c r="H12" s="0"/>
      <c r="I12" s="0"/>
      <c r="J12" s="0"/>
      <c r="K12" s="0"/>
      <c r="L12" s="0"/>
      <c r="M12" s="0"/>
      <c r="N12" s="0"/>
      <c r="O12" s="0"/>
    </row>
    <row r="13" s="151" customFormat="true" ht="12" hidden="false" customHeight="true" outlineLevel="0" collapsed="false">
      <c r="A13" s="158" t="s">
        <v>183</v>
      </c>
      <c r="B13" s="109" t="n">
        <v>11</v>
      </c>
      <c r="C13" s="107" t="n">
        <v>6.6</v>
      </c>
      <c r="D13" s="108" t="n">
        <v>5</v>
      </c>
      <c r="E13" s="107" t="n">
        <v>10.9</v>
      </c>
      <c r="F13" s="109" t="n">
        <v>5637</v>
      </c>
      <c r="G13" s="87"/>
      <c r="H13" s="0"/>
      <c r="I13" s="0"/>
      <c r="J13" s="0"/>
      <c r="K13" s="0"/>
      <c r="L13" s="0"/>
      <c r="M13" s="0"/>
      <c r="N13" s="0"/>
      <c r="O13" s="0"/>
    </row>
    <row r="14" s="151" customFormat="true" ht="12" hidden="false" customHeight="true" outlineLevel="0" collapsed="false">
      <c r="A14" s="158" t="s">
        <v>184</v>
      </c>
      <c r="B14" s="109" t="n">
        <v>1</v>
      </c>
      <c r="C14" s="107" t="n">
        <v>-0.2</v>
      </c>
      <c r="D14" s="108" t="s">
        <v>25</v>
      </c>
      <c r="E14" s="107" t="n">
        <v>0.1</v>
      </c>
      <c r="F14" s="109" t="n">
        <v>18</v>
      </c>
      <c r="G14" s="87"/>
      <c r="H14" s="0"/>
      <c r="I14" s="0"/>
      <c r="J14" s="0"/>
      <c r="K14" s="0"/>
      <c r="L14" s="0"/>
      <c r="M14" s="0"/>
      <c r="N14" s="0"/>
      <c r="O14" s="0"/>
    </row>
    <row r="15" s="151" customFormat="true" ht="12" hidden="false" customHeight="true" outlineLevel="0" collapsed="false">
      <c r="A15" s="158" t="s">
        <v>185</v>
      </c>
      <c r="B15" s="109" t="n">
        <v>8</v>
      </c>
      <c r="C15" s="107" t="n">
        <v>5</v>
      </c>
      <c r="D15" s="108" t="n">
        <v>2</v>
      </c>
      <c r="E15" s="107" t="n">
        <v>3</v>
      </c>
      <c r="F15" s="109" t="n">
        <v>2457</v>
      </c>
      <c r="G15" s="87"/>
      <c r="H15" s="0"/>
      <c r="I15" s="0"/>
      <c r="J15" s="0"/>
      <c r="K15" s="0"/>
      <c r="L15" s="0"/>
      <c r="M15" s="0"/>
      <c r="N15" s="0"/>
      <c r="O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7" t="s">
        <v>25</v>
      </c>
      <c r="D16" s="108" t="s">
        <v>25</v>
      </c>
      <c r="E16" s="107" t="n">
        <v>0.4</v>
      </c>
      <c r="F16" s="109" t="n">
        <v>87</v>
      </c>
      <c r="G16" s="87"/>
      <c r="H16" s="0"/>
      <c r="I16" s="0"/>
      <c r="J16" s="0"/>
      <c r="K16" s="0"/>
      <c r="L16" s="0"/>
      <c r="M16" s="0"/>
      <c r="N16" s="0"/>
      <c r="O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07" t="s">
        <v>25</v>
      </c>
      <c r="D17" s="108" t="s">
        <v>25</v>
      </c>
      <c r="E17" s="107" t="s">
        <v>25</v>
      </c>
      <c r="F17" s="109" t="s">
        <v>25</v>
      </c>
      <c r="G17" s="87"/>
      <c r="H17" s="0"/>
      <c r="I17" s="0"/>
      <c r="J17" s="0"/>
      <c r="K17" s="0"/>
      <c r="L17" s="0"/>
      <c r="M17" s="0"/>
      <c r="N17" s="0"/>
      <c r="O17" s="0"/>
    </row>
    <row r="18" s="151" customFormat="true" ht="12" hidden="false" customHeight="true" outlineLevel="0" collapsed="false">
      <c r="A18" s="158" t="s">
        <v>188</v>
      </c>
      <c r="B18" s="109" t="n">
        <v>7</v>
      </c>
      <c r="C18" s="107" t="n">
        <v>2.8</v>
      </c>
      <c r="D18" s="108" t="n">
        <v>2</v>
      </c>
      <c r="E18" s="107" t="n">
        <v>4.5</v>
      </c>
      <c r="F18" s="109" t="n">
        <v>902</v>
      </c>
      <c r="G18" s="87"/>
      <c r="H18" s="0"/>
      <c r="I18" s="0"/>
      <c r="J18" s="0"/>
      <c r="K18" s="0"/>
      <c r="L18" s="0"/>
      <c r="M18" s="0"/>
      <c r="N18" s="0"/>
      <c r="O18" s="0"/>
    </row>
    <row r="19" s="151" customFormat="true" ht="12" hidden="false" customHeight="true" outlineLevel="0" collapsed="false">
      <c r="A19" s="158" t="s">
        <v>189</v>
      </c>
      <c r="B19" s="109" t="n">
        <v>4</v>
      </c>
      <c r="C19" s="107" t="n">
        <v>1.6</v>
      </c>
      <c r="D19" s="108" t="s">
        <v>25</v>
      </c>
      <c r="E19" s="107" t="n">
        <v>0.3</v>
      </c>
      <c r="F19" s="109" t="n">
        <v>188</v>
      </c>
      <c r="G19" s="87"/>
      <c r="H19" s="0"/>
      <c r="I19" s="0"/>
      <c r="J19" s="0"/>
      <c r="K19" s="0"/>
      <c r="L19" s="0"/>
      <c r="M19" s="0"/>
      <c r="N19" s="0"/>
      <c r="O19" s="0"/>
    </row>
    <row r="20" s="151" customFormat="true" ht="12" hidden="false" customHeight="true" outlineLevel="0" collapsed="false">
      <c r="A20" s="158" t="s">
        <v>190</v>
      </c>
      <c r="B20" s="109" t="n">
        <v>5</v>
      </c>
      <c r="C20" s="107" t="n">
        <v>0.7</v>
      </c>
      <c r="D20" s="108" t="n">
        <v>3</v>
      </c>
      <c r="E20" s="107" t="n">
        <v>2.9</v>
      </c>
      <c r="F20" s="109" t="n">
        <v>1762</v>
      </c>
      <c r="G20" s="160"/>
      <c r="H20" s="0"/>
      <c r="I20" s="0"/>
      <c r="J20" s="0"/>
      <c r="K20" s="0"/>
      <c r="L20" s="0"/>
      <c r="M20" s="0"/>
      <c r="N20" s="0"/>
      <c r="O20" s="0"/>
    </row>
    <row r="21" s="151" customFormat="true" ht="12" hidden="false" customHeight="true" outlineLevel="0" collapsed="false">
      <c r="A21" s="158" t="s">
        <v>191</v>
      </c>
      <c r="B21" s="109" t="n">
        <v>11</v>
      </c>
      <c r="C21" s="107" t="n">
        <v>12.3</v>
      </c>
      <c r="D21" s="108" t="n">
        <v>-4</v>
      </c>
      <c r="E21" s="107" t="n">
        <v>-3.7</v>
      </c>
      <c r="F21" s="109" t="n">
        <v>1216</v>
      </c>
      <c r="G21" s="87"/>
      <c r="H21" s="0"/>
      <c r="I21" s="0"/>
      <c r="J21" s="0"/>
      <c r="K21" s="0"/>
      <c r="L21" s="0"/>
      <c r="M21" s="0"/>
      <c r="N21" s="0"/>
      <c r="O21" s="0"/>
    </row>
    <row r="22" s="151" customFormat="true" ht="12" hidden="false" customHeight="true" outlineLevel="0" collapsed="false">
      <c r="A22" s="161" t="s">
        <v>192</v>
      </c>
      <c r="B22" s="80" t="n">
        <v>77</v>
      </c>
      <c r="C22" s="99" t="n">
        <v>25.5</v>
      </c>
      <c r="D22" s="80" t="n">
        <v>23</v>
      </c>
      <c r="E22" s="81" t="n">
        <v>52.2</v>
      </c>
      <c r="F22" s="80" t="n">
        <v>26354</v>
      </c>
      <c r="G22" s="87"/>
      <c r="H22" s="0"/>
      <c r="I22" s="0"/>
      <c r="J22" s="0"/>
      <c r="K22" s="0"/>
      <c r="L22" s="0"/>
      <c r="M22" s="0"/>
      <c r="N22" s="0"/>
      <c r="O22" s="0"/>
    </row>
    <row r="23" s="162" customFormat="true" ht="12" hidden="false" customHeight="true" outlineLevel="0" collapsed="false">
      <c r="G23" s="179"/>
      <c r="H23" s="163"/>
      <c r="I23" s="163"/>
      <c r="J23" s="163"/>
      <c r="K23" s="163"/>
      <c r="L23" s="163"/>
      <c r="M23" s="163"/>
      <c r="N23" s="163"/>
      <c r="O23" s="163"/>
    </row>
    <row r="24" customFormat="false" ht="12" hidden="false" customHeight="true" outlineLevel="0" collapsed="false">
      <c r="A24" s="164"/>
      <c r="B24" s="0"/>
      <c r="C24" s="0"/>
      <c r="D24" s="0"/>
      <c r="E24" s="0"/>
      <c r="F24" s="0"/>
      <c r="G24" s="8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 t="s">
        <v>195</v>
      </c>
      <c r="B26" s="152" t="n">
        <v>50</v>
      </c>
      <c r="C26" s="107" t="n">
        <v>42.7</v>
      </c>
      <c r="D26" s="108" t="n">
        <v>-3</v>
      </c>
      <c r="E26" s="107" t="n">
        <v>72.2</v>
      </c>
      <c r="F26" s="109" t="n">
        <v>35940</v>
      </c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8" t="s">
        <v>181</v>
      </c>
      <c r="B27" s="152" t="n">
        <v>78</v>
      </c>
      <c r="C27" s="107" t="n">
        <v>-10.8</v>
      </c>
      <c r="D27" s="108" t="n">
        <v>201</v>
      </c>
      <c r="E27" s="107" t="n">
        <v>285.2</v>
      </c>
      <c r="F27" s="109" t="n">
        <v>71757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8" t="s">
        <v>182</v>
      </c>
      <c r="B28" s="152" t="n">
        <v>180</v>
      </c>
      <c r="C28" s="107" t="n">
        <v>-86.6</v>
      </c>
      <c r="D28" s="108" t="n">
        <v>235</v>
      </c>
      <c r="E28" s="107" t="n">
        <v>377.2</v>
      </c>
      <c r="F28" s="109" t="n">
        <v>8936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8" t="s">
        <v>183</v>
      </c>
      <c r="B29" s="152" t="n">
        <v>100</v>
      </c>
      <c r="C29" s="107" t="n">
        <v>-3.7</v>
      </c>
      <c r="D29" s="108" t="n">
        <v>108</v>
      </c>
      <c r="E29" s="107" t="n">
        <v>162.5</v>
      </c>
      <c r="F29" s="109" t="n">
        <v>51231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8" t="s">
        <v>184</v>
      </c>
      <c r="B30" s="152" t="n">
        <v>49</v>
      </c>
      <c r="C30" s="107" t="n">
        <v>13.4</v>
      </c>
      <c r="D30" s="108" t="n">
        <v>18</v>
      </c>
      <c r="E30" s="107" t="n">
        <v>31.1</v>
      </c>
      <c r="F30" s="109" t="n">
        <v>5091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8" t="s">
        <v>185</v>
      </c>
      <c r="B31" s="152" t="n">
        <v>131</v>
      </c>
      <c r="C31" s="107" t="n">
        <v>8.3</v>
      </c>
      <c r="D31" s="108" t="n">
        <v>84</v>
      </c>
      <c r="E31" s="107" t="n">
        <v>100.2</v>
      </c>
      <c r="F31" s="109" t="n">
        <v>36950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8" t="s">
        <v>186</v>
      </c>
      <c r="B32" s="152" t="n">
        <v>59</v>
      </c>
      <c r="C32" s="107" t="n">
        <v>26.9</v>
      </c>
      <c r="D32" s="108" t="n">
        <v>22</v>
      </c>
      <c r="E32" s="107" t="n">
        <v>33.3</v>
      </c>
      <c r="F32" s="109" t="n">
        <v>4858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8" t="s">
        <v>187</v>
      </c>
      <c r="B33" s="152" t="n">
        <v>61</v>
      </c>
      <c r="C33" s="107" t="n">
        <v>72.5</v>
      </c>
      <c r="D33" s="108" t="n">
        <v>50</v>
      </c>
      <c r="E33" s="107" t="n">
        <v>53.9</v>
      </c>
      <c r="F33" s="109" t="n">
        <v>31930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 t="s">
        <v>188</v>
      </c>
      <c r="B34" s="152" t="n">
        <v>94</v>
      </c>
      <c r="C34" s="107" t="n">
        <v>9.8</v>
      </c>
      <c r="D34" s="108" t="n">
        <v>77</v>
      </c>
      <c r="E34" s="107" t="n">
        <v>57.7</v>
      </c>
      <c r="F34" s="109" t="n">
        <v>14229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8" t="s">
        <v>189</v>
      </c>
      <c r="B35" s="152" t="n">
        <v>75</v>
      </c>
      <c r="C35" s="107" t="n">
        <v>-152.3</v>
      </c>
      <c r="D35" s="108" t="n">
        <v>2</v>
      </c>
      <c r="E35" s="107" t="n">
        <v>33.7</v>
      </c>
      <c r="F35" s="109" t="n">
        <v>13680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8" t="s">
        <v>190</v>
      </c>
      <c r="B36" s="152" t="n">
        <v>73</v>
      </c>
      <c r="C36" s="107" t="n">
        <v>-565.4</v>
      </c>
      <c r="D36" s="108" t="n">
        <v>704</v>
      </c>
      <c r="E36" s="107" t="n">
        <v>532.3</v>
      </c>
      <c r="F36" s="109" t="n">
        <v>57319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8" t="s">
        <v>191</v>
      </c>
      <c r="B37" s="152" t="n">
        <v>86</v>
      </c>
      <c r="C37" s="107" t="n">
        <v>33.8</v>
      </c>
      <c r="D37" s="108" t="n">
        <v>4</v>
      </c>
      <c r="E37" s="107" t="n">
        <v>27.4</v>
      </c>
      <c r="F37" s="109" t="n">
        <v>16819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192</v>
      </c>
      <c r="B38" s="80" t="n">
        <v>1036</v>
      </c>
      <c r="C38" s="99" t="n">
        <v>-611.4</v>
      </c>
      <c r="D38" s="80" t="n">
        <v>1502</v>
      </c>
      <c r="E38" s="81" t="n">
        <v>1766.8</v>
      </c>
      <c r="F38" s="80" t="n">
        <v>472899</v>
      </c>
      <c r="G38" s="87"/>
      <c r="H38" s="0"/>
      <c r="I38" s="0"/>
      <c r="J38" s="0"/>
      <c r="K38" s="0"/>
      <c r="L38" s="0"/>
      <c r="M38" s="0"/>
      <c r="N38" s="0"/>
      <c r="O38" s="0"/>
    </row>
    <row r="39" s="168" customFormat="true" ht="12" hidden="false" customHeight="true" outlineLevel="0" collapsed="false">
      <c r="G39" s="179"/>
      <c r="H39" s="163"/>
      <c r="I39" s="163"/>
      <c r="J39" s="163"/>
      <c r="K39" s="163"/>
      <c r="L39" s="163"/>
      <c r="M39" s="163"/>
      <c r="N39" s="163"/>
      <c r="O39" s="163"/>
    </row>
    <row r="40" customFormat="false" ht="12" hidden="false" customHeight="true" outlineLevel="0" collapsed="false">
      <c r="A40" s="164"/>
      <c r="B40" s="160"/>
      <c r="C40" s="160"/>
      <c r="D40" s="160"/>
      <c r="E40" s="160"/>
      <c r="F40" s="160"/>
      <c r="G40" s="169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6"/>
      <c r="B41" s="170"/>
      <c r="C41" s="171"/>
      <c r="D41" s="172"/>
      <c r="E41" s="171"/>
      <c r="F41" s="173"/>
      <c r="G41" s="87"/>
      <c r="H41" s="0"/>
      <c r="I41" s="0"/>
      <c r="J41" s="0"/>
      <c r="K41" s="0"/>
      <c r="L41" s="0"/>
      <c r="M41" s="0"/>
      <c r="N41" s="0"/>
      <c r="O41" s="0"/>
    </row>
    <row r="42" s="83" customFormat="true" ht="12" hidden="false" customHeight="true" outlineLevel="0" collapsed="false">
      <c r="A42" s="118"/>
      <c r="B42" s="0"/>
      <c r="C42" s="0"/>
      <c r="D42" s="0"/>
      <c r="E42" s="0"/>
      <c r="F42" s="0"/>
      <c r="G42" s="87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7"/>
      <c r="B43" s="0"/>
      <c r="C43" s="0"/>
      <c r="D43" s="0"/>
      <c r="E43" s="0"/>
      <c r="F43" s="0"/>
    </row>
    <row r="44" customFormat="false" ht="12" hidden="false" customHeight="true" outlineLevel="0" collapsed="false">
      <c r="A44" s="174"/>
      <c r="B44" s="0"/>
      <c r="C44" s="0"/>
      <c r="D44" s="0"/>
      <c r="E44" s="0"/>
      <c r="F44" s="0"/>
    </row>
    <row r="45" customFormat="false" ht="12" hidden="false" customHeight="true" outlineLevel="0" collapsed="false">
      <c r="A45" s="87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197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11" t="s">
        <v>25</v>
      </c>
      <c r="C10" s="111" t="s">
        <v>25</v>
      </c>
      <c r="D10" s="111" t="s">
        <v>25</v>
      </c>
      <c r="E10" s="111" t="s">
        <v>25</v>
      </c>
      <c r="F10" s="111" t="s">
        <v>25</v>
      </c>
      <c r="G10" s="111" t="s">
        <v>25</v>
      </c>
      <c r="H10" s="186"/>
      <c r="I10" s="0"/>
      <c r="J10" s="0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2</v>
      </c>
      <c r="C11" s="109" t="n">
        <v>8</v>
      </c>
      <c r="D11" s="111" t="n">
        <v>0.7</v>
      </c>
      <c r="E11" s="109" t="n">
        <v>16</v>
      </c>
      <c r="F11" s="111" t="n">
        <v>15.8</v>
      </c>
      <c r="G11" s="109" t="n">
        <v>2362</v>
      </c>
      <c r="H11" s="186"/>
      <c r="I11" s="0"/>
      <c r="J11" s="0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21</v>
      </c>
      <c r="C12" s="109" t="n">
        <v>51</v>
      </c>
      <c r="D12" s="111" t="n">
        <v>5</v>
      </c>
      <c r="E12" s="109" t="n">
        <v>89</v>
      </c>
      <c r="F12" s="111" t="n">
        <v>94.5</v>
      </c>
      <c r="G12" s="109" t="n">
        <v>1119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4</v>
      </c>
      <c r="C13" s="109" t="n">
        <v>4</v>
      </c>
      <c r="D13" s="111" t="n">
        <v>1.1</v>
      </c>
      <c r="E13" s="109" t="n">
        <v>7</v>
      </c>
      <c r="F13" s="111" t="n">
        <v>9.1</v>
      </c>
      <c r="G13" s="109" t="n">
        <v>1421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2</v>
      </c>
      <c r="C15" s="109" t="n">
        <v>19</v>
      </c>
      <c r="D15" s="111" t="n">
        <v>12.2</v>
      </c>
      <c r="E15" s="109" t="n">
        <v>23</v>
      </c>
      <c r="F15" s="111" t="n">
        <v>35.2</v>
      </c>
      <c r="G15" s="109" t="n">
        <v>606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11" t="s">
        <v>25</v>
      </c>
      <c r="C17" s="111" t="s">
        <v>25</v>
      </c>
      <c r="D17" s="111" t="s">
        <v>25</v>
      </c>
      <c r="E17" s="111" t="s">
        <v>25</v>
      </c>
      <c r="F17" s="111" t="s">
        <v>25</v>
      </c>
      <c r="G17" s="111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20</v>
      </c>
      <c r="C18" s="109" t="n">
        <v>17</v>
      </c>
      <c r="D18" s="111" t="n">
        <v>8.6</v>
      </c>
      <c r="E18" s="109" t="n">
        <v>33</v>
      </c>
      <c r="F18" s="111" t="n">
        <v>33.8</v>
      </c>
      <c r="G18" s="109" t="n">
        <v>480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46</v>
      </c>
      <c r="C22" s="80" t="n">
        <v>154</v>
      </c>
      <c r="D22" s="81" t="n">
        <v>53</v>
      </c>
      <c r="E22" s="80" t="n">
        <v>256</v>
      </c>
      <c r="F22" s="81" t="n">
        <v>288.8</v>
      </c>
      <c r="G22" s="80" t="n">
        <v>37026</v>
      </c>
      <c r="H22" s="186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75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7</v>
      </c>
      <c r="C26" s="109" t="n">
        <v>61</v>
      </c>
      <c r="D26" s="111" t="n">
        <v>23.5</v>
      </c>
      <c r="E26" s="109" t="n">
        <v>79</v>
      </c>
      <c r="F26" s="111" t="n">
        <v>91.2</v>
      </c>
      <c r="G26" s="109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8</v>
      </c>
      <c r="C27" s="109" t="n">
        <v>119</v>
      </c>
      <c r="D27" s="111" t="n">
        <v>63.3</v>
      </c>
      <c r="E27" s="109" t="n">
        <v>207</v>
      </c>
      <c r="F27" s="111" t="n">
        <v>185.1</v>
      </c>
      <c r="G27" s="109" t="n">
        <v>26684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65</v>
      </c>
      <c r="C28" s="109" t="n">
        <v>560</v>
      </c>
      <c r="D28" s="111" t="n">
        <v>168.2</v>
      </c>
      <c r="E28" s="109" t="n">
        <v>994</v>
      </c>
      <c r="F28" s="111" t="n">
        <v>1099.5</v>
      </c>
      <c r="G28" s="109" t="n">
        <v>118001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74</v>
      </c>
      <c r="C29" s="109" t="n">
        <v>176</v>
      </c>
      <c r="D29" s="111" t="n">
        <v>50.1</v>
      </c>
      <c r="E29" s="109" t="n">
        <v>218</v>
      </c>
      <c r="F29" s="111" t="n">
        <v>318.8</v>
      </c>
      <c r="G29" s="109" t="n">
        <v>48022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4</v>
      </c>
      <c r="C30" s="109" t="n">
        <v>137</v>
      </c>
      <c r="D30" s="111" t="n">
        <v>47.1</v>
      </c>
      <c r="E30" s="109" t="n">
        <v>232</v>
      </c>
      <c r="F30" s="111" t="n">
        <v>288</v>
      </c>
      <c r="G30" s="109" t="n">
        <v>36675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8" t="s">
        <v>185</v>
      </c>
      <c r="B31" s="109" t="n">
        <v>169</v>
      </c>
      <c r="C31" s="109" t="n">
        <v>237</v>
      </c>
      <c r="D31" s="111" t="n">
        <v>127.9</v>
      </c>
      <c r="E31" s="109" t="n">
        <v>257</v>
      </c>
      <c r="F31" s="111" t="n">
        <v>442.1</v>
      </c>
      <c r="G31" s="109" t="n">
        <v>6961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8" t="s">
        <v>186</v>
      </c>
      <c r="B32" s="109" t="n">
        <v>46</v>
      </c>
      <c r="C32" s="109" t="n">
        <v>51</v>
      </c>
      <c r="D32" s="111" t="n">
        <v>26.3</v>
      </c>
      <c r="E32" s="109" t="n">
        <v>66</v>
      </c>
      <c r="F32" s="111" t="n">
        <v>98.9</v>
      </c>
      <c r="G32" s="109" t="n">
        <v>129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8" t="s">
        <v>187</v>
      </c>
      <c r="B33" s="109" t="n">
        <v>57</v>
      </c>
      <c r="C33" s="109" t="n">
        <v>73</v>
      </c>
      <c r="D33" s="111" t="n">
        <v>37.1</v>
      </c>
      <c r="E33" s="109" t="n">
        <v>91</v>
      </c>
      <c r="F33" s="111" t="n">
        <v>132.7</v>
      </c>
      <c r="G33" s="109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8" t="s">
        <v>188</v>
      </c>
      <c r="B34" s="109" t="n">
        <v>184</v>
      </c>
      <c r="C34" s="109" t="n">
        <v>198</v>
      </c>
      <c r="D34" s="111" t="n">
        <v>75.1</v>
      </c>
      <c r="E34" s="109" t="n">
        <v>341</v>
      </c>
      <c r="F34" s="111" t="n">
        <v>382.1</v>
      </c>
      <c r="G34" s="109" t="n">
        <v>48442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8" t="s">
        <v>189</v>
      </c>
      <c r="B35" s="109" t="n">
        <v>309</v>
      </c>
      <c r="C35" s="109" t="n">
        <v>196</v>
      </c>
      <c r="D35" s="111" t="n">
        <v>67.9</v>
      </c>
      <c r="E35" s="109" t="n">
        <v>376</v>
      </c>
      <c r="F35" s="111" t="n">
        <v>410.9</v>
      </c>
      <c r="G35" s="109" t="n">
        <v>4427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8" t="s">
        <v>190</v>
      </c>
      <c r="B36" s="109" t="n">
        <v>249</v>
      </c>
      <c r="C36" s="109" t="n">
        <v>211</v>
      </c>
      <c r="D36" s="111" t="n">
        <v>44.4</v>
      </c>
      <c r="E36" s="109" t="n">
        <v>392</v>
      </c>
      <c r="F36" s="111" t="n">
        <v>430.2</v>
      </c>
      <c r="G36" s="109" t="n">
        <v>42684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30</v>
      </c>
      <c r="C37" s="109" t="n">
        <v>118</v>
      </c>
      <c r="D37" s="111" t="n">
        <v>73.6</v>
      </c>
      <c r="E37" s="109" t="n">
        <v>174</v>
      </c>
      <c r="F37" s="111" t="n">
        <v>212.2</v>
      </c>
      <c r="G37" s="109" t="n">
        <v>28348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662</v>
      </c>
      <c r="C38" s="80" t="n">
        <v>2136</v>
      </c>
      <c r="D38" s="81" t="n">
        <v>804.5</v>
      </c>
      <c r="E38" s="80" t="n">
        <v>3427</v>
      </c>
      <c r="F38" s="81" t="n">
        <v>4091.6</v>
      </c>
      <c r="G38" s="80" t="n">
        <v>512927</v>
      </c>
      <c r="H38" s="195"/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197"/>
      <c r="I39" s="81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2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99</v>
      </c>
      <c r="D7" s="150" t="s">
        <v>87</v>
      </c>
      <c r="E7" s="150" t="s">
        <v>86</v>
      </c>
      <c r="F7" s="150" t="s">
        <v>87</v>
      </c>
      <c r="G7" s="149" t="s">
        <v>178</v>
      </c>
      <c r="H7" s="186"/>
    </row>
    <row r="8" s="151" customFormat="true" ht="12" hidden="false" customHeight="true" outlineLevel="0" collapsed="false">
      <c r="A8" s="158"/>
      <c r="B8" s="160"/>
      <c r="C8" s="160"/>
      <c r="D8" s="160"/>
      <c r="E8" s="187"/>
      <c r="F8" s="188"/>
      <c r="G8" s="160"/>
      <c r="H8" s="186"/>
    </row>
    <row r="9" s="151" customFormat="true" ht="12" hidden="false" customHeight="true" outlineLevel="0" collapsed="false">
      <c r="A9" s="156"/>
      <c r="B9" s="189" t="s">
        <v>200</v>
      </c>
      <c r="C9" s="189"/>
      <c r="D9" s="189"/>
      <c r="E9" s="189"/>
      <c r="F9" s="189"/>
      <c r="G9" s="189"/>
      <c r="H9" s="186"/>
    </row>
    <row r="10" s="151" customFormat="true" ht="12" hidden="false" customHeight="true" outlineLevel="0" collapsed="false">
      <c r="A10" s="158" t="s">
        <v>180</v>
      </c>
      <c r="B10" s="109" t="s">
        <v>25</v>
      </c>
      <c r="C10" s="109" t="s">
        <v>25</v>
      </c>
      <c r="D10" s="111" t="s">
        <v>25</v>
      </c>
      <c r="E10" s="109" t="s">
        <v>25</v>
      </c>
      <c r="F10" s="111" t="s">
        <v>25</v>
      </c>
      <c r="G10" s="109" t="s">
        <v>25</v>
      </c>
      <c r="H10" s="186"/>
      <c r="I10" s="0"/>
      <c r="J10" s="109"/>
      <c r="K10" s="190"/>
      <c r="L10" s="0"/>
      <c r="M10" s="190"/>
      <c r="N10" s="0"/>
    </row>
    <row r="11" s="151" customFormat="true" ht="12" hidden="false" customHeight="true" outlineLevel="0" collapsed="false">
      <c r="A11" s="158" t="s">
        <v>181</v>
      </c>
      <c r="B11" s="109" t="n">
        <v>1</v>
      </c>
      <c r="C11" s="109" t="n">
        <v>1</v>
      </c>
      <c r="D11" s="111" t="n">
        <v>0.7</v>
      </c>
      <c r="E11" s="109" t="n">
        <v>2</v>
      </c>
      <c r="F11" s="111" t="n">
        <v>1.9</v>
      </c>
      <c r="G11" s="109" t="n">
        <v>232</v>
      </c>
      <c r="H11" s="186"/>
      <c r="I11" s="0"/>
      <c r="J11" s="114"/>
      <c r="K11" s="190"/>
      <c r="L11" s="0"/>
      <c r="M11" s="190"/>
      <c r="N11" s="0"/>
    </row>
    <row r="12" s="151" customFormat="true" ht="12" hidden="false" customHeight="true" outlineLevel="0" collapsed="false">
      <c r="A12" s="158" t="s">
        <v>182</v>
      </c>
      <c r="B12" s="109" t="n">
        <v>16</v>
      </c>
      <c r="C12" s="109" t="n">
        <v>11</v>
      </c>
      <c r="D12" s="111" t="n">
        <v>5</v>
      </c>
      <c r="E12" s="109" t="n">
        <v>17</v>
      </c>
      <c r="F12" s="111" t="n">
        <v>22.7</v>
      </c>
      <c r="G12" s="109" t="n">
        <v>2845</v>
      </c>
      <c r="H12" s="186"/>
      <c r="I12" s="0"/>
      <c r="J12" s="0"/>
      <c r="K12" s="190"/>
      <c r="L12" s="0"/>
      <c r="M12" s="190"/>
      <c r="N12" s="0"/>
    </row>
    <row r="13" s="151" customFormat="true" ht="12" hidden="false" customHeight="true" outlineLevel="0" collapsed="false">
      <c r="A13" s="158" t="s">
        <v>183</v>
      </c>
      <c r="B13" s="109" t="n">
        <v>3</v>
      </c>
      <c r="C13" s="109" t="n">
        <v>2</v>
      </c>
      <c r="D13" s="111" t="n">
        <v>1.1</v>
      </c>
      <c r="E13" s="109" t="n">
        <v>3</v>
      </c>
      <c r="F13" s="111" t="n">
        <v>4.2</v>
      </c>
      <c r="G13" s="109" t="n">
        <v>653</v>
      </c>
      <c r="H13" s="186"/>
      <c r="I13" s="0"/>
      <c r="J13" s="0"/>
      <c r="K13" s="190"/>
      <c r="L13" s="0"/>
      <c r="M13" s="190"/>
      <c r="N13" s="0"/>
    </row>
    <row r="14" s="151" customFormat="true" ht="12" hidden="false" customHeight="true" outlineLevel="0" collapsed="false">
      <c r="A14" s="158" t="s">
        <v>184</v>
      </c>
      <c r="B14" s="109" t="n">
        <v>18</v>
      </c>
      <c r="C14" s="109" t="n">
        <v>13</v>
      </c>
      <c r="D14" s="111" t="n">
        <v>7.1</v>
      </c>
      <c r="E14" s="109" t="n">
        <v>19</v>
      </c>
      <c r="F14" s="111" t="n">
        <v>24.5</v>
      </c>
      <c r="G14" s="109" t="n">
        <v>3122</v>
      </c>
      <c r="H14" s="186"/>
      <c r="I14" s="0"/>
      <c r="J14" s="0"/>
      <c r="K14" s="190"/>
      <c r="L14" s="0"/>
      <c r="M14" s="190"/>
      <c r="N14" s="0"/>
    </row>
    <row r="15" s="151" customFormat="true" ht="12" hidden="false" customHeight="true" outlineLevel="0" collapsed="false">
      <c r="A15" s="158" t="s">
        <v>185</v>
      </c>
      <c r="B15" s="109" t="n">
        <v>11</v>
      </c>
      <c r="C15" s="109" t="n">
        <v>13</v>
      </c>
      <c r="D15" s="111" t="n">
        <v>9.8</v>
      </c>
      <c r="E15" s="109" t="n">
        <v>11</v>
      </c>
      <c r="F15" s="111" t="n">
        <v>23.2</v>
      </c>
      <c r="G15" s="109" t="n">
        <v>4080</v>
      </c>
      <c r="H15" s="186"/>
      <c r="I15" s="0"/>
      <c r="J15" s="0"/>
      <c r="K15" s="190"/>
      <c r="L15" s="0"/>
      <c r="M15" s="190"/>
      <c r="N15" s="0"/>
    </row>
    <row r="16" s="151" customFormat="true" ht="12" hidden="false" customHeight="true" outlineLevel="0" collapsed="false">
      <c r="A16" s="158" t="s">
        <v>186</v>
      </c>
      <c r="B16" s="109" t="n">
        <v>1</v>
      </c>
      <c r="C16" s="109" t="n">
        <v>1</v>
      </c>
      <c r="D16" s="111" t="n">
        <v>1.2</v>
      </c>
      <c r="E16" s="109" t="n">
        <v>1</v>
      </c>
      <c r="F16" s="111" t="n">
        <v>1.9</v>
      </c>
      <c r="G16" s="109" t="n">
        <v>317</v>
      </c>
      <c r="H16" s="186"/>
      <c r="I16" s="0"/>
      <c r="J16" s="0"/>
      <c r="K16" s="190"/>
      <c r="L16" s="0"/>
      <c r="M16" s="190"/>
      <c r="N16" s="0"/>
    </row>
    <row r="17" s="151" customFormat="true" ht="12" hidden="false" customHeight="true" outlineLevel="0" collapsed="false">
      <c r="A17" s="158" t="s">
        <v>187</v>
      </c>
      <c r="B17" s="109" t="s">
        <v>25</v>
      </c>
      <c r="C17" s="109" t="s">
        <v>25</v>
      </c>
      <c r="D17" s="111" t="s">
        <v>25</v>
      </c>
      <c r="E17" s="109" t="s">
        <v>25</v>
      </c>
      <c r="F17" s="111" t="s">
        <v>25</v>
      </c>
      <c r="G17" s="109" t="s">
        <v>25</v>
      </c>
      <c r="H17" s="186"/>
      <c r="I17" s="0"/>
      <c r="J17" s="0"/>
      <c r="K17" s="190"/>
      <c r="L17" s="0"/>
      <c r="M17" s="190"/>
      <c r="N17" s="0"/>
    </row>
    <row r="18" s="151" customFormat="true" ht="12" hidden="false" customHeight="true" outlineLevel="0" collapsed="false">
      <c r="A18" s="158" t="s">
        <v>188</v>
      </c>
      <c r="B18" s="109" t="n">
        <v>18</v>
      </c>
      <c r="C18" s="109" t="n">
        <v>11</v>
      </c>
      <c r="D18" s="111" t="n">
        <v>1.5</v>
      </c>
      <c r="E18" s="109" t="n">
        <v>20</v>
      </c>
      <c r="F18" s="111" t="n">
        <v>22.9</v>
      </c>
      <c r="G18" s="109" t="n">
        <v>2579</v>
      </c>
      <c r="H18" s="186"/>
      <c r="I18" s="0"/>
      <c r="J18" s="0"/>
      <c r="K18" s="190"/>
      <c r="L18" s="0"/>
      <c r="M18" s="190"/>
      <c r="N18" s="0"/>
    </row>
    <row r="19" s="151" customFormat="true" ht="12" hidden="false" customHeight="true" outlineLevel="0" collapsed="false">
      <c r="A19" s="158" t="s">
        <v>189</v>
      </c>
      <c r="B19" s="109" t="n">
        <v>18</v>
      </c>
      <c r="C19" s="109" t="n">
        <v>10</v>
      </c>
      <c r="D19" s="111" t="n">
        <v>3.7</v>
      </c>
      <c r="E19" s="109" t="n">
        <v>18</v>
      </c>
      <c r="F19" s="111" t="n">
        <v>19.9</v>
      </c>
      <c r="G19" s="109" t="n">
        <v>2172</v>
      </c>
      <c r="H19" s="186"/>
      <c r="I19" s="0"/>
      <c r="J19" s="0"/>
      <c r="K19" s="190"/>
      <c r="L19" s="0"/>
      <c r="M19" s="190"/>
      <c r="N19" s="0"/>
    </row>
    <row r="20" s="151" customFormat="true" ht="12" hidden="false" customHeight="true" outlineLevel="0" collapsed="false">
      <c r="A20" s="158" t="s">
        <v>190</v>
      </c>
      <c r="B20" s="109" t="n">
        <v>42</v>
      </c>
      <c r="C20" s="109" t="n">
        <v>24</v>
      </c>
      <c r="D20" s="111" t="n">
        <v>10.5</v>
      </c>
      <c r="E20" s="109" t="n">
        <v>42</v>
      </c>
      <c r="F20" s="111" t="n">
        <v>42.8</v>
      </c>
      <c r="G20" s="109" t="n">
        <v>4033</v>
      </c>
      <c r="H20" s="186"/>
      <c r="I20" s="0"/>
      <c r="J20" s="0"/>
      <c r="K20" s="190"/>
      <c r="L20" s="0"/>
      <c r="M20" s="190"/>
      <c r="N20" s="0"/>
    </row>
    <row r="21" s="151" customFormat="true" ht="12" hidden="false" customHeight="true" outlineLevel="0" collapsed="false">
      <c r="A21" s="158" t="s">
        <v>191</v>
      </c>
      <c r="B21" s="109" t="n">
        <v>8</v>
      </c>
      <c r="C21" s="109" t="n">
        <v>6</v>
      </c>
      <c r="D21" s="111" t="n">
        <v>2.9</v>
      </c>
      <c r="E21" s="109" t="n">
        <v>8</v>
      </c>
      <c r="F21" s="111" t="n">
        <v>11.3</v>
      </c>
      <c r="G21" s="109" t="n">
        <v>1535</v>
      </c>
      <c r="H21" s="186"/>
      <c r="I21" s="0"/>
      <c r="J21" s="0"/>
      <c r="K21" s="190"/>
      <c r="L21" s="0"/>
      <c r="M21" s="190"/>
      <c r="N21" s="0"/>
    </row>
    <row r="22" s="151" customFormat="true" ht="12" hidden="false" customHeight="true" outlineLevel="0" collapsed="false">
      <c r="A22" s="161" t="s">
        <v>192</v>
      </c>
      <c r="B22" s="80" t="n">
        <v>136</v>
      </c>
      <c r="C22" s="80" t="n">
        <v>94</v>
      </c>
      <c r="D22" s="81" t="n">
        <v>43.4</v>
      </c>
      <c r="E22" s="80" t="n">
        <v>141</v>
      </c>
      <c r="F22" s="81" t="n">
        <v>175.2</v>
      </c>
      <c r="G22" s="80" t="n">
        <v>21568</v>
      </c>
      <c r="H22" s="109"/>
      <c r="I22" s="0"/>
      <c r="J22" s="0"/>
      <c r="K22" s="190"/>
      <c r="L22" s="0"/>
      <c r="M22" s="190"/>
      <c r="N22" s="0"/>
    </row>
    <row r="23" s="162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4"/>
      <c r="B24" s="170"/>
      <c r="C24" s="170"/>
      <c r="D24" s="171"/>
      <c r="E24" s="192"/>
      <c r="F24" s="193"/>
      <c r="G24" s="194"/>
    </row>
    <row r="25" customFormat="false" ht="12" hidden="false" customHeight="true" outlineLevel="0" collapsed="false">
      <c r="A25" s="164"/>
      <c r="B25" s="165" t="s">
        <v>193</v>
      </c>
      <c r="C25" s="165"/>
      <c r="D25" s="165"/>
      <c r="E25" s="165"/>
      <c r="F25" s="165"/>
      <c r="G25" s="165"/>
    </row>
    <row r="26" customFormat="false" ht="12" hidden="false" customHeight="true" outlineLevel="0" collapsed="false">
      <c r="A26" s="158" t="s">
        <v>180</v>
      </c>
      <c r="B26" s="109" t="n">
        <v>1</v>
      </c>
      <c r="C26" s="109" t="n">
        <v>1</v>
      </c>
      <c r="D26" s="111" t="s">
        <v>25</v>
      </c>
      <c r="E26" s="109" t="n">
        <v>1</v>
      </c>
      <c r="F26" s="111" t="n">
        <v>1.8</v>
      </c>
      <c r="G26" s="109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8" t="s">
        <v>181</v>
      </c>
      <c r="B27" s="109" t="n">
        <v>2</v>
      </c>
      <c r="C27" s="109" t="n">
        <v>2</v>
      </c>
      <c r="D27" s="111" t="n">
        <v>0.7</v>
      </c>
      <c r="E27" s="109" t="n">
        <v>4</v>
      </c>
      <c r="F27" s="111" t="n">
        <v>2.8</v>
      </c>
      <c r="G27" s="109" t="n">
        <v>287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8" t="s">
        <v>182</v>
      </c>
      <c r="B28" s="109" t="n">
        <v>208</v>
      </c>
      <c r="C28" s="109" t="n">
        <v>155</v>
      </c>
      <c r="D28" s="111" t="n">
        <v>42.7</v>
      </c>
      <c r="E28" s="109" t="n">
        <v>226</v>
      </c>
      <c r="F28" s="111" t="n">
        <v>317.1</v>
      </c>
      <c r="G28" s="109" t="n">
        <v>38300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8" t="s">
        <v>183</v>
      </c>
      <c r="B29" s="109" t="n">
        <v>61</v>
      </c>
      <c r="C29" s="109" t="n">
        <v>70</v>
      </c>
      <c r="D29" s="111" t="n">
        <v>30.4</v>
      </c>
      <c r="E29" s="109" t="n">
        <v>62</v>
      </c>
      <c r="F29" s="111" t="n">
        <v>118.3</v>
      </c>
      <c r="G29" s="109" t="n">
        <v>20177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8" t="s">
        <v>184</v>
      </c>
      <c r="B30" s="109" t="n">
        <v>161</v>
      </c>
      <c r="C30" s="109" t="n">
        <v>115</v>
      </c>
      <c r="D30" s="111" t="n">
        <v>40.2</v>
      </c>
      <c r="E30" s="109" t="n">
        <v>174</v>
      </c>
      <c r="F30" s="111" t="n">
        <v>237.4</v>
      </c>
      <c r="G30" s="109" t="n">
        <v>28146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8" t="s">
        <v>185</v>
      </c>
      <c r="B31" s="109" t="n">
        <v>155</v>
      </c>
      <c r="C31" s="109" t="n">
        <v>168</v>
      </c>
      <c r="D31" s="111" t="n">
        <v>96</v>
      </c>
      <c r="E31" s="109" t="n">
        <v>161</v>
      </c>
      <c r="F31" s="111" t="n">
        <v>307.6</v>
      </c>
      <c r="G31" s="109" t="n">
        <v>4922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8" t="s">
        <v>186</v>
      </c>
      <c r="B32" s="109" t="n">
        <v>44</v>
      </c>
      <c r="C32" s="109" t="n">
        <v>41</v>
      </c>
      <c r="D32" s="111" t="n">
        <v>21.6</v>
      </c>
      <c r="E32" s="109" t="n">
        <v>49</v>
      </c>
      <c r="F32" s="111" t="n">
        <v>77.2</v>
      </c>
      <c r="G32" s="109" t="n">
        <v>100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8" t="s">
        <v>187</v>
      </c>
      <c r="B33" s="109" t="n">
        <v>54</v>
      </c>
      <c r="C33" s="109" t="n">
        <v>50</v>
      </c>
      <c r="D33" s="111" t="n">
        <v>25.2</v>
      </c>
      <c r="E33" s="109" t="n">
        <v>58</v>
      </c>
      <c r="F33" s="111" t="n">
        <v>90.9</v>
      </c>
      <c r="G33" s="109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8" t="s">
        <v>188</v>
      </c>
      <c r="B34" s="109" t="n">
        <v>163</v>
      </c>
      <c r="C34" s="109" t="n">
        <v>113</v>
      </c>
      <c r="D34" s="111" t="n">
        <v>36.9</v>
      </c>
      <c r="E34" s="109" t="n">
        <v>175</v>
      </c>
      <c r="F34" s="111" t="n">
        <v>229.4</v>
      </c>
      <c r="G34" s="109" t="n">
        <v>2749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8" t="s">
        <v>189</v>
      </c>
      <c r="B35" s="109" t="n">
        <v>303</v>
      </c>
      <c r="C35" s="109" t="n">
        <v>171</v>
      </c>
      <c r="D35" s="111" t="n">
        <v>49</v>
      </c>
      <c r="E35" s="109" t="n">
        <v>311</v>
      </c>
      <c r="F35" s="111" t="n">
        <v>362.4</v>
      </c>
      <c r="G35" s="109" t="n">
        <v>3867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8" t="s">
        <v>190</v>
      </c>
      <c r="B36" s="109" t="n">
        <v>235</v>
      </c>
      <c r="C36" s="109" t="n">
        <v>146</v>
      </c>
      <c r="D36" s="111" t="n">
        <v>36.3</v>
      </c>
      <c r="E36" s="109" t="n">
        <v>268</v>
      </c>
      <c r="F36" s="111" t="n">
        <v>301.5</v>
      </c>
      <c r="G36" s="109" t="n">
        <v>29910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8" t="s">
        <v>191</v>
      </c>
      <c r="B37" s="109" t="n">
        <v>127</v>
      </c>
      <c r="C37" s="109" t="n">
        <v>101</v>
      </c>
      <c r="D37" s="111" t="n">
        <v>60.2</v>
      </c>
      <c r="E37" s="109" t="n">
        <v>132</v>
      </c>
      <c r="F37" s="111" t="n">
        <v>180.1</v>
      </c>
      <c r="G37" s="109" t="n">
        <v>23908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61" t="s">
        <v>192</v>
      </c>
      <c r="B38" s="80" t="n">
        <v>1514</v>
      </c>
      <c r="C38" s="80" t="n">
        <v>1131</v>
      </c>
      <c r="D38" s="81" t="n">
        <v>439.3</v>
      </c>
      <c r="E38" s="80" t="n">
        <v>1621</v>
      </c>
      <c r="F38" s="81" t="n">
        <v>2226.4</v>
      </c>
      <c r="G38" s="80" t="n">
        <v>278064</v>
      </c>
      <c r="I38" s="0"/>
      <c r="J38" s="0"/>
      <c r="K38" s="190"/>
      <c r="L38" s="0"/>
      <c r="M38" s="190"/>
      <c r="N38" s="0"/>
    </row>
    <row r="39" s="168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>
      <c r="A47" s="175"/>
    </row>
    <row r="48" customFormat="false" ht="12" hidden="false" customHeight="true" outlineLevel="0" collapsed="false">
      <c r="A48" s="175"/>
    </row>
    <row r="49" customFormat="false" ht="12" hidden="false" customHeight="true" outlineLevel="0" collapsed="false">
      <c r="A49" s="175"/>
    </row>
    <row r="50" customFormat="false" ht="12" hidden="false" customHeight="true" outlineLevel="0" collapsed="false">
      <c r="A50" s="175"/>
    </row>
    <row r="51" customFormat="false" ht="12" hidden="false" customHeight="true" outlineLevel="0" collapsed="false">
      <c r="A51" s="175"/>
    </row>
    <row r="52" customFormat="false" ht="12" hidden="false" customHeight="true" outlineLevel="0" collapsed="false">
      <c r="A52" s="175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</row>
    <row r="55" customFormat="false" ht="12" hidden="false" customHeight="true" outlineLevel="0" collapsed="false">
      <c r="A55" s="175"/>
    </row>
    <row r="56" customFormat="false" ht="12.75" hidden="false" customHeight="false" outlineLevel="0" collapsed="false">
      <c r="A56" s="175"/>
    </row>
    <row r="57" customFormat="false" ht="12.75" hidden="false" customHeight="false" outlineLevel="0" collapsed="false">
      <c r="A57" s="175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A59" s="175"/>
    </row>
    <row r="60" customFormat="false" ht="12.75" hidden="false" customHeight="false" outlineLevel="0" collapsed="false">
      <c r="A60" s="17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November 2010 und 01.01.-30.11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0.7"/>
    <col collapsed="false" customWidth="true" hidden="false" outlineLevel="0" max="7" min="2" style="145" width="10.71"/>
    <col collapsed="false" customWidth="true" hidden="false" outlineLevel="0" max="8" min="8" style="175" width="5.28"/>
    <col collapsed="false" customWidth="true" hidden="false" outlineLevel="0" max="16" min="9" style="145" width="9.28"/>
    <col collapsed="false" customWidth="true" hidden="false" outlineLevel="0" max="17" min="17" style="145" width="3.85"/>
    <col collapsed="false" customWidth="true" hidden="false" outlineLevel="0" max="19" min="18" style="145" width="9.28"/>
    <col collapsed="false" customWidth="false" hidden="false" outlineLevel="0" max="257" min="20" style="145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3"/>
      <c r="P1" s="43"/>
      <c r="Q1" s="43"/>
      <c r="R1" s="43"/>
      <c r="S1" s="43"/>
    </row>
    <row r="2" s="147" customFormat="tru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84"/>
    </row>
    <row r="3" s="147" customFormat="true" ht="12.6" hidden="false" customHeight="true" outlineLevel="0" collapsed="false">
      <c r="A3" s="148" t="s">
        <v>173</v>
      </c>
      <c r="B3" s="89" t="s">
        <v>204</v>
      </c>
      <c r="C3" s="89"/>
      <c r="D3" s="89"/>
      <c r="E3" s="89"/>
      <c r="F3" s="89"/>
      <c r="G3" s="89"/>
      <c r="H3" s="184"/>
    </row>
    <row r="4" s="151" customFormat="true" ht="12.6" hidden="false" customHeight="true" outlineLevel="0" collapsed="false">
      <c r="A4" s="148"/>
      <c r="B4" s="150" t="s">
        <v>171</v>
      </c>
      <c r="C4" s="185" t="s">
        <v>198</v>
      </c>
      <c r="D4" s="150" t="s">
        <v>176</v>
      </c>
      <c r="E4" s="150" t="s">
        <v>106</v>
      </c>
      <c r="F4" s="150"/>
      <c r="G4" s="94" t="s">
        <v>107</v>
      </c>
      <c r="H4" s="186"/>
    </row>
    <row r="5" s="151" customFormat="true" ht="12.6" hidden="false" customHeight="true" outlineLevel="0" collapsed="false">
      <c r="A5" s="148"/>
      <c r="B5" s="150"/>
      <c r="C5" s="185"/>
      <c r="D5" s="150"/>
      <c r="E5" s="150" t="s">
        <v>130</v>
      </c>
      <c r="F5" s="150" t="s">
        <v>177</v>
      </c>
      <c r="G5" s="94"/>
      <c r="H5" s="186"/>
    </row>
    <row r="6" s="151" customFormat="true" ht="12.6" hidden="false" customHeight="true" outlineLevel="0" collapsed="false">
      <c r="A6" s="148"/>
      <c r="B6" s="150"/>
      <c r="C6" s="185"/>
      <c r="D6" s="150"/>
      <c r="E6" s="150"/>
      <c r="F6" s="150"/>
      <c r="G6" s="94"/>
      <c r="H6" s="186"/>
    </row>
    <row r="7" s="151" customFormat="true" ht="12.6" hidden="false" customHeight="true" outlineLevel="0" collapsed="false">
      <c r="A7" s="148"/>
      <c r="B7" s="153" t="s">
        <v>86</v>
      </c>
      <c r="C7" s="153" t="s">
        <v>112</v>
      </c>
      <c r="D7" s="150" t="s">
        <v>87</v>
      </c>
      <c r="E7" s="150" t="s">
        <v>86</v>
      </c>
      <c r="F7" s="150" t="s">
        <v>87</v>
      </c>
      <c r="G7" s="149" t="s">
        <v>88</v>
      </c>
      <c r="H7" s="186"/>
    </row>
    <row r="8" customFormat="false" ht="12" hidden="false" customHeight="true" outlineLevel="0" collapsed="false">
      <c r="A8" s="164"/>
      <c r="B8" s="170"/>
      <c r="C8" s="170"/>
      <c r="D8" s="171"/>
      <c r="E8" s="192"/>
      <c r="F8" s="193"/>
      <c r="G8" s="194"/>
    </row>
    <row r="9" customFormat="false" ht="12" hidden="false" customHeight="true" outlineLevel="0" collapsed="false">
      <c r="A9" s="158" t="s">
        <v>195</v>
      </c>
      <c r="B9" s="109" t="n">
        <v>24</v>
      </c>
      <c r="C9" s="109" t="n">
        <v>895</v>
      </c>
      <c r="D9" s="111" t="n">
        <v>1011.8</v>
      </c>
      <c r="E9" s="109" t="n">
        <v>75</v>
      </c>
      <c r="F9" s="111" t="n">
        <v>74.3</v>
      </c>
      <c r="G9" s="109" t="n">
        <v>387764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8" t="s">
        <v>181</v>
      </c>
      <c r="B10" s="109" t="n">
        <v>14</v>
      </c>
      <c r="C10" s="109" t="n">
        <v>126</v>
      </c>
      <c r="D10" s="111" t="n">
        <v>306.8</v>
      </c>
      <c r="E10" s="111" t="s">
        <v>25</v>
      </c>
      <c r="F10" s="111" t="s">
        <v>25</v>
      </c>
      <c r="G10" s="109" t="n">
        <v>35382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8" t="s">
        <v>182</v>
      </c>
      <c r="B11" s="109" t="n">
        <v>25</v>
      </c>
      <c r="C11" s="109" t="n">
        <v>102</v>
      </c>
      <c r="D11" s="111" t="n">
        <v>195.4</v>
      </c>
      <c r="E11" s="109" t="n">
        <v>16</v>
      </c>
      <c r="F11" s="111" t="n">
        <v>15.2</v>
      </c>
      <c r="G11" s="109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8" t="s">
        <v>183</v>
      </c>
      <c r="B12" s="109" t="n">
        <v>17</v>
      </c>
      <c r="C12" s="109" t="n">
        <v>173</v>
      </c>
      <c r="D12" s="111" t="n">
        <v>338.9</v>
      </c>
      <c r="E12" s="109" t="n">
        <v>3</v>
      </c>
      <c r="F12" s="111" t="n">
        <v>4.2</v>
      </c>
      <c r="G12" s="109" t="n">
        <v>4423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8" t="s">
        <v>184</v>
      </c>
      <c r="B13" s="109" t="n">
        <v>25</v>
      </c>
      <c r="C13" s="109" t="n">
        <v>81</v>
      </c>
      <c r="D13" s="111" t="n">
        <v>127.5</v>
      </c>
      <c r="E13" s="111" t="s">
        <v>25</v>
      </c>
      <c r="F13" s="111" t="s">
        <v>25</v>
      </c>
      <c r="G13" s="109" t="n">
        <v>1957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8" t="s">
        <v>185</v>
      </c>
      <c r="B14" s="109" t="n">
        <v>33</v>
      </c>
      <c r="C14" s="109" t="n">
        <v>801</v>
      </c>
      <c r="D14" s="111" t="n">
        <v>1086.6</v>
      </c>
      <c r="E14" s="109" t="n">
        <v>17</v>
      </c>
      <c r="F14" s="111" t="n">
        <v>14.1</v>
      </c>
      <c r="G14" s="109" t="n">
        <v>12013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8" t="s">
        <v>186</v>
      </c>
      <c r="B15" s="109" t="n">
        <v>12</v>
      </c>
      <c r="C15" s="109" t="n">
        <v>107</v>
      </c>
      <c r="D15" s="111" t="n">
        <v>188</v>
      </c>
      <c r="E15" s="109" t="n">
        <v>1</v>
      </c>
      <c r="F15" s="111" t="n">
        <v>1</v>
      </c>
      <c r="G15" s="109" t="n">
        <v>15926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8" t="s">
        <v>187</v>
      </c>
      <c r="B16" s="109" t="n">
        <v>9</v>
      </c>
      <c r="C16" s="109" t="n">
        <v>22</v>
      </c>
      <c r="D16" s="111" t="n">
        <v>36.2</v>
      </c>
      <c r="E16" s="111" t="s">
        <v>25</v>
      </c>
      <c r="F16" s="111" t="s">
        <v>25</v>
      </c>
      <c r="G16" s="109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8" t="s">
        <v>188</v>
      </c>
      <c r="B17" s="109" t="n">
        <v>34</v>
      </c>
      <c r="C17" s="109" t="n">
        <v>346</v>
      </c>
      <c r="D17" s="111" t="n">
        <v>600.9</v>
      </c>
      <c r="E17" s="111" t="s">
        <v>25</v>
      </c>
      <c r="F17" s="111" t="s">
        <v>25</v>
      </c>
      <c r="G17" s="109" t="n">
        <v>57598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8" t="s">
        <v>189</v>
      </c>
      <c r="B18" s="109" t="n">
        <v>33</v>
      </c>
      <c r="C18" s="109" t="n">
        <v>219</v>
      </c>
      <c r="D18" s="111" t="n">
        <v>330.9</v>
      </c>
      <c r="E18" s="109" t="n">
        <v>1</v>
      </c>
      <c r="F18" s="111" t="n">
        <v>0.8</v>
      </c>
      <c r="G18" s="109" t="n">
        <v>21371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8" t="s">
        <v>190</v>
      </c>
      <c r="B19" s="109" t="n">
        <v>17</v>
      </c>
      <c r="C19" s="109" t="n">
        <v>129</v>
      </c>
      <c r="D19" s="111" t="n">
        <v>211.7</v>
      </c>
      <c r="E19" s="100" t="n">
        <v>1</v>
      </c>
      <c r="F19" s="111" t="n">
        <v>1</v>
      </c>
      <c r="G19" s="109" t="n">
        <v>16613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8" t="s">
        <v>191</v>
      </c>
      <c r="B20" s="109" t="n">
        <v>27</v>
      </c>
      <c r="C20" s="109" t="n">
        <v>99</v>
      </c>
      <c r="D20" s="111" t="n">
        <v>218.1</v>
      </c>
      <c r="E20" s="111" t="s">
        <v>25</v>
      </c>
      <c r="F20" s="111" t="s">
        <v>25</v>
      </c>
      <c r="G20" s="109" t="n">
        <v>26425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61" t="s">
        <v>192</v>
      </c>
      <c r="B21" s="80" t="n">
        <v>270</v>
      </c>
      <c r="C21" s="80" t="n">
        <v>3101</v>
      </c>
      <c r="D21" s="81" t="n">
        <v>4652.9</v>
      </c>
      <c r="E21" s="80" t="n">
        <v>114</v>
      </c>
      <c r="F21" s="81" t="n">
        <v>110.4</v>
      </c>
      <c r="G21" s="80" t="n">
        <v>776837</v>
      </c>
      <c r="I21" s="0"/>
      <c r="J21" s="0"/>
      <c r="K21" s="190"/>
      <c r="L21" s="0"/>
      <c r="M21" s="190"/>
      <c r="N21" s="0"/>
    </row>
    <row r="22" s="168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4"/>
      <c r="B23" s="170"/>
      <c r="C23" s="170"/>
      <c r="D23" s="171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5"/>
    </row>
    <row r="27" customFormat="false" ht="12" hidden="false" customHeight="true" outlineLevel="0" collapsed="false">
      <c r="A27" s="175"/>
    </row>
    <row r="28" customFormat="false" ht="12" hidden="false" customHeight="true" outlineLevel="0" collapsed="false">
      <c r="A28" s="175"/>
    </row>
    <row r="29" customFormat="false" ht="12" hidden="false" customHeight="true" outlineLevel="0" collapsed="false">
      <c r="A29" s="175"/>
    </row>
    <row r="30" customFormat="false" ht="12" hidden="false" customHeight="true" outlineLevel="0" collapsed="false">
      <c r="A30" s="175"/>
    </row>
    <row r="31" customFormat="false" ht="12" hidden="false" customHeight="true" outlineLevel="0" collapsed="false">
      <c r="A31" s="175"/>
    </row>
    <row r="32" customFormat="false" ht="12" hidden="false" customHeight="true" outlineLevel="0" collapsed="false">
      <c r="A32" s="175"/>
    </row>
    <row r="33" customFormat="false" ht="12" hidden="false" customHeight="true" outlineLevel="0" collapsed="false">
      <c r="A33" s="175"/>
    </row>
    <row r="34" customFormat="false" ht="12" hidden="false" customHeight="true" outlineLevel="0" collapsed="false">
      <c r="A34" s="175"/>
    </row>
    <row r="35" customFormat="false" ht="12" hidden="false" customHeight="true" outlineLevel="0" collapsed="false">
      <c r="A35" s="175"/>
    </row>
    <row r="36" customFormat="false" ht="12" hidden="false" customHeight="true" outlineLevel="0" collapsed="false">
      <c r="A36" s="175"/>
    </row>
    <row r="37" customFormat="false" ht="12" hidden="false" customHeight="true" outlineLevel="0" collapsed="false">
      <c r="A37" s="175"/>
    </row>
    <row r="38" customFormat="false" ht="12" hidden="false" customHeight="true" outlineLevel="0" collapsed="false">
      <c r="A38" s="175"/>
    </row>
    <row r="39" customFormat="false" ht="12" hidden="false" customHeight="true" outlineLevel="0" collapsed="false">
      <c r="A39" s="175"/>
    </row>
    <row r="40" customFormat="false" ht="12" hidden="false" customHeight="true" outlineLevel="0" collapsed="false">
      <c r="A40" s="175"/>
    </row>
    <row r="41" customFormat="false" ht="12" hidden="false" customHeight="true" outlineLevel="0" collapsed="false">
      <c r="A41" s="175"/>
    </row>
    <row r="42" customFormat="false" ht="12" hidden="false" customHeight="true" outlineLevel="0" collapsed="false">
      <c r="A42" s="175"/>
    </row>
    <row r="43" customFormat="false" ht="12" hidden="false" customHeight="true" outlineLevel="0" collapsed="false">
      <c r="A43" s="175"/>
    </row>
    <row r="44" customFormat="false" ht="12" hidden="false" customHeight="true" outlineLevel="0" collapsed="false">
      <c r="A44" s="175"/>
    </row>
    <row r="45" customFormat="false" ht="12" hidden="false" customHeight="true" outlineLevel="0" collapsed="false">
      <c r="A45" s="175"/>
    </row>
    <row r="46" customFormat="false" ht="12" hidden="false" customHeight="true" outlineLevel="0" collapsed="false">
      <c r="A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11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40" t="s">
        <v>66</v>
      </c>
      <c r="C23" s="34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6" t="n">
        <v>7</v>
      </c>
      <c r="B25" s="37" t="s">
        <v>61</v>
      </c>
      <c r="C25" s="42"/>
    </row>
    <row r="26" s="41" customFormat="true" ht="12" hidden="false" customHeight="true" outlineLevel="0" collapsed="false">
      <c r="A26" s="44"/>
      <c r="B26" s="40" t="s">
        <v>67</v>
      </c>
      <c r="C26" s="34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6" t="n">
        <v>8</v>
      </c>
      <c r="B28" s="37" t="s">
        <v>68</v>
      </c>
      <c r="C28" s="42"/>
    </row>
    <row r="29" s="41" customFormat="true" ht="12" hidden="false" customHeight="true" outlineLevel="0" collapsed="false">
      <c r="A29" s="37"/>
      <c r="B29" s="40" t="s">
        <v>69</v>
      </c>
      <c r="C29" s="34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6" t="n">
        <v>9</v>
      </c>
      <c r="B31" s="37" t="s">
        <v>70</v>
      </c>
      <c r="C31" s="42"/>
    </row>
    <row r="32" s="41" customFormat="true" ht="12.75" hidden="false" customHeight="false" outlineLevel="0" collapsed="false">
      <c r="A32" s="37"/>
      <c r="B32" s="40" t="s">
        <v>67</v>
      </c>
      <c r="C32" s="34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6" t="n">
        <v>10</v>
      </c>
      <c r="B34" s="37" t="s">
        <v>71</v>
      </c>
      <c r="C34" s="42"/>
    </row>
    <row r="35" s="41" customFormat="true" ht="12.75" hidden="false" customHeight="false" outlineLevel="0" collapsed="false">
      <c r="A35" s="37"/>
      <c r="B35" s="45" t="s">
        <v>72</v>
      </c>
      <c r="C35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0 und 01.01.-30.11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0 und 01.01.-30.11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0"/>
    <hyperlink ref="B29" location="'Baugen.  Tab. 8'!A1" display="und 01.01.-30.11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0 und 01.01.-30.11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  <row r="4" customFormat="false" ht="12.75" hidden="false" customHeight="false" outlineLevel="0" collapsed="false">
      <c r="B4" s="38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3.25" hidden="false" customHeight="true" outlineLevel="0" collapsed="false">
      <c r="A1" s="48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6</v>
      </c>
      <c r="C4" s="55" t="s">
        <v>77</v>
      </c>
      <c r="D4" s="55"/>
      <c r="E4" s="56" t="s">
        <v>78</v>
      </c>
      <c r="F4" s="57" t="s">
        <v>79</v>
      </c>
      <c r="G4" s="56" t="s">
        <v>80</v>
      </c>
      <c r="H4" s="54" t="s">
        <v>81</v>
      </c>
      <c r="I4" s="58" t="s">
        <v>82</v>
      </c>
      <c r="J4" s="59" t="s">
        <v>83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4</v>
      </c>
      <c r="D5" s="58" t="s">
        <v>85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6</v>
      </c>
      <c r="C9" s="60"/>
      <c r="D9" s="60"/>
      <c r="E9" s="60"/>
      <c r="F9" s="60" t="s">
        <v>87</v>
      </c>
      <c r="G9" s="60"/>
      <c r="H9" s="60" t="s">
        <v>86</v>
      </c>
      <c r="I9" s="60"/>
      <c r="J9" s="61" t="s">
        <v>88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1999</v>
      </c>
      <c r="B11" s="67" t="n">
        <v>6089</v>
      </c>
      <c r="C11" s="67" t="n">
        <v>3740</v>
      </c>
      <c r="D11" s="67" t="n">
        <v>336</v>
      </c>
      <c r="E11" s="67" t="n">
        <v>2013</v>
      </c>
      <c r="F11" s="67" t="n">
        <v>12261</v>
      </c>
      <c r="G11" s="67" t="n">
        <v>10761</v>
      </c>
      <c r="H11" s="67" t="n">
        <v>10849</v>
      </c>
      <c r="I11" s="67" t="n">
        <v>45376</v>
      </c>
      <c r="J11" s="67" t="n">
        <v>3531252</v>
      </c>
    </row>
    <row r="12" customFormat="false" ht="12" hidden="false" customHeight="true" outlineLevel="0" collapsed="false">
      <c r="A12" s="66" t="n">
        <v>2000</v>
      </c>
      <c r="B12" s="67" t="n">
        <v>5862</v>
      </c>
      <c r="C12" s="67" t="n">
        <v>3853</v>
      </c>
      <c r="D12" s="67" t="n">
        <v>306</v>
      </c>
      <c r="E12" s="67" t="n">
        <v>1703</v>
      </c>
      <c r="F12" s="67" t="n">
        <v>9108</v>
      </c>
      <c r="G12" s="67" t="n">
        <v>9160</v>
      </c>
      <c r="H12" s="67" t="n">
        <v>7719</v>
      </c>
      <c r="I12" s="67" t="n">
        <v>37919</v>
      </c>
      <c r="J12" s="67" t="n">
        <v>2560211</v>
      </c>
    </row>
    <row r="13" customFormat="false" ht="12" hidden="false" customHeight="true" outlineLevel="0" collapsed="false">
      <c r="A13" s="66" t="n">
        <v>2001</v>
      </c>
      <c r="B13" s="67" t="n">
        <v>4271</v>
      </c>
      <c r="C13" s="67" t="n">
        <v>2534</v>
      </c>
      <c r="D13" s="67" t="n">
        <v>248</v>
      </c>
      <c r="E13" s="67" t="n">
        <v>1489</v>
      </c>
      <c r="F13" s="67" t="n">
        <v>8947</v>
      </c>
      <c r="G13" s="67" t="n">
        <v>6103</v>
      </c>
      <c r="H13" s="67" t="n">
        <v>4511</v>
      </c>
      <c r="I13" s="67" t="n">
        <v>23220</v>
      </c>
      <c r="J13" s="67" t="n">
        <v>2180276</v>
      </c>
    </row>
    <row r="14" customFormat="false" ht="12" hidden="false" customHeight="true" outlineLevel="0" collapsed="false">
      <c r="A14" s="66" t="n">
        <v>2002</v>
      </c>
      <c r="B14" s="67" t="n">
        <v>3666</v>
      </c>
      <c r="C14" s="67" t="n">
        <v>2076</v>
      </c>
      <c r="D14" s="67" t="n">
        <v>222</v>
      </c>
      <c r="E14" s="67" t="n">
        <v>1368</v>
      </c>
      <c r="F14" s="67" t="n">
        <v>7684.93</v>
      </c>
      <c r="G14" s="67" t="n">
        <v>4960.06</v>
      </c>
      <c r="H14" s="67" t="n">
        <v>3527</v>
      </c>
      <c r="I14" s="67" t="n">
        <v>19020</v>
      </c>
      <c r="J14" s="67" t="n">
        <v>1845354</v>
      </c>
    </row>
    <row r="15" customFormat="false" ht="12" hidden="false" customHeight="true" outlineLevel="0" collapsed="false">
      <c r="A15" s="66" t="n">
        <v>2003</v>
      </c>
      <c r="B15" s="67" t="n">
        <v>3606</v>
      </c>
      <c r="C15" s="67" t="n">
        <v>2060</v>
      </c>
      <c r="D15" s="67" t="n">
        <v>239</v>
      </c>
      <c r="E15" s="67" t="n">
        <v>1307</v>
      </c>
      <c r="F15" s="67" t="n">
        <v>8664.95</v>
      </c>
      <c r="G15" s="67" t="n">
        <v>4523.49</v>
      </c>
      <c r="H15" s="67" t="n">
        <v>3134</v>
      </c>
      <c r="I15" s="67" t="n">
        <v>17160</v>
      </c>
      <c r="J15" s="67" t="n">
        <v>1811973</v>
      </c>
    </row>
    <row r="16" customFormat="false" ht="12" hidden="false" customHeight="true" outlineLevel="0" collapsed="false">
      <c r="A16" s="66" t="n">
        <v>2004</v>
      </c>
      <c r="B16" s="67" t="n">
        <v>3713</v>
      </c>
      <c r="C16" s="67" t="n">
        <v>2329</v>
      </c>
      <c r="D16" s="67" t="n">
        <v>208</v>
      </c>
      <c r="E16" s="67" t="n">
        <v>1176</v>
      </c>
      <c r="F16" s="67" t="n">
        <v>7390</v>
      </c>
      <c r="G16" s="67" t="n">
        <v>4936</v>
      </c>
      <c r="H16" s="67" t="n">
        <v>3686</v>
      </c>
      <c r="I16" s="67" t="n">
        <v>19085</v>
      </c>
      <c r="J16" s="67" t="n">
        <v>1439879</v>
      </c>
    </row>
    <row r="17" s="68" customFormat="true" ht="12" hidden="false" customHeight="true" outlineLevel="0" collapsed="false">
      <c r="A17" s="66" t="n">
        <v>2005</v>
      </c>
      <c r="B17" s="67" t="n">
        <v>3480</v>
      </c>
      <c r="C17" s="67" t="n">
        <v>2320</v>
      </c>
      <c r="D17" s="67" t="n">
        <v>198</v>
      </c>
      <c r="E17" s="67" t="n">
        <v>962</v>
      </c>
      <c r="F17" s="67" t="n">
        <v>5166</v>
      </c>
      <c r="G17" s="67" t="n">
        <v>4518</v>
      </c>
      <c r="H17" s="67" t="n">
        <v>3224</v>
      </c>
      <c r="I17" s="67" t="n">
        <v>17445</v>
      </c>
      <c r="J17" s="67" t="n">
        <v>1055020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6</v>
      </c>
      <c r="B18" s="67" t="n">
        <v>4023</v>
      </c>
      <c r="C18" s="67" t="n">
        <v>2824</v>
      </c>
      <c r="D18" s="67" t="n">
        <v>229</v>
      </c>
      <c r="E18" s="67" t="n">
        <v>970</v>
      </c>
      <c r="F18" s="67" t="n">
        <v>6934</v>
      </c>
      <c r="G18" s="67" t="n">
        <v>6054</v>
      </c>
      <c r="H18" s="67" t="n">
        <v>5019</v>
      </c>
      <c r="I18" s="67" t="n">
        <v>23675</v>
      </c>
      <c r="J18" s="67" t="n">
        <v>1599963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7</v>
      </c>
      <c r="B19" s="67" t="n">
        <v>3288</v>
      </c>
      <c r="C19" s="67" t="n">
        <v>2119</v>
      </c>
      <c r="D19" s="67" t="n">
        <v>217</v>
      </c>
      <c r="E19" s="67" t="n">
        <v>952</v>
      </c>
      <c r="F19" s="67" t="n">
        <v>7187.56</v>
      </c>
      <c r="G19" s="67" t="n">
        <v>6113.33</v>
      </c>
      <c r="H19" s="67" t="n">
        <v>4889</v>
      </c>
      <c r="I19" s="67" t="n">
        <v>22204</v>
      </c>
      <c r="J19" s="67" t="n">
        <v>1869908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8</v>
      </c>
      <c r="B20" s="67" t="n">
        <v>3316</v>
      </c>
      <c r="C20" s="67" t="n">
        <v>1981</v>
      </c>
      <c r="D20" s="67" t="n">
        <v>248</v>
      </c>
      <c r="E20" s="67" t="n">
        <v>1087</v>
      </c>
      <c r="F20" s="67" t="n">
        <v>7688</v>
      </c>
      <c r="G20" s="67" t="n">
        <v>7649</v>
      </c>
      <c r="H20" s="67" t="n">
        <v>6297</v>
      </c>
      <c r="I20" s="67" t="n">
        <v>27085</v>
      </c>
      <c r="J20" s="67" t="n">
        <v>1966647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9</v>
      </c>
      <c r="B21" s="67" t="n">
        <v>2959</v>
      </c>
      <c r="C21" s="67" t="n">
        <v>1698</v>
      </c>
      <c r="D21" s="67" t="n">
        <v>275</v>
      </c>
      <c r="E21" s="67" t="n">
        <v>986</v>
      </c>
      <c r="F21" s="67" t="n">
        <v>7089</v>
      </c>
      <c r="G21" s="67" t="n">
        <v>6458</v>
      </c>
      <c r="H21" s="67" t="n">
        <v>5603</v>
      </c>
      <c r="I21" s="67" t="n">
        <v>23871</v>
      </c>
      <c r="J21" s="67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89</v>
      </c>
      <c r="B23" s="67" t="n">
        <v>209</v>
      </c>
      <c r="C23" s="67" t="n">
        <v>129</v>
      </c>
      <c r="D23" s="67" t="n">
        <v>15</v>
      </c>
      <c r="E23" s="67" t="n">
        <v>65</v>
      </c>
      <c r="F23" s="67" t="n">
        <v>296</v>
      </c>
      <c r="G23" s="67" t="n">
        <v>433</v>
      </c>
      <c r="H23" s="67" t="n">
        <v>361</v>
      </c>
      <c r="I23" s="67" t="n">
        <v>1846</v>
      </c>
      <c r="J23" s="67" t="n">
        <v>135804</v>
      </c>
    </row>
    <row r="24" customFormat="false" ht="12" hidden="false" customHeight="true" outlineLevel="0" collapsed="false">
      <c r="A24" s="69" t="s">
        <v>90</v>
      </c>
      <c r="B24" s="67" t="n">
        <v>237</v>
      </c>
      <c r="C24" s="67" t="n">
        <v>149</v>
      </c>
      <c r="D24" s="67" t="n">
        <v>22</v>
      </c>
      <c r="E24" s="67" t="n">
        <v>66</v>
      </c>
      <c r="F24" s="67" t="n">
        <v>721</v>
      </c>
      <c r="G24" s="67" t="n">
        <v>448</v>
      </c>
      <c r="H24" s="67" t="n">
        <v>275</v>
      </c>
      <c r="I24" s="67" t="n">
        <v>1316</v>
      </c>
      <c r="J24" s="67" t="n">
        <v>176287</v>
      </c>
    </row>
    <row r="25" customFormat="false" ht="12" hidden="false" customHeight="true" outlineLevel="0" collapsed="false">
      <c r="A25" s="69" t="s">
        <v>91</v>
      </c>
      <c r="B25" s="67" t="n">
        <v>223</v>
      </c>
      <c r="C25" s="67" t="n">
        <v>134</v>
      </c>
      <c r="D25" s="67" t="n">
        <v>24</v>
      </c>
      <c r="E25" s="67" t="n">
        <v>65</v>
      </c>
      <c r="F25" s="67" t="n">
        <v>578</v>
      </c>
      <c r="G25" s="67" t="n">
        <v>795</v>
      </c>
      <c r="H25" s="67" t="n">
        <v>793</v>
      </c>
      <c r="I25" s="67" t="n">
        <v>3002</v>
      </c>
      <c r="J25" s="67" t="n">
        <v>148149</v>
      </c>
    </row>
    <row r="26" customFormat="false" ht="12" hidden="false" customHeight="true" outlineLevel="0" collapsed="false">
      <c r="A26" s="69" t="s">
        <v>92</v>
      </c>
      <c r="B26" s="67" t="n">
        <v>257</v>
      </c>
      <c r="C26" s="67" t="n">
        <v>147</v>
      </c>
      <c r="D26" s="67" t="n">
        <v>32</v>
      </c>
      <c r="E26" s="67" t="n">
        <v>78</v>
      </c>
      <c r="F26" s="67" t="n">
        <v>934</v>
      </c>
      <c r="G26" s="67" t="n">
        <v>574</v>
      </c>
      <c r="H26" s="67" t="n">
        <v>565</v>
      </c>
      <c r="I26" s="67" t="n">
        <v>2646</v>
      </c>
      <c r="J26" s="67" t="n">
        <v>226372</v>
      </c>
    </row>
    <row r="27" customFormat="false" ht="12" hidden="false" customHeight="true" outlineLevel="0" collapsed="false">
      <c r="A27" s="69" t="s">
        <v>93</v>
      </c>
      <c r="B27" s="67" t="n">
        <v>185</v>
      </c>
      <c r="C27" s="67" t="n">
        <v>94</v>
      </c>
      <c r="D27" s="67" t="n">
        <v>15</v>
      </c>
      <c r="E27" s="67" t="n">
        <v>76</v>
      </c>
      <c r="F27" s="67" t="n">
        <v>192</v>
      </c>
      <c r="G27" s="67" t="n">
        <v>299</v>
      </c>
      <c r="H27" s="67" t="n">
        <v>222</v>
      </c>
      <c r="I27" s="67" t="n">
        <v>1085</v>
      </c>
      <c r="J27" s="67" t="n">
        <v>353802</v>
      </c>
    </row>
    <row r="28" customFormat="false" ht="12" hidden="false" customHeight="true" outlineLevel="0" collapsed="false">
      <c r="A28" s="69" t="s">
        <v>94</v>
      </c>
      <c r="B28" s="67" t="n">
        <v>224</v>
      </c>
      <c r="C28" s="67" t="n">
        <v>104</v>
      </c>
      <c r="D28" s="67" t="n">
        <v>22</v>
      </c>
      <c r="E28" s="67" t="n">
        <v>98</v>
      </c>
      <c r="F28" s="67" t="n">
        <v>452</v>
      </c>
      <c r="G28" s="67" t="n">
        <v>414</v>
      </c>
      <c r="H28" s="67" t="n">
        <v>355</v>
      </c>
      <c r="I28" s="67" t="n">
        <v>1510</v>
      </c>
      <c r="J28" s="67" t="n">
        <v>105945</v>
      </c>
    </row>
    <row r="29" customFormat="false" ht="12" hidden="false" customHeight="true" outlineLevel="0" collapsed="false">
      <c r="A29" s="69" t="s">
        <v>95</v>
      </c>
      <c r="B29" s="67" t="n">
        <v>319</v>
      </c>
      <c r="C29" s="67" t="n">
        <v>185</v>
      </c>
      <c r="D29" s="67" t="n">
        <v>26</v>
      </c>
      <c r="E29" s="67" t="n">
        <v>108</v>
      </c>
      <c r="F29" s="67" t="n">
        <v>408</v>
      </c>
      <c r="G29" s="67" t="n">
        <v>581</v>
      </c>
      <c r="H29" s="67" t="n">
        <v>453</v>
      </c>
      <c r="I29" s="67" t="n">
        <v>1944</v>
      </c>
      <c r="J29" s="67" t="n">
        <v>127796</v>
      </c>
    </row>
    <row r="30" customFormat="false" ht="12" hidden="false" customHeight="true" outlineLevel="0" collapsed="false">
      <c r="A30" s="69" t="s">
        <v>96</v>
      </c>
      <c r="B30" s="67" t="n">
        <v>244</v>
      </c>
      <c r="C30" s="67" t="n">
        <v>131</v>
      </c>
      <c r="D30" s="67" t="n">
        <v>11</v>
      </c>
      <c r="E30" s="67" t="n">
        <v>102</v>
      </c>
      <c r="F30" s="67" t="n">
        <v>266</v>
      </c>
      <c r="G30" s="67" t="n">
        <v>422</v>
      </c>
      <c r="H30" s="67" t="n">
        <v>331</v>
      </c>
      <c r="I30" s="67" t="n">
        <v>1441</v>
      </c>
      <c r="J30" s="67" t="n">
        <v>148400</v>
      </c>
      <c r="L30" s="68"/>
    </row>
    <row r="31" customFormat="false" ht="12" hidden="false" customHeight="true" outlineLevel="0" collapsed="false">
      <c r="A31" s="69" t="s">
        <v>97</v>
      </c>
      <c r="B31" s="67" t="n">
        <v>207</v>
      </c>
      <c r="C31" s="67" t="n">
        <v>123</v>
      </c>
      <c r="D31" s="67" t="n">
        <v>20</v>
      </c>
      <c r="E31" s="67" t="n">
        <v>64</v>
      </c>
      <c r="F31" s="67" t="n">
        <v>544</v>
      </c>
      <c r="G31" s="67" t="n">
        <v>334</v>
      </c>
      <c r="H31" s="67" t="n">
        <v>274</v>
      </c>
      <c r="I31" s="67" t="n">
        <v>1250</v>
      </c>
      <c r="J31" s="67" t="n">
        <v>118350</v>
      </c>
    </row>
    <row r="32" customFormat="false" ht="12" hidden="false" customHeight="true" outlineLevel="0" collapsed="false">
      <c r="A32" s="69" t="s">
        <v>98</v>
      </c>
      <c r="B32" s="67" t="n">
        <v>355</v>
      </c>
      <c r="C32" s="67" t="n">
        <v>190</v>
      </c>
      <c r="D32" s="67" t="n">
        <v>41</v>
      </c>
      <c r="E32" s="67" t="n">
        <v>124</v>
      </c>
      <c r="F32" s="67" t="n">
        <v>1892</v>
      </c>
      <c r="G32" s="67" t="n">
        <v>856</v>
      </c>
      <c r="H32" s="67" t="n">
        <v>649</v>
      </c>
      <c r="I32" s="67" t="n">
        <v>2966</v>
      </c>
      <c r="J32" s="67" t="n">
        <v>353988</v>
      </c>
    </row>
    <row r="33" customFormat="false" ht="12" hidden="false" customHeight="true" outlineLevel="0" collapsed="false">
      <c r="A33" s="69" t="s">
        <v>99</v>
      </c>
      <c r="B33" s="67" t="n">
        <v>272</v>
      </c>
      <c r="C33" s="67" t="n">
        <v>187</v>
      </c>
      <c r="D33" s="67" t="n">
        <v>19</v>
      </c>
      <c r="E33" s="67" t="n">
        <v>66</v>
      </c>
      <c r="F33" s="67" t="n">
        <v>155</v>
      </c>
      <c r="G33" s="67" t="n">
        <v>439</v>
      </c>
      <c r="H33" s="67" t="n">
        <v>417</v>
      </c>
      <c r="I33" s="67" t="n">
        <v>1816</v>
      </c>
      <c r="J33" s="67" t="n">
        <v>83480</v>
      </c>
    </row>
    <row r="34" customFormat="false" ht="12" hidden="false" customHeight="true" outlineLevel="0" collapsed="false">
      <c r="A34" s="69" t="s">
        <v>100</v>
      </c>
      <c r="B34" s="67" t="n">
        <v>227</v>
      </c>
      <c r="C34" s="67" t="n">
        <v>125</v>
      </c>
      <c r="D34" s="67" t="n">
        <v>28</v>
      </c>
      <c r="E34" s="67" t="n">
        <v>74</v>
      </c>
      <c r="F34" s="67" t="n">
        <v>661</v>
      </c>
      <c r="G34" s="67" t="n">
        <v>890</v>
      </c>
      <c r="H34" s="67" t="n">
        <v>951</v>
      </c>
      <c r="I34" s="67" t="n">
        <v>3141</v>
      </c>
      <c r="J34" s="67" t="n">
        <v>214337</v>
      </c>
      <c r="L34" s="70"/>
    </row>
    <row r="35" customFormat="false" ht="12" hidden="false" customHeight="true" outlineLevel="0" collapsed="false">
      <c r="A35" s="71"/>
      <c r="B35" s="72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1</v>
      </c>
      <c r="B36" s="67" t="n">
        <v>279</v>
      </c>
      <c r="C36" s="67" t="n">
        <v>168</v>
      </c>
      <c r="D36" s="67" t="n">
        <v>25</v>
      </c>
      <c r="E36" s="67" t="n">
        <v>86</v>
      </c>
      <c r="F36" s="67" t="n">
        <v>510</v>
      </c>
      <c r="G36" s="67" t="n">
        <v>697</v>
      </c>
      <c r="H36" s="67" t="n">
        <v>675</v>
      </c>
      <c r="I36" s="67" t="n">
        <v>2469</v>
      </c>
      <c r="J36" s="67" t="n">
        <v>182471</v>
      </c>
      <c r="K36" s="73"/>
    </row>
    <row r="37" customFormat="false" ht="12" hidden="false" customHeight="true" outlineLevel="0" collapsed="false">
      <c r="A37" s="69" t="s">
        <v>90</v>
      </c>
      <c r="B37" s="67" t="n">
        <v>204</v>
      </c>
      <c r="C37" s="67" t="n">
        <v>126</v>
      </c>
      <c r="D37" s="67" t="n">
        <v>24</v>
      </c>
      <c r="E37" s="67" t="n">
        <v>54</v>
      </c>
      <c r="F37" s="67" t="n">
        <v>286</v>
      </c>
      <c r="G37" s="67" t="n">
        <v>554</v>
      </c>
      <c r="H37" s="67" t="n">
        <v>523</v>
      </c>
      <c r="I37" s="67" t="n">
        <v>2010</v>
      </c>
      <c r="J37" s="67" t="n">
        <v>205564</v>
      </c>
      <c r="K37" s="73"/>
    </row>
    <row r="38" customFormat="false" ht="12" hidden="false" customHeight="true" outlineLevel="0" collapsed="false">
      <c r="A38" s="69" t="s">
        <v>91</v>
      </c>
      <c r="B38" s="67" t="n">
        <v>259</v>
      </c>
      <c r="C38" s="67" t="n">
        <v>141</v>
      </c>
      <c r="D38" s="67" t="n">
        <v>24</v>
      </c>
      <c r="E38" s="67" t="n">
        <v>94</v>
      </c>
      <c r="F38" s="67" t="n">
        <v>241</v>
      </c>
      <c r="G38" s="67" t="n">
        <v>396</v>
      </c>
      <c r="H38" s="67" t="n">
        <v>317</v>
      </c>
      <c r="I38" s="67" t="n">
        <v>1464</v>
      </c>
      <c r="J38" s="67" t="n">
        <v>91671</v>
      </c>
      <c r="K38" s="73"/>
    </row>
    <row r="39" customFormat="false" ht="12" hidden="false" customHeight="true" outlineLevel="0" collapsed="false">
      <c r="A39" s="69" t="s">
        <v>92</v>
      </c>
      <c r="B39" s="67" t="n">
        <v>242</v>
      </c>
      <c r="C39" s="67" t="n">
        <v>115</v>
      </c>
      <c r="D39" s="67" t="n">
        <v>33</v>
      </c>
      <c r="E39" s="67" t="n">
        <v>94</v>
      </c>
      <c r="F39" s="67" t="n">
        <v>1329</v>
      </c>
      <c r="G39" s="67" t="n">
        <v>663</v>
      </c>
      <c r="H39" s="67" t="n">
        <v>520</v>
      </c>
      <c r="I39" s="67" t="n">
        <v>2217</v>
      </c>
      <c r="J39" s="67" t="n">
        <v>330351</v>
      </c>
      <c r="K39" s="73"/>
    </row>
    <row r="40" customFormat="false" ht="12" hidden="false" customHeight="true" outlineLevel="0" collapsed="false">
      <c r="A40" s="69" t="s">
        <v>93</v>
      </c>
      <c r="B40" s="67" t="n">
        <v>285</v>
      </c>
      <c r="C40" s="67" t="n">
        <v>160</v>
      </c>
      <c r="D40" s="67" t="n">
        <v>34</v>
      </c>
      <c r="E40" s="67" t="n">
        <v>91</v>
      </c>
      <c r="F40" s="67" t="n">
        <v>339</v>
      </c>
      <c r="G40" s="67" t="n">
        <v>435</v>
      </c>
      <c r="H40" s="67" t="n">
        <v>377</v>
      </c>
      <c r="I40" s="67" t="n">
        <v>1726</v>
      </c>
      <c r="J40" s="67" t="n">
        <v>137789</v>
      </c>
      <c r="K40" s="73"/>
    </row>
    <row r="41" customFormat="false" ht="12" hidden="false" customHeight="true" outlineLevel="0" collapsed="false">
      <c r="A41" s="69" t="s">
        <v>94</v>
      </c>
      <c r="B41" s="67" t="n">
        <v>296</v>
      </c>
      <c r="C41" s="67" t="n">
        <v>154</v>
      </c>
      <c r="D41" s="67" t="n">
        <v>21</v>
      </c>
      <c r="E41" s="67" t="n">
        <v>121</v>
      </c>
      <c r="F41" s="67" t="n">
        <v>223</v>
      </c>
      <c r="G41" s="67" t="n">
        <v>588</v>
      </c>
      <c r="H41" s="67" t="n">
        <v>422</v>
      </c>
      <c r="I41" s="67" t="n">
        <v>1874</v>
      </c>
      <c r="J41" s="67" t="n">
        <v>152397</v>
      </c>
      <c r="K41" s="73"/>
    </row>
    <row r="42" customFormat="false" ht="12" hidden="false" customHeight="true" outlineLevel="0" collapsed="false">
      <c r="A42" s="69" t="s">
        <v>95</v>
      </c>
      <c r="B42" s="67" t="n">
        <v>295</v>
      </c>
      <c r="C42" s="67" t="n">
        <v>163</v>
      </c>
      <c r="D42" s="67" t="n">
        <v>21</v>
      </c>
      <c r="E42" s="67" t="n">
        <v>111</v>
      </c>
      <c r="F42" s="67" t="n">
        <v>469</v>
      </c>
      <c r="G42" s="67" t="n">
        <v>560</v>
      </c>
      <c r="H42" s="67" t="n">
        <v>520</v>
      </c>
      <c r="I42" s="67" t="n">
        <v>2177</v>
      </c>
      <c r="J42" s="67" t="n">
        <v>174065</v>
      </c>
      <c r="K42" s="73"/>
    </row>
    <row r="43" customFormat="false" ht="12" hidden="false" customHeight="true" outlineLevel="0" collapsed="false">
      <c r="A43" s="69" t="s">
        <v>96</v>
      </c>
      <c r="B43" s="67" t="n">
        <v>301</v>
      </c>
      <c r="C43" s="67" t="n">
        <v>154</v>
      </c>
      <c r="D43" s="67" t="n">
        <v>14</v>
      </c>
      <c r="E43" s="67" t="n">
        <v>133</v>
      </c>
      <c r="F43" s="67" t="n">
        <v>242</v>
      </c>
      <c r="G43" s="67" t="n">
        <v>609</v>
      </c>
      <c r="H43" s="67" t="n">
        <v>489</v>
      </c>
      <c r="I43" s="67" t="n">
        <v>2145</v>
      </c>
      <c r="J43" s="67" t="n">
        <v>111742</v>
      </c>
      <c r="K43" s="73"/>
    </row>
    <row r="44" customFormat="false" ht="12" hidden="false" customHeight="true" outlineLevel="0" collapsed="false">
      <c r="A44" s="69" t="s">
        <v>97</v>
      </c>
      <c r="B44" s="67" t="n">
        <v>260</v>
      </c>
      <c r="C44" s="67" t="n">
        <v>139</v>
      </c>
      <c r="D44" s="67" t="n">
        <v>27</v>
      </c>
      <c r="E44" s="67" t="n">
        <v>94</v>
      </c>
      <c r="F44" s="67" t="n">
        <v>408</v>
      </c>
      <c r="G44" s="67" t="n">
        <v>435</v>
      </c>
      <c r="H44" s="67" t="n">
        <v>305</v>
      </c>
      <c r="I44" s="67" t="n">
        <v>1636</v>
      </c>
      <c r="J44" s="67" t="n">
        <v>111738</v>
      </c>
      <c r="K44" s="73"/>
    </row>
    <row r="45" customFormat="false" ht="12" hidden="false" customHeight="true" outlineLevel="0" collapsed="false">
      <c r="A45" s="69" t="s">
        <v>98</v>
      </c>
      <c r="B45" s="67" t="n">
        <v>300</v>
      </c>
      <c r="C45" s="67" t="n">
        <v>197</v>
      </c>
      <c r="D45" s="67" t="n">
        <v>22</v>
      </c>
      <c r="E45" s="67" t="n">
        <v>81</v>
      </c>
      <c r="F45" s="67" t="n">
        <v>274</v>
      </c>
      <c r="G45" s="67" t="n">
        <v>692</v>
      </c>
      <c r="H45" s="67" t="n">
        <v>616</v>
      </c>
      <c r="I45" s="67" t="n">
        <v>2677</v>
      </c>
      <c r="J45" s="67" t="n">
        <v>113254</v>
      </c>
      <c r="K45" s="73"/>
    </row>
    <row r="46" customFormat="false" ht="12" hidden="false" customHeight="true" outlineLevel="0" collapsed="false">
      <c r="A46" s="69" t="s">
        <v>99</v>
      </c>
      <c r="B46" s="67" t="n">
        <v>248</v>
      </c>
      <c r="C46" s="67" t="n">
        <v>146</v>
      </c>
      <c r="D46" s="67" t="n">
        <v>25</v>
      </c>
      <c r="E46" s="67" t="n">
        <v>77</v>
      </c>
      <c r="F46" s="67" t="n">
        <v>526</v>
      </c>
      <c r="G46" s="67" t="n">
        <v>342</v>
      </c>
      <c r="H46" s="67" t="n">
        <v>280</v>
      </c>
      <c r="I46" s="67" t="n">
        <v>1464</v>
      </c>
      <c r="J46" s="67" t="n">
        <v>166811</v>
      </c>
      <c r="K46" s="73"/>
    </row>
    <row r="47" customFormat="false" ht="12" hidden="false" customHeight="true" outlineLevel="0" collapsed="false">
      <c r="A47" s="69" t="s">
        <v>100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  <c r="K47" s="73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6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4</v>
      </c>
      <c r="B3" s="53" t="s">
        <v>75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3</v>
      </c>
      <c r="C4" s="60"/>
      <c r="D4" s="60"/>
      <c r="E4" s="60"/>
      <c r="F4" s="60"/>
      <c r="G4" s="60"/>
      <c r="H4" s="60"/>
      <c r="I4" s="60"/>
      <c r="J4" s="77" t="s">
        <v>104</v>
      </c>
    </row>
    <row r="5" s="51" customFormat="true" ht="12.75" hidden="false" customHeight="true" outlineLevel="0" collapsed="false">
      <c r="A5" s="52"/>
      <c r="B5" s="54" t="s">
        <v>76</v>
      </c>
      <c r="C5" s="60" t="s">
        <v>105</v>
      </c>
      <c r="D5" s="60"/>
      <c r="E5" s="60"/>
      <c r="F5" s="60" t="s">
        <v>106</v>
      </c>
      <c r="G5" s="60"/>
      <c r="H5" s="60"/>
      <c r="I5" s="78" t="s">
        <v>107</v>
      </c>
      <c r="J5" s="77"/>
    </row>
    <row r="6" s="51" customFormat="true" ht="12.75" hidden="false" customHeight="true" outlineLevel="0" collapsed="false">
      <c r="A6" s="52"/>
      <c r="B6" s="54"/>
      <c r="C6" s="56" t="s">
        <v>108</v>
      </c>
      <c r="D6" s="56" t="s">
        <v>109</v>
      </c>
      <c r="E6" s="56" t="s">
        <v>110</v>
      </c>
      <c r="F6" s="56" t="s">
        <v>76</v>
      </c>
      <c r="G6" s="56" t="s">
        <v>111</v>
      </c>
      <c r="H6" s="56" t="s">
        <v>80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86</v>
      </c>
      <c r="C10" s="60"/>
      <c r="D10" s="60"/>
      <c r="E10" s="60"/>
      <c r="F10" s="60"/>
      <c r="G10" s="60" t="s">
        <v>112</v>
      </c>
      <c r="H10" s="60" t="s">
        <v>87</v>
      </c>
      <c r="I10" s="60" t="s">
        <v>88</v>
      </c>
      <c r="J10" s="61" t="s">
        <v>86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67" t="n">
        <v>3740</v>
      </c>
      <c r="C12" s="67" t="n">
        <v>3160</v>
      </c>
      <c r="D12" s="67" t="n">
        <v>183</v>
      </c>
      <c r="E12" s="67" t="n">
        <v>397</v>
      </c>
      <c r="F12" s="67" t="n">
        <v>8761</v>
      </c>
      <c r="G12" s="67" t="n">
        <v>4260.988</v>
      </c>
      <c r="H12" s="67" t="n">
        <v>8043</v>
      </c>
      <c r="I12" s="67" t="n">
        <v>1041523</v>
      </c>
      <c r="J12" s="67" t="n">
        <v>385</v>
      </c>
    </row>
    <row r="13" customFormat="false" ht="12" hidden="false" customHeight="true" outlineLevel="0" collapsed="false">
      <c r="A13" s="66" t="n">
        <v>2000</v>
      </c>
      <c r="B13" s="67" t="n">
        <v>3853</v>
      </c>
      <c r="C13" s="67" t="n">
        <v>3423</v>
      </c>
      <c r="D13" s="67" t="n">
        <v>160</v>
      </c>
      <c r="E13" s="67" t="n">
        <v>270</v>
      </c>
      <c r="F13" s="67" t="n">
        <v>6635</v>
      </c>
      <c r="G13" s="67" t="n">
        <v>3731.15</v>
      </c>
      <c r="H13" s="67" t="n">
        <v>6873</v>
      </c>
      <c r="I13" s="67" t="n">
        <v>867640</v>
      </c>
      <c r="J13" s="67" t="n">
        <v>476</v>
      </c>
    </row>
    <row r="14" customFormat="false" ht="12" hidden="false" customHeight="true" outlineLevel="0" collapsed="false">
      <c r="A14" s="66" t="n">
        <v>2001</v>
      </c>
      <c r="B14" s="67" t="n">
        <v>2534</v>
      </c>
      <c r="C14" s="67" t="n">
        <v>2278</v>
      </c>
      <c r="D14" s="67" t="n">
        <v>89</v>
      </c>
      <c r="E14" s="67" t="n">
        <v>167</v>
      </c>
      <c r="F14" s="67" t="n">
        <v>4032</v>
      </c>
      <c r="G14" s="67" t="n">
        <v>2338.231</v>
      </c>
      <c r="H14" s="67" t="n">
        <v>4462</v>
      </c>
      <c r="I14" s="67" t="n">
        <v>540462</v>
      </c>
      <c r="J14" s="67" t="n">
        <v>84</v>
      </c>
    </row>
    <row r="15" customFormat="false" ht="12" hidden="false" customHeight="true" outlineLevel="0" collapsed="false">
      <c r="A15" s="66" t="n">
        <v>2002</v>
      </c>
      <c r="B15" s="67" t="n">
        <v>2076</v>
      </c>
      <c r="C15" s="67" t="n">
        <v>1894</v>
      </c>
      <c r="D15" s="67" t="n">
        <v>93</v>
      </c>
      <c r="E15" s="67" t="n">
        <v>89</v>
      </c>
      <c r="F15" s="67" t="n">
        <v>3290</v>
      </c>
      <c r="G15" s="67" t="n">
        <v>1843.717</v>
      </c>
      <c r="H15" s="67" t="n">
        <v>3610</v>
      </c>
      <c r="I15" s="67" t="n">
        <v>445528</v>
      </c>
      <c r="J15" s="67" t="n">
        <v>112</v>
      </c>
    </row>
    <row r="16" customFormat="false" ht="12" hidden="false" customHeight="true" outlineLevel="0" collapsed="false">
      <c r="A16" s="66" t="n">
        <v>2003</v>
      </c>
      <c r="B16" s="67" t="n">
        <v>2060</v>
      </c>
      <c r="C16" s="67" t="n">
        <v>1865</v>
      </c>
      <c r="D16" s="67" t="n">
        <v>119</v>
      </c>
      <c r="E16" s="67" t="n">
        <v>76</v>
      </c>
      <c r="F16" s="67" t="n">
        <v>2995</v>
      </c>
      <c r="G16" s="67" t="n">
        <v>1766.578</v>
      </c>
      <c r="H16" s="67" t="n">
        <v>3360</v>
      </c>
      <c r="I16" s="67" t="n">
        <v>410631</v>
      </c>
      <c r="J16" s="67" t="n">
        <v>44</v>
      </c>
    </row>
    <row r="17" customFormat="false" ht="12" hidden="false" customHeight="true" outlineLevel="0" collapsed="false">
      <c r="A17" s="66" t="n">
        <v>2004</v>
      </c>
      <c r="B17" s="67" t="n">
        <v>2329</v>
      </c>
      <c r="C17" s="67" t="n">
        <v>2169</v>
      </c>
      <c r="D17" s="67" t="n">
        <v>93</v>
      </c>
      <c r="E17" s="67" t="n">
        <v>67</v>
      </c>
      <c r="F17" s="67" t="n">
        <v>3214</v>
      </c>
      <c r="G17" s="67" t="n">
        <v>1953.693</v>
      </c>
      <c r="H17" s="67" t="n">
        <v>3621</v>
      </c>
      <c r="I17" s="67" t="n">
        <v>424482</v>
      </c>
      <c r="J17" s="67" t="n">
        <v>56</v>
      </c>
    </row>
    <row r="18" customFormat="false" ht="12" hidden="false" customHeight="true" outlineLevel="0" collapsed="false">
      <c r="A18" s="66" t="n">
        <v>2005</v>
      </c>
      <c r="B18" s="67" t="n">
        <v>2320</v>
      </c>
      <c r="C18" s="67" t="n">
        <v>2187</v>
      </c>
      <c r="D18" s="67" t="n">
        <v>97</v>
      </c>
      <c r="E18" s="67" t="n">
        <v>36</v>
      </c>
      <c r="F18" s="67" t="n">
        <v>2648</v>
      </c>
      <c r="G18" s="67" t="n">
        <v>1656.934</v>
      </c>
      <c r="H18" s="67" t="n">
        <v>3303</v>
      </c>
      <c r="I18" s="67" t="n">
        <v>352512</v>
      </c>
      <c r="J18" s="67" t="n">
        <v>73</v>
      </c>
    </row>
    <row r="19" customFormat="false" ht="12" hidden="false" customHeight="true" outlineLevel="0" collapsed="false">
      <c r="A19" s="66" t="n">
        <v>2006</v>
      </c>
      <c r="B19" s="67" t="n">
        <v>2824</v>
      </c>
      <c r="C19" s="67" t="n">
        <v>2604</v>
      </c>
      <c r="D19" s="67" t="n">
        <v>125</v>
      </c>
      <c r="E19" s="67" t="n">
        <v>95</v>
      </c>
      <c r="F19" s="67" t="n">
        <v>4381</v>
      </c>
      <c r="G19" s="67" t="n">
        <v>2472.925</v>
      </c>
      <c r="H19" s="67" t="n">
        <v>4837</v>
      </c>
      <c r="I19" s="67" t="n">
        <v>540088</v>
      </c>
      <c r="J19" s="67" t="n">
        <v>276</v>
      </c>
    </row>
    <row r="20" customFormat="false" ht="12" hidden="false" customHeight="true" outlineLevel="0" collapsed="false">
      <c r="A20" s="66" t="n">
        <v>2007</v>
      </c>
      <c r="B20" s="67" t="n">
        <v>2119</v>
      </c>
      <c r="C20" s="67" t="n">
        <v>1919</v>
      </c>
      <c r="D20" s="67" t="n">
        <v>78</v>
      </c>
      <c r="E20" s="67" t="n">
        <v>122</v>
      </c>
      <c r="F20" s="67" t="n">
        <v>3791</v>
      </c>
      <c r="G20" s="67" t="n">
        <v>2192</v>
      </c>
      <c r="H20" s="67" t="n">
        <v>4406</v>
      </c>
      <c r="I20" s="67" t="n">
        <v>483531</v>
      </c>
      <c r="J20" s="67" t="n">
        <v>20</v>
      </c>
    </row>
    <row r="21" customFormat="false" ht="12" hidden="false" customHeight="true" outlineLevel="0" collapsed="false">
      <c r="A21" s="66" t="n">
        <v>2008</v>
      </c>
      <c r="B21" s="67" t="n">
        <v>1981</v>
      </c>
      <c r="C21" s="67" t="n">
        <v>1631</v>
      </c>
      <c r="D21" s="67" t="n">
        <v>155</v>
      </c>
      <c r="E21" s="67" t="n">
        <v>195</v>
      </c>
      <c r="F21" s="67" t="n">
        <v>5050</v>
      </c>
      <c r="G21" s="67" t="n">
        <v>2876</v>
      </c>
      <c r="H21" s="67" t="n">
        <v>5714</v>
      </c>
      <c r="I21" s="67" t="n">
        <v>617106</v>
      </c>
      <c r="J21" s="67" t="n">
        <v>151</v>
      </c>
    </row>
    <row r="22" customFormat="false" ht="12" hidden="false" customHeight="true" outlineLevel="0" collapsed="false">
      <c r="A22" s="66" t="n">
        <v>2009</v>
      </c>
      <c r="B22" s="67" t="n">
        <v>1698</v>
      </c>
      <c r="C22" s="67" t="n">
        <v>1499</v>
      </c>
      <c r="D22" s="67" t="n">
        <v>71</v>
      </c>
      <c r="E22" s="67" t="n">
        <v>128</v>
      </c>
      <c r="F22" s="67" t="n">
        <v>4329</v>
      </c>
      <c r="G22" s="67" t="n">
        <v>2450</v>
      </c>
      <c r="H22" s="67" t="n">
        <v>4887</v>
      </c>
      <c r="I22" s="67" t="n">
        <v>585589</v>
      </c>
      <c r="J22" s="67" t="n">
        <v>90</v>
      </c>
    </row>
    <row r="23" customFormat="fals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69" t="s">
        <v>113</v>
      </c>
      <c r="B24" s="67" t="n">
        <v>129</v>
      </c>
      <c r="C24" s="67" t="n">
        <v>113</v>
      </c>
      <c r="D24" s="67" t="n">
        <v>9</v>
      </c>
      <c r="E24" s="67" t="n">
        <v>7</v>
      </c>
      <c r="F24" s="67" t="n">
        <v>276</v>
      </c>
      <c r="G24" s="67" t="n">
        <v>195</v>
      </c>
      <c r="H24" s="67" t="n">
        <v>353</v>
      </c>
      <c r="I24" s="67" t="n">
        <v>51348</v>
      </c>
      <c r="J24" s="67" t="n">
        <v>3</v>
      </c>
    </row>
    <row r="25" customFormat="false" ht="12" hidden="false" customHeight="true" outlineLevel="0" collapsed="false">
      <c r="A25" s="69" t="s">
        <v>114</v>
      </c>
      <c r="B25" s="67" t="n">
        <v>149</v>
      </c>
      <c r="C25" s="67" t="n">
        <v>139</v>
      </c>
      <c r="D25" s="67" t="n">
        <v>4</v>
      </c>
      <c r="E25" s="67" t="n">
        <v>6</v>
      </c>
      <c r="F25" s="67" t="n">
        <v>297</v>
      </c>
      <c r="G25" s="67" t="n">
        <v>176</v>
      </c>
      <c r="H25" s="67" t="n">
        <v>428</v>
      </c>
      <c r="I25" s="67" t="n">
        <v>50488</v>
      </c>
      <c r="J25" s="67" t="n">
        <v>27</v>
      </c>
    </row>
    <row r="26" customFormat="false" ht="12" hidden="false" customHeight="true" outlineLevel="0" collapsed="false">
      <c r="A26" s="69" t="s">
        <v>115</v>
      </c>
      <c r="B26" s="67" t="n">
        <v>134</v>
      </c>
      <c r="C26" s="67" t="n">
        <v>115</v>
      </c>
      <c r="D26" s="67" t="n">
        <v>8</v>
      </c>
      <c r="E26" s="67" t="n">
        <v>11</v>
      </c>
      <c r="F26" s="67" t="n">
        <v>707</v>
      </c>
      <c r="G26" s="67" t="n">
        <v>373</v>
      </c>
      <c r="H26" s="67" t="n">
        <v>701</v>
      </c>
      <c r="I26" s="67" t="n">
        <v>74084</v>
      </c>
      <c r="J26" s="67" t="n">
        <v>2</v>
      </c>
    </row>
    <row r="27" customFormat="false" ht="12" hidden="false" customHeight="true" outlineLevel="0" collapsed="false">
      <c r="A27" s="69" t="s">
        <v>116</v>
      </c>
      <c r="B27" s="67" t="n">
        <v>147</v>
      </c>
      <c r="C27" s="67" t="n">
        <v>125</v>
      </c>
      <c r="D27" s="67" t="n">
        <v>10</v>
      </c>
      <c r="E27" s="67" t="n">
        <v>12</v>
      </c>
      <c r="F27" s="67" t="n">
        <v>411</v>
      </c>
      <c r="G27" s="67" t="n">
        <v>214</v>
      </c>
      <c r="H27" s="67" t="n">
        <v>408</v>
      </c>
      <c r="I27" s="67" t="n">
        <v>50491</v>
      </c>
      <c r="J27" s="67" t="n">
        <v>32</v>
      </c>
    </row>
    <row r="28" customFormat="false" ht="12" hidden="false" customHeight="true" outlineLevel="0" collapsed="false">
      <c r="A28" s="69" t="s">
        <v>117</v>
      </c>
      <c r="B28" s="67" t="n">
        <v>94</v>
      </c>
      <c r="C28" s="67" t="n">
        <v>80</v>
      </c>
      <c r="D28" s="67" t="n">
        <v>7</v>
      </c>
      <c r="E28" s="67" t="n">
        <v>7</v>
      </c>
      <c r="F28" s="67" t="n">
        <v>182</v>
      </c>
      <c r="G28" s="67" t="n">
        <v>112</v>
      </c>
      <c r="H28" s="67" t="n">
        <v>204</v>
      </c>
      <c r="I28" s="67" t="n">
        <v>24323</v>
      </c>
      <c r="J28" s="67" t="n">
        <v>1</v>
      </c>
    </row>
    <row r="29" customFormat="false" ht="12" hidden="false" customHeight="true" outlineLevel="0" collapsed="false">
      <c r="A29" s="69" t="s">
        <v>118</v>
      </c>
      <c r="B29" s="67" t="n">
        <v>104</v>
      </c>
      <c r="C29" s="67" t="n">
        <v>81</v>
      </c>
      <c r="D29" s="67" t="n">
        <v>6</v>
      </c>
      <c r="E29" s="67" t="n">
        <v>17</v>
      </c>
      <c r="F29" s="67" t="n">
        <v>249</v>
      </c>
      <c r="G29" s="67" t="n">
        <v>133</v>
      </c>
      <c r="H29" s="67" t="n">
        <v>287</v>
      </c>
      <c r="I29" s="67" t="n">
        <v>37983</v>
      </c>
      <c r="J29" s="67" t="s">
        <v>25</v>
      </c>
    </row>
    <row r="30" customFormat="false" ht="12" hidden="false" customHeight="true" outlineLevel="0" collapsed="false">
      <c r="A30" s="69" t="s">
        <v>119</v>
      </c>
      <c r="B30" s="67" t="n">
        <v>185</v>
      </c>
      <c r="C30" s="67" t="n">
        <v>173</v>
      </c>
      <c r="D30" s="67" t="n">
        <v>3</v>
      </c>
      <c r="E30" s="67" t="n">
        <v>9</v>
      </c>
      <c r="F30" s="67" t="n">
        <v>355</v>
      </c>
      <c r="G30" s="67" t="n">
        <v>203</v>
      </c>
      <c r="H30" s="67" t="n">
        <v>402</v>
      </c>
      <c r="I30" s="67" t="n">
        <v>47488</v>
      </c>
      <c r="J30" s="67" t="n">
        <v>5</v>
      </c>
    </row>
    <row r="31" customFormat="false" ht="12" hidden="false" customHeight="true" outlineLevel="0" collapsed="false">
      <c r="A31" s="69" t="s">
        <v>120</v>
      </c>
      <c r="B31" s="67" t="n">
        <v>131</v>
      </c>
      <c r="C31" s="67" t="n">
        <v>109</v>
      </c>
      <c r="D31" s="67" t="n">
        <v>11</v>
      </c>
      <c r="E31" s="67" t="n">
        <v>11</v>
      </c>
      <c r="F31" s="67" t="n">
        <v>282</v>
      </c>
      <c r="G31" s="67" t="n">
        <v>157</v>
      </c>
      <c r="H31" s="67" t="n">
        <v>304</v>
      </c>
      <c r="I31" s="67" t="n">
        <v>39445</v>
      </c>
      <c r="J31" s="67" t="s">
        <v>25</v>
      </c>
    </row>
    <row r="32" customFormat="false" ht="12" hidden="false" customHeight="true" outlineLevel="0" collapsed="false">
      <c r="A32" s="69" t="s">
        <v>121</v>
      </c>
      <c r="B32" s="67" t="n">
        <v>123</v>
      </c>
      <c r="C32" s="67" t="n">
        <v>113</v>
      </c>
      <c r="D32" s="67" t="n">
        <v>2</v>
      </c>
      <c r="E32" s="67" t="n">
        <v>8</v>
      </c>
      <c r="F32" s="67" t="n">
        <v>217</v>
      </c>
      <c r="G32" s="67" t="n">
        <v>132</v>
      </c>
      <c r="H32" s="67" t="n">
        <v>272</v>
      </c>
      <c r="I32" s="67" t="n">
        <v>31225</v>
      </c>
      <c r="J32" s="67" t="s">
        <v>25</v>
      </c>
    </row>
    <row r="33" customFormat="false" ht="12" hidden="false" customHeight="true" outlineLevel="0" collapsed="false">
      <c r="A33" s="69" t="s">
        <v>122</v>
      </c>
      <c r="B33" s="67" t="n">
        <v>190</v>
      </c>
      <c r="C33" s="67" t="n">
        <v>168</v>
      </c>
      <c r="D33" s="67" t="n">
        <v>4</v>
      </c>
      <c r="E33" s="67" t="n">
        <v>18</v>
      </c>
      <c r="F33" s="67" t="n">
        <v>570</v>
      </c>
      <c r="G33" s="67" t="n">
        <v>350</v>
      </c>
      <c r="H33" s="67" t="n">
        <v>725</v>
      </c>
      <c r="I33" s="67" t="n">
        <v>84946</v>
      </c>
      <c r="J33" s="67" t="n">
        <v>18</v>
      </c>
    </row>
    <row r="34" customFormat="false" ht="12" hidden="false" customHeight="true" outlineLevel="0" collapsed="false">
      <c r="A34" s="69" t="s">
        <v>123</v>
      </c>
      <c r="B34" s="67" t="n">
        <v>187</v>
      </c>
      <c r="C34" s="67" t="n">
        <v>179</v>
      </c>
      <c r="D34" s="67" t="n">
        <v>2</v>
      </c>
      <c r="E34" s="67" t="n">
        <v>6</v>
      </c>
      <c r="F34" s="67" t="n">
        <v>252</v>
      </c>
      <c r="G34" s="67" t="n">
        <v>142</v>
      </c>
      <c r="H34" s="67" t="n">
        <v>296</v>
      </c>
      <c r="I34" s="67" t="n">
        <v>30001</v>
      </c>
      <c r="J34" s="67" t="s">
        <v>25</v>
      </c>
    </row>
    <row r="35" customFormat="false" ht="12" hidden="false" customHeight="true" outlineLevel="0" collapsed="false">
      <c r="A35" s="69" t="s">
        <v>124</v>
      </c>
      <c r="B35" s="67" t="n">
        <v>125</v>
      </c>
      <c r="C35" s="67" t="n">
        <v>104</v>
      </c>
      <c r="D35" s="67" t="n">
        <v>5</v>
      </c>
      <c r="E35" s="67" t="n">
        <v>16</v>
      </c>
      <c r="F35" s="67" t="n">
        <v>574</v>
      </c>
      <c r="G35" s="67" t="n">
        <v>280</v>
      </c>
      <c r="H35" s="67" t="n">
        <v>534</v>
      </c>
      <c r="I35" s="67" t="n">
        <v>68428</v>
      </c>
      <c r="J35" s="67" t="n">
        <v>2</v>
      </c>
    </row>
    <row r="36" customFormat="false" ht="12" hidden="false" customHeight="true" outlineLevel="0" collapsed="false">
      <c r="A36" s="71"/>
      <c r="B36" s="79"/>
      <c r="C36" s="80"/>
      <c r="D36" s="81"/>
      <c r="E36" s="80"/>
      <c r="F36" s="81"/>
      <c r="G36" s="80"/>
      <c r="H36" s="67"/>
      <c r="I36" s="67"/>
      <c r="J36" s="67"/>
    </row>
    <row r="37" customFormat="false" ht="12" hidden="false" customHeight="true" outlineLevel="0" collapsed="false">
      <c r="A37" s="69" t="s">
        <v>125</v>
      </c>
      <c r="B37" s="67" t="n">
        <v>168</v>
      </c>
      <c r="C37" s="67" t="n">
        <v>142</v>
      </c>
      <c r="D37" s="67" t="n">
        <v>6</v>
      </c>
      <c r="E37" s="67" t="n">
        <v>20</v>
      </c>
      <c r="F37" s="67" t="n">
        <v>424</v>
      </c>
      <c r="G37" s="67" t="n">
        <v>251</v>
      </c>
      <c r="H37" s="67" t="n">
        <v>499</v>
      </c>
      <c r="I37" s="67" t="n">
        <v>51776</v>
      </c>
      <c r="J37" s="67" t="n">
        <v>3</v>
      </c>
    </row>
    <row r="38" customFormat="false" ht="12" hidden="false" customHeight="true" outlineLevel="0" collapsed="false">
      <c r="A38" s="69" t="s">
        <v>114</v>
      </c>
      <c r="B38" s="67" t="n">
        <v>126</v>
      </c>
      <c r="C38" s="67" t="n">
        <v>104</v>
      </c>
      <c r="D38" s="67" t="n">
        <v>12</v>
      </c>
      <c r="E38" s="67" t="n">
        <v>10</v>
      </c>
      <c r="F38" s="67" t="n">
        <v>325</v>
      </c>
      <c r="G38" s="67" t="n">
        <v>166</v>
      </c>
      <c r="H38" s="67" t="n">
        <v>327</v>
      </c>
      <c r="I38" s="67" t="n">
        <v>34500</v>
      </c>
      <c r="J38" s="67" t="n">
        <v>16</v>
      </c>
    </row>
    <row r="39" customFormat="false" ht="12" hidden="false" customHeight="true" outlineLevel="0" collapsed="false">
      <c r="A39" s="69" t="s">
        <v>115</v>
      </c>
      <c r="B39" s="67" t="n">
        <v>141</v>
      </c>
      <c r="C39" s="67" t="n">
        <v>123</v>
      </c>
      <c r="D39" s="67" t="n">
        <v>15</v>
      </c>
      <c r="E39" s="67" t="n">
        <v>3</v>
      </c>
      <c r="F39" s="67" t="n">
        <v>197</v>
      </c>
      <c r="G39" s="67" t="n">
        <v>125</v>
      </c>
      <c r="H39" s="67" t="n">
        <v>249</v>
      </c>
      <c r="I39" s="67" t="n">
        <v>26772</v>
      </c>
      <c r="J39" s="67" t="s">
        <v>25</v>
      </c>
    </row>
    <row r="40" customFormat="false" ht="12" hidden="false" customHeight="true" outlineLevel="0" collapsed="false">
      <c r="A40" s="69" t="s">
        <v>116</v>
      </c>
      <c r="B40" s="67" t="n">
        <v>115</v>
      </c>
      <c r="C40" s="67" t="n">
        <v>87</v>
      </c>
      <c r="D40" s="67" t="n">
        <v>12</v>
      </c>
      <c r="E40" s="67" t="n">
        <v>16</v>
      </c>
      <c r="F40" s="67" t="n">
        <v>278</v>
      </c>
      <c r="G40" s="67" t="n">
        <v>199</v>
      </c>
      <c r="H40" s="67" t="n">
        <v>364</v>
      </c>
      <c r="I40" s="67" t="n">
        <v>54274</v>
      </c>
      <c r="J40" s="67" t="n">
        <v>67</v>
      </c>
    </row>
    <row r="41" customFormat="false" ht="12" hidden="false" customHeight="true" outlineLevel="0" collapsed="false">
      <c r="A41" s="69" t="s">
        <v>117</v>
      </c>
      <c r="B41" s="67" t="n">
        <v>160</v>
      </c>
      <c r="C41" s="67" t="n">
        <v>134</v>
      </c>
      <c r="D41" s="67" t="n">
        <v>14</v>
      </c>
      <c r="E41" s="67" t="n">
        <v>12</v>
      </c>
      <c r="F41" s="67" t="n">
        <v>247</v>
      </c>
      <c r="G41" s="67" t="n">
        <v>157</v>
      </c>
      <c r="H41" s="67" t="n">
        <v>317</v>
      </c>
      <c r="I41" s="67" t="n">
        <v>39987</v>
      </c>
      <c r="J41" s="67" t="n">
        <v>18</v>
      </c>
    </row>
    <row r="42" customFormat="false" ht="12" hidden="false" customHeight="true" outlineLevel="0" collapsed="false">
      <c r="A42" s="69" t="s">
        <v>118</v>
      </c>
      <c r="B42" s="67" t="n">
        <v>154</v>
      </c>
      <c r="C42" s="67" t="n">
        <v>130</v>
      </c>
      <c r="D42" s="67" t="n">
        <v>5</v>
      </c>
      <c r="E42" s="67" t="n">
        <v>19</v>
      </c>
      <c r="F42" s="67" t="n">
        <v>300</v>
      </c>
      <c r="G42" s="67" t="n">
        <v>218</v>
      </c>
      <c r="H42" s="67" t="n">
        <v>411</v>
      </c>
      <c r="I42" s="67" t="n">
        <v>60437</v>
      </c>
      <c r="J42" s="67" t="n">
        <v>8</v>
      </c>
    </row>
    <row r="43" customFormat="false" ht="12" hidden="false" customHeight="true" outlineLevel="0" collapsed="false">
      <c r="A43" s="69" t="s">
        <v>119</v>
      </c>
      <c r="B43" s="67" t="n">
        <v>163</v>
      </c>
      <c r="C43" s="67" t="n">
        <v>137</v>
      </c>
      <c r="D43" s="67" t="n">
        <v>14</v>
      </c>
      <c r="E43" s="67" t="n">
        <v>12</v>
      </c>
      <c r="F43" s="67" t="n">
        <v>301</v>
      </c>
      <c r="G43" s="67" t="n">
        <v>180</v>
      </c>
      <c r="H43" s="67" t="n">
        <v>361</v>
      </c>
      <c r="I43" s="67" t="n">
        <v>41554</v>
      </c>
      <c r="J43" s="67" t="s">
        <v>25</v>
      </c>
    </row>
    <row r="44" customFormat="false" ht="12" hidden="false" customHeight="true" outlineLevel="0" collapsed="false">
      <c r="A44" s="69" t="s">
        <v>120</v>
      </c>
      <c r="B44" s="67" t="n">
        <v>154</v>
      </c>
      <c r="C44" s="67" t="n">
        <v>133</v>
      </c>
      <c r="D44" s="67" t="n">
        <v>9</v>
      </c>
      <c r="E44" s="67" t="n">
        <v>12</v>
      </c>
      <c r="F44" s="67" t="n">
        <v>305</v>
      </c>
      <c r="G44" s="67" t="n">
        <v>198</v>
      </c>
      <c r="H44" s="67" t="n">
        <v>380</v>
      </c>
      <c r="I44" s="67" t="n">
        <v>52735</v>
      </c>
      <c r="J44" s="67" t="s">
        <v>25</v>
      </c>
      <c r="K44" s="82"/>
    </row>
    <row r="45" customFormat="false" ht="12" hidden="false" customHeight="true" outlineLevel="0" collapsed="false">
      <c r="A45" s="69" t="s">
        <v>121</v>
      </c>
      <c r="B45" s="67" t="n">
        <v>139</v>
      </c>
      <c r="C45" s="67" t="n">
        <v>113</v>
      </c>
      <c r="D45" s="67" t="n">
        <v>10</v>
      </c>
      <c r="E45" s="67" t="n">
        <v>16</v>
      </c>
      <c r="F45" s="67" t="n">
        <v>257</v>
      </c>
      <c r="G45" s="67" t="n">
        <v>163</v>
      </c>
      <c r="H45" s="67" t="n">
        <v>311</v>
      </c>
      <c r="I45" s="67" t="n">
        <v>42250</v>
      </c>
      <c r="J45" s="67" t="n">
        <v>1</v>
      </c>
    </row>
    <row r="46" customFormat="false" ht="12" hidden="false" customHeight="true" outlineLevel="0" collapsed="false">
      <c r="A46" s="69" t="s">
        <v>122</v>
      </c>
      <c r="B46" s="67" t="n">
        <v>197</v>
      </c>
      <c r="C46" s="67" t="n">
        <v>173</v>
      </c>
      <c r="D46" s="67" t="n">
        <v>5</v>
      </c>
      <c r="E46" s="67" t="n">
        <v>19</v>
      </c>
      <c r="F46" s="67" t="n">
        <v>538</v>
      </c>
      <c r="G46" s="67" t="n">
        <v>328</v>
      </c>
      <c r="H46" s="67" t="n">
        <v>586</v>
      </c>
      <c r="I46" s="67" t="n">
        <v>71806</v>
      </c>
      <c r="J46" s="67" t="s">
        <v>25</v>
      </c>
    </row>
    <row r="47" customFormat="false" ht="12" hidden="false" customHeight="true" outlineLevel="0" collapsed="false">
      <c r="A47" s="69" t="s">
        <v>123</v>
      </c>
      <c r="B47" s="67" t="n">
        <v>146</v>
      </c>
      <c r="C47" s="67" t="n">
        <v>131</v>
      </c>
      <c r="D47" s="67" t="n">
        <v>5</v>
      </c>
      <c r="E47" s="67" t="n">
        <v>10</v>
      </c>
      <c r="F47" s="67" t="n">
        <v>256</v>
      </c>
      <c r="G47" s="67" t="n">
        <v>154</v>
      </c>
      <c r="H47" s="67" t="n">
        <v>289</v>
      </c>
      <c r="I47" s="67" t="n">
        <v>37026</v>
      </c>
      <c r="J47" s="67" t="n">
        <v>1</v>
      </c>
    </row>
    <row r="48" customFormat="false" ht="12" hidden="false" customHeight="true" outlineLevel="0" collapsed="false">
      <c r="A48" s="69" t="s">
        <v>124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1.2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1.2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5" customFormat="true" ht="23.25" hidden="false" customHeight="true" outlineLevel="0" collapsed="false">
      <c r="A1" s="48" t="s">
        <v>126</v>
      </c>
      <c r="B1" s="48"/>
      <c r="C1" s="48"/>
      <c r="D1" s="48"/>
      <c r="E1" s="48"/>
      <c r="F1" s="48"/>
      <c r="G1" s="48"/>
      <c r="H1" s="84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27</v>
      </c>
      <c r="B3" s="89" t="s">
        <v>128</v>
      </c>
      <c r="C3" s="89"/>
      <c r="D3" s="89"/>
      <c r="E3" s="89"/>
      <c r="F3" s="89"/>
      <c r="G3" s="89"/>
      <c r="H3" s="90"/>
    </row>
    <row r="4" customFormat="false" ht="12.6" hidden="false" customHeight="true" outlineLevel="0" collapsed="false">
      <c r="A4" s="88"/>
      <c r="B4" s="91" t="s">
        <v>129</v>
      </c>
      <c r="C4" s="92" t="s">
        <v>79</v>
      </c>
      <c r="D4" s="93" t="s">
        <v>106</v>
      </c>
      <c r="E4" s="93"/>
      <c r="F4" s="93"/>
      <c r="G4" s="94" t="s">
        <v>107</v>
      </c>
      <c r="H4" s="90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90"/>
    </row>
    <row r="8" customFormat="false" ht="12" hidden="false" customHeight="true" outlineLevel="0" collapsed="false">
      <c r="A8" s="97"/>
      <c r="B8" s="98"/>
      <c r="C8" s="99"/>
      <c r="D8" s="100"/>
      <c r="E8" s="98"/>
      <c r="F8" s="98"/>
      <c r="G8" s="101"/>
    </row>
    <row r="9" customFormat="false" ht="12" hidden="false" customHeight="true" outlineLevel="0" collapsed="false">
      <c r="A9" s="102" t="s">
        <v>131</v>
      </c>
      <c r="B9" s="103" t="n">
        <v>248</v>
      </c>
      <c r="C9" s="104" t="n">
        <v>525.6</v>
      </c>
      <c r="D9" s="105" t="n">
        <v>280</v>
      </c>
      <c r="E9" s="99" t="n">
        <v>341.9</v>
      </c>
      <c r="F9" s="80" t="n">
        <v>1464</v>
      </c>
      <c r="G9" s="80" t="n">
        <v>166811</v>
      </c>
    </row>
    <row r="10" customFormat="false" ht="12" hidden="false" customHeight="true" outlineLevel="0" collapsed="false">
      <c r="A10" s="106" t="s">
        <v>132</v>
      </c>
      <c r="B10" s="103" t="n">
        <v>198</v>
      </c>
      <c r="C10" s="99" t="n">
        <v>31.8</v>
      </c>
      <c r="D10" s="105" t="n">
        <v>298</v>
      </c>
      <c r="E10" s="99" t="n">
        <v>359.3</v>
      </c>
      <c r="F10" s="80" t="n">
        <v>1419</v>
      </c>
      <c r="G10" s="80" t="n">
        <v>50618</v>
      </c>
    </row>
    <row r="11" customFormat="false" ht="12" hidden="false" customHeight="true" outlineLevel="0" collapsed="false">
      <c r="A11" s="10" t="s">
        <v>133</v>
      </c>
      <c r="B11" s="100"/>
      <c r="C11" s="107"/>
      <c r="D11" s="108"/>
      <c r="E11" s="107"/>
      <c r="F11" s="108"/>
      <c r="G11" s="109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107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111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107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111"/>
    </row>
    <row r="16" s="10" customFormat="tru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</row>
    <row r="17" customFormat="false" ht="12" hidden="false" customHeight="true" outlineLevel="0" collapsed="false">
      <c r="A17" s="10" t="s">
        <v>139</v>
      </c>
      <c r="B17" s="100" t="n">
        <v>13</v>
      </c>
      <c r="C17" s="107" t="n">
        <v>0.9</v>
      </c>
      <c r="D17" s="108" t="n">
        <v>32</v>
      </c>
      <c r="E17" s="107" t="n">
        <v>47.9</v>
      </c>
      <c r="F17" s="109" t="n">
        <v>158</v>
      </c>
      <c r="G17" s="109" t="n">
        <v>6788</v>
      </c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</row>
    <row r="20" customFormat="false" ht="12" hidden="false" customHeight="true" outlineLevel="0" collapsed="false">
      <c r="A20" s="110" t="s">
        <v>141</v>
      </c>
      <c r="B20" s="100" t="n">
        <v>1</v>
      </c>
      <c r="C20" s="107" t="s">
        <v>25</v>
      </c>
      <c r="D20" s="111" t="s">
        <v>25</v>
      </c>
      <c r="E20" s="111" t="s">
        <v>25</v>
      </c>
      <c r="F20" s="109" t="n">
        <v>15</v>
      </c>
      <c r="G20" s="109" t="n">
        <v>156</v>
      </c>
    </row>
    <row r="21" customFormat="false" ht="12" hidden="false" customHeight="true" outlineLevel="0" collapsed="false">
      <c r="A21" s="110" t="s">
        <v>142</v>
      </c>
      <c r="B21" s="100" t="n">
        <v>54</v>
      </c>
      <c r="C21" s="107" t="n">
        <v>-16.7</v>
      </c>
      <c r="D21" s="108" t="n">
        <v>147</v>
      </c>
      <c r="E21" s="107" t="n">
        <v>154</v>
      </c>
      <c r="F21" s="109" t="n">
        <v>607</v>
      </c>
      <c r="G21" s="109" t="n">
        <v>17950</v>
      </c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07"/>
      <c r="F22" s="109"/>
      <c r="G22" s="109"/>
    </row>
    <row r="23" customFormat="false" ht="12" hidden="false" customHeight="true" outlineLevel="0" collapsed="false">
      <c r="A23" s="110" t="s">
        <v>144</v>
      </c>
      <c r="B23" s="100" t="n">
        <v>44</v>
      </c>
      <c r="C23" s="107" t="n">
        <v>-18.6</v>
      </c>
      <c r="D23" s="108" t="n">
        <v>132</v>
      </c>
      <c r="E23" s="107" t="n">
        <v>134.7</v>
      </c>
      <c r="F23" s="109" t="n">
        <v>537</v>
      </c>
      <c r="G23" s="109" t="n">
        <v>16079</v>
      </c>
      <c r="I23" s="100"/>
    </row>
    <row r="24" customFormat="false" ht="12" hidden="false" customHeight="true" outlineLevel="0" collapsed="false">
      <c r="A24" s="110" t="s">
        <v>145</v>
      </c>
      <c r="B24" s="100" t="n">
        <v>1</v>
      </c>
      <c r="C24" s="107" t="s">
        <v>25</v>
      </c>
      <c r="D24" s="108" t="n">
        <v>3</v>
      </c>
      <c r="E24" s="107" t="n">
        <v>3.2</v>
      </c>
      <c r="F24" s="109" t="n">
        <v>11</v>
      </c>
      <c r="G24" s="109" t="n">
        <v>291</v>
      </c>
    </row>
    <row r="25" customFormat="false" ht="12" hidden="false" customHeight="true" outlineLevel="0" collapsed="false">
      <c r="A25" s="110" t="s">
        <v>146</v>
      </c>
      <c r="B25" s="100" t="n">
        <v>9</v>
      </c>
      <c r="C25" s="107" t="n">
        <v>1.9</v>
      </c>
      <c r="D25" s="108" t="n">
        <v>12</v>
      </c>
      <c r="E25" s="107" t="n">
        <v>16.1</v>
      </c>
      <c r="F25" s="109" t="n">
        <v>59</v>
      </c>
      <c r="G25" s="109" t="n">
        <v>1580</v>
      </c>
    </row>
    <row r="26" customFormat="false" ht="12" hidden="false" customHeight="true" outlineLevel="0" collapsed="false">
      <c r="A26" s="110" t="s">
        <v>147</v>
      </c>
      <c r="B26" s="100" t="n">
        <v>141</v>
      </c>
      <c r="C26" s="107" t="n">
        <v>47.2</v>
      </c>
      <c r="D26" s="108" t="n">
        <v>141</v>
      </c>
      <c r="E26" s="107" t="n">
        <v>199.8</v>
      </c>
      <c r="F26" s="109" t="n">
        <v>767</v>
      </c>
      <c r="G26" s="109" t="n">
        <v>29870</v>
      </c>
    </row>
    <row r="27" customFormat="false" ht="12" hidden="false" customHeight="true" outlineLevel="0" collapsed="false">
      <c r="A27" s="110" t="s">
        <v>148</v>
      </c>
      <c r="B27" s="100" t="n">
        <v>2</v>
      </c>
      <c r="C27" s="107" t="n">
        <v>1.3</v>
      </c>
      <c r="D27" s="108" t="n">
        <v>10</v>
      </c>
      <c r="E27" s="107" t="n">
        <v>5.5</v>
      </c>
      <c r="F27" s="109" t="n">
        <v>30</v>
      </c>
      <c r="G27" s="109" t="n">
        <v>2642</v>
      </c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</row>
    <row r="29" customFormat="false" ht="12" hidden="false" customHeight="true" outlineLevel="0" collapsed="false">
      <c r="A29" s="106" t="s">
        <v>149</v>
      </c>
      <c r="B29" s="103" t="n">
        <v>50</v>
      </c>
      <c r="C29" s="104" t="n">
        <v>493.9</v>
      </c>
      <c r="D29" s="105" t="n">
        <v>-18</v>
      </c>
      <c r="E29" s="99" t="n">
        <v>-17.4</v>
      </c>
      <c r="F29" s="105" t="n">
        <v>45</v>
      </c>
      <c r="G29" s="80" t="n">
        <v>116193</v>
      </c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12" t="s">
        <v>25</v>
      </c>
      <c r="F31" s="108" t="s">
        <v>25</v>
      </c>
      <c r="G31" s="111" t="s">
        <v>25</v>
      </c>
    </row>
    <row r="32" customFormat="false" ht="12" hidden="false" customHeight="true" outlineLevel="0" collapsed="false">
      <c r="A32" s="110" t="s">
        <v>151</v>
      </c>
      <c r="B32" s="100" t="n">
        <v>8</v>
      </c>
      <c r="C32" s="112" t="n">
        <v>91.5</v>
      </c>
      <c r="D32" s="108" t="n">
        <v>-3</v>
      </c>
      <c r="E32" s="112" t="n">
        <v>-4.6</v>
      </c>
      <c r="F32" s="108" t="n">
        <v>-5</v>
      </c>
      <c r="G32" s="109" t="n">
        <v>39391</v>
      </c>
    </row>
    <row r="33" customFormat="false" ht="12" hidden="false" customHeight="true" outlineLevel="0" collapsed="false">
      <c r="A33" s="110" t="s">
        <v>152</v>
      </c>
      <c r="B33" s="111" t="s">
        <v>25</v>
      </c>
      <c r="C33" s="111" t="s">
        <v>25</v>
      </c>
      <c r="D33" s="108" t="s">
        <v>25</v>
      </c>
      <c r="E33" s="112" t="s">
        <v>25</v>
      </c>
      <c r="F33" s="108" t="s">
        <v>25</v>
      </c>
      <c r="G33" s="111" t="s">
        <v>25</v>
      </c>
    </row>
    <row r="34" customFormat="false" ht="12" hidden="false" customHeight="true" outlineLevel="0" collapsed="false">
      <c r="A34" s="110" t="s">
        <v>153</v>
      </c>
      <c r="B34" s="100" t="n">
        <v>31</v>
      </c>
      <c r="C34" s="112" t="n">
        <v>248.7</v>
      </c>
      <c r="D34" s="108" t="n">
        <v>-13</v>
      </c>
      <c r="E34" s="112" t="n">
        <v>-9.8</v>
      </c>
      <c r="F34" s="108" t="n">
        <v>-49</v>
      </c>
      <c r="G34" s="109" t="n">
        <v>23940</v>
      </c>
    </row>
    <row r="35" customFormat="false" ht="12" hidden="false" customHeight="true" outlineLevel="0" collapsed="false">
      <c r="A35" s="110" t="s">
        <v>154</v>
      </c>
      <c r="B35" s="100"/>
      <c r="C35" s="112"/>
      <c r="D35" s="108"/>
      <c r="E35" s="112"/>
      <c r="F35" s="108"/>
      <c r="G35" s="109"/>
    </row>
    <row r="36" customFormat="false" ht="12" hidden="false" customHeight="true" outlineLevel="0" collapsed="false">
      <c r="A36" s="110" t="s">
        <v>155</v>
      </c>
      <c r="B36" s="100" t="n">
        <v>6</v>
      </c>
      <c r="C36" s="112" t="n">
        <v>32.1</v>
      </c>
      <c r="D36" s="108" t="s">
        <v>25</v>
      </c>
      <c r="E36" s="112" t="s">
        <v>25</v>
      </c>
      <c r="F36" s="108" t="s">
        <v>25</v>
      </c>
      <c r="G36" s="109" t="n">
        <v>2802</v>
      </c>
    </row>
    <row r="37" customFormat="false" ht="12" hidden="false" customHeight="true" outlineLevel="0" collapsed="false">
      <c r="A37" s="110" t="s">
        <v>156</v>
      </c>
      <c r="B37" s="100" t="n">
        <v>18</v>
      </c>
      <c r="C37" s="112" t="n">
        <v>146.2</v>
      </c>
      <c r="D37" s="108" t="n">
        <v>-4</v>
      </c>
      <c r="E37" s="112" t="n">
        <v>-3.8</v>
      </c>
      <c r="F37" s="108" t="n">
        <v>-13</v>
      </c>
      <c r="G37" s="109" t="n">
        <v>7820</v>
      </c>
    </row>
    <row r="38" customFormat="false" ht="12" hidden="false" customHeight="true" outlineLevel="0" collapsed="false">
      <c r="A38" s="110" t="s">
        <v>157</v>
      </c>
      <c r="B38" s="100" t="n">
        <v>4</v>
      </c>
      <c r="C38" s="112" t="n">
        <v>65.5</v>
      </c>
      <c r="D38" s="108" t="n">
        <v>-9</v>
      </c>
      <c r="E38" s="112" t="n">
        <v>-6</v>
      </c>
      <c r="F38" s="108" t="n">
        <v>-36</v>
      </c>
      <c r="G38" s="109" t="n">
        <v>13184</v>
      </c>
    </row>
    <row r="39" customFormat="false" ht="12" hidden="false" customHeight="true" outlineLevel="0" collapsed="false">
      <c r="A39" s="110" t="s">
        <v>158</v>
      </c>
      <c r="B39" s="100" t="n">
        <v>11</v>
      </c>
      <c r="C39" s="112" t="n">
        <v>153.7</v>
      </c>
      <c r="D39" s="108" t="n">
        <v>-2</v>
      </c>
      <c r="E39" s="112" t="n">
        <v>-3</v>
      </c>
      <c r="F39" s="108" t="n">
        <v>99</v>
      </c>
      <c r="G39" s="109" t="n">
        <v>52862</v>
      </c>
    </row>
    <row r="40" customFormat="false" ht="12" hidden="false" customHeight="true" outlineLevel="0" collapsed="false">
      <c r="A40" s="110" t="s">
        <v>138</v>
      </c>
      <c r="B40" s="100"/>
      <c r="C40" s="112"/>
      <c r="D40" s="108"/>
      <c r="E40" s="112"/>
      <c r="F40" s="108"/>
      <c r="G40" s="109"/>
    </row>
    <row r="41" customFormat="false" ht="12" hidden="false" customHeight="true" outlineLevel="0" collapsed="false">
      <c r="A41" s="110" t="s">
        <v>159</v>
      </c>
      <c r="B41" s="100" t="n">
        <v>14</v>
      </c>
      <c r="C41" s="112" t="n">
        <v>154.9</v>
      </c>
      <c r="D41" s="108" t="n">
        <v>-2</v>
      </c>
      <c r="E41" s="112" t="n">
        <v>-3</v>
      </c>
      <c r="F41" s="108" t="n">
        <v>99</v>
      </c>
      <c r="G41" s="109" t="n">
        <v>53243</v>
      </c>
    </row>
    <row r="42" customFormat="false" ht="12" hidden="false" customHeight="true" outlineLevel="0" collapsed="false">
      <c r="A42" s="110"/>
      <c r="B42" s="100"/>
      <c r="C42" s="112"/>
      <c r="D42" s="108"/>
      <c r="E42" s="112"/>
      <c r="F42" s="108"/>
      <c r="G42" s="109"/>
    </row>
    <row r="43" customFormat="false" ht="12" hidden="false" customHeight="true" outlineLevel="0" collapsed="false">
      <c r="A43" s="110" t="s">
        <v>140</v>
      </c>
      <c r="B43" s="100"/>
      <c r="C43" s="112"/>
      <c r="D43" s="108"/>
      <c r="E43" s="112"/>
      <c r="F43" s="108"/>
      <c r="G43" s="109"/>
    </row>
    <row r="44" customFormat="false" ht="12" hidden="false" customHeight="true" outlineLevel="0" collapsed="false">
      <c r="A44" s="110" t="s">
        <v>141</v>
      </c>
      <c r="B44" s="100" t="n">
        <v>2</v>
      </c>
      <c r="C44" s="112" t="n">
        <v>70</v>
      </c>
      <c r="D44" s="111" t="s">
        <v>25</v>
      </c>
      <c r="E44" s="111" t="s">
        <v>25</v>
      </c>
      <c r="F44" s="108" t="n">
        <v>110</v>
      </c>
      <c r="G44" s="109" t="n">
        <v>40213</v>
      </c>
    </row>
    <row r="45" customFormat="false" ht="12" hidden="false" customHeight="true" outlineLevel="0" collapsed="false">
      <c r="A45" s="110" t="s">
        <v>142</v>
      </c>
      <c r="B45" s="100" t="n">
        <v>39</v>
      </c>
      <c r="C45" s="112" t="n">
        <v>275.1</v>
      </c>
      <c r="D45" s="108" t="n">
        <v>-17</v>
      </c>
      <c r="E45" s="112" t="n">
        <v>-15</v>
      </c>
      <c r="F45" s="108" t="n">
        <v>-57</v>
      </c>
      <c r="G45" s="109" t="n">
        <v>29676</v>
      </c>
    </row>
    <row r="46" customFormat="false" ht="12" hidden="false" customHeight="true" outlineLevel="0" collapsed="false">
      <c r="A46" s="110" t="s">
        <v>143</v>
      </c>
      <c r="B46" s="100"/>
      <c r="C46" s="112"/>
      <c r="D46" s="108"/>
      <c r="E46" s="112"/>
      <c r="F46" s="108"/>
      <c r="G46" s="109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11" t="s">
        <v>25</v>
      </c>
      <c r="F47" s="111" t="s">
        <v>25</v>
      </c>
      <c r="G47" s="111" t="s">
        <v>25</v>
      </c>
    </row>
    <row r="48" customFormat="false" ht="12" hidden="false" customHeight="true" outlineLevel="0" collapsed="false">
      <c r="A48" s="110" t="s">
        <v>161</v>
      </c>
      <c r="B48" s="100" t="n">
        <v>4</v>
      </c>
      <c r="C48" s="112" t="n">
        <v>26.3</v>
      </c>
      <c r="D48" s="108" t="n">
        <v>-3</v>
      </c>
      <c r="E48" s="112" t="n">
        <v>-3.8</v>
      </c>
      <c r="F48" s="108" t="n">
        <v>-3</v>
      </c>
      <c r="G48" s="109" t="n">
        <v>2669</v>
      </c>
    </row>
    <row r="49" customFormat="false" ht="12" hidden="false" customHeight="true" outlineLevel="0" collapsed="false">
      <c r="A49" s="110" t="s">
        <v>162</v>
      </c>
      <c r="B49" s="100" t="n">
        <v>35</v>
      </c>
      <c r="C49" s="112" t="n">
        <v>248.8</v>
      </c>
      <c r="D49" s="108" t="n">
        <v>-14</v>
      </c>
      <c r="E49" s="112" t="n">
        <v>-11.3</v>
      </c>
      <c r="F49" s="108" t="n">
        <v>-54</v>
      </c>
      <c r="G49" s="109" t="n">
        <v>27007</v>
      </c>
    </row>
    <row r="50" customFormat="false" ht="12" hidden="false" customHeight="true" outlineLevel="0" collapsed="false">
      <c r="A50" s="110" t="s">
        <v>163</v>
      </c>
      <c r="B50" s="100"/>
      <c r="C50" s="112"/>
      <c r="D50" s="108"/>
      <c r="E50" s="112"/>
      <c r="F50" s="108"/>
      <c r="G50" s="109"/>
    </row>
    <row r="51" customFormat="false" ht="12" hidden="false" customHeight="true" outlineLevel="0" collapsed="false">
      <c r="A51" s="110" t="s">
        <v>164</v>
      </c>
      <c r="B51" s="100"/>
      <c r="C51" s="112"/>
      <c r="D51" s="108"/>
      <c r="E51" s="112"/>
      <c r="F51" s="108"/>
      <c r="G51" s="109"/>
    </row>
    <row r="52" customFormat="false" ht="12" hidden="false" customHeight="true" outlineLevel="0" collapsed="false">
      <c r="A52" s="110" t="s">
        <v>165</v>
      </c>
      <c r="B52" s="100" t="n">
        <v>1</v>
      </c>
      <c r="C52" s="111" t="n">
        <v>1.1</v>
      </c>
      <c r="D52" s="108" t="n">
        <v>-1</v>
      </c>
      <c r="E52" s="112" t="n">
        <v>-0.9</v>
      </c>
      <c r="F52" s="108" t="n">
        <v>-4</v>
      </c>
      <c r="G52" s="109" t="n">
        <v>384</v>
      </c>
    </row>
    <row r="53" customFormat="false" ht="12" hidden="false" customHeight="true" outlineLevel="0" collapsed="false">
      <c r="A53" s="110" t="s">
        <v>147</v>
      </c>
      <c r="B53" s="100" t="n">
        <v>3</v>
      </c>
      <c r="C53" s="112" t="n">
        <v>5.8</v>
      </c>
      <c r="D53" s="108" t="n">
        <v>-2</v>
      </c>
      <c r="E53" s="112" t="n">
        <v>-3.1</v>
      </c>
      <c r="F53" s="108" t="n">
        <v>-11</v>
      </c>
      <c r="G53" s="109" t="n">
        <v>130</v>
      </c>
    </row>
    <row r="54" customFormat="false" ht="12" hidden="false" customHeight="true" outlineLevel="0" collapsed="false">
      <c r="A54" s="110" t="s">
        <v>148</v>
      </c>
      <c r="B54" s="100" t="n">
        <v>6</v>
      </c>
      <c r="C54" s="112" t="n">
        <v>142.9</v>
      </c>
      <c r="D54" s="108" t="n">
        <v>1</v>
      </c>
      <c r="E54" s="112" t="n">
        <v>0.6</v>
      </c>
      <c r="F54" s="108" t="n">
        <v>3</v>
      </c>
      <c r="G54" s="109" t="n">
        <v>46174</v>
      </c>
    </row>
    <row r="55" customFormat="false" ht="12" hidden="false" customHeight="true" outlineLevel="0" collapsed="false">
      <c r="A55" s="110"/>
      <c r="B55" s="113"/>
      <c r="C55" s="114"/>
      <c r="D55" s="113"/>
      <c r="E55" s="114"/>
      <c r="F55" s="113"/>
      <c r="G55" s="115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0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3" customFormat="true" ht="23.25" hidden="false" customHeight="true" outlineLevel="0" collapsed="false">
      <c r="A1" s="48" t="s">
        <v>166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120"/>
      <c r="I2" s="121"/>
      <c r="J2" s="121"/>
      <c r="K2" s="121"/>
      <c r="L2" s="121"/>
      <c r="M2" s="121"/>
      <c r="N2" s="121"/>
      <c r="O2" s="121"/>
    </row>
    <row r="3" customFormat="false" ht="12.6" hidden="false" customHeight="true" outlineLevel="0" collapsed="false">
      <c r="A3" s="88" t="s">
        <v>127</v>
      </c>
      <c r="B3" s="89" t="s">
        <v>167</v>
      </c>
      <c r="C3" s="89"/>
      <c r="D3" s="89"/>
      <c r="E3" s="89"/>
      <c r="F3" s="89"/>
      <c r="G3" s="89"/>
      <c r="H3" s="120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8"/>
      <c r="B4" s="91" t="s">
        <v>129</v>
      </c>
      <c r="C4" s="92" t="s">
        <v>168</v>
      </c>
      <c r="D4" s="93" t="s">
        <v>106</v>
      </c>
      <c r="E4" s="93"/>
      <c r="F4" s="93"/>
      <c r="G4" s="94" t="s">
        <v>107</v>
      </c>
      <c r="H4" s="120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8"/>
      <c r="B5" s="91"/>
      <c r="C5" s="92"/>
      <c r="D5" s="95" t="s">
        <v>130</v>
      </c>
      <c r="E5" s="92" t="s">
        <v>80</v>
      </c>
      <c r="F5" s="92" t="s">
        <v>82</v>
      </c>
      <c r="G5" s="94"/>
      <c r="H5" s="120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120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8"/>
      <c r="B7" s="93" t="s">
        <v>86</v>
      </c>
      <c r="C7" s="93" t="s">
        <v>87</v>
      </c>
      <c r="D7" s="93" t="s">
        <v>86</v>
      </c>
      <c r="E7" s="93" t="s">
        <v>87</v>
      </c>
      <c r="F7" s="93" t="s">
        <v>86</v>
      </c>
      <c r="G7" s="96" t="s">
        <v>88</v>
      </c>
      <c r="H7" s="120"/>
      <c r="I7" s="121"/>
      <c r="J7" s="121"/>
      <c r="K7" s="121"/>
      <c r="L7" s="121"/>
      <c r="M7" s="121"/>
      <c r="N7" s="121"/>
      <c r="O7" s="121"/>
    </row>
    <row r="8" customFormat="false" ht="12" hidden="false" customHeight="true" outlineLevel="0" collapsed="false">
      <c r="A8" s="97"/>
      <c r="B8" s="122"/>
      <c r="C8" s="123"/>
      <c r="D8" s="122"/>
      <c r="E8" s="124"/>
      <c r="F8" s="115"/>
      <c r="G8" s="115"/>
    </row>
    <row r="9" customFormat="false" ht="12" hidden="false" customHeight="true" outlineLevel="0" collapsed="false">
      <c r="A9" s="102" t="s">
        <v>131</v>
      </c>
      <c r="B9" s="103" t="n">
        <v>77</v>
      </c>
      <c r="C9" s="99" t="n">
        <v>25.5</v>
      </c>
      <c r="D9" s="105" t="n">
        <v>23</v>
      </c>
      <c r="E9" s="99" t="n">
        <v>52.2</v>
      </c>
      <c r="F9" s="80" t="n">
        <v>158</v>
      </c>
      <c r="G9" s="80" t="n">
        <v>26354</v>
      </c>
      <c r="H9" s="87"/>
      <c r="I9" s="0"/>
    </row>
    <row r="10" customFormat="false" ht="12" hidden="false" customHeight="true" outlineLevel="0" collapsed="false">
      <c r="A10" s="106" t="s">
        <v>132</v>
      </c>
      <c r="B10" s="103" t="n">
        <v>52</v>
      </c>
      <c r="C10" s="99" t="n">
        <v>-21.3</v>
      </c>
      <c r="D10" s="105" t="n">
        <v>42</v>
      </c>
      <c r="E10" s="99" t="n">
        <v>70.6</v>
      </c>
      <c r="F10" s="80" t="n">
        <v>227</v>
      </c>
      <c r="G10" s="80" t="n">
        <v>13592</v>
      </c>
      <c r="H10" s="87"/>
      <c r="I10" s="0"/>
    </row>
    <row r="11" customFormat="false" ht="12" hidden="false" customHeight="true" outlineLevel="0" collapsed="false">
      <c r="A11" s="10" t="s">
        <v>133</v>
      </c>
      <c r="B11" s="100"/>
      <c r="C11" s="10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 t="s">
        <v>134</v>
      </c>
      <c r="B12" s="107" t="s">
        <v>36</v>
      </c>
      <c r="C12" s="107" t="s">
        <v>36</v>
      </c>
      <c r="D12" s="107" t="s">
        <v>36</v>
      </c>
      <c r="E12" s="107" t="s">
        <v>36</v>
      </c>
      <c r="F12" s="107" t="s">
        <v>36</v>
      </c>
      <c r="G12" s="107" t="s">
        <v>36</v>
      </c>
      <c r="H12" s="10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35</v>
      </c>
      <c r="B13" s="107" t="s">
        <v>36</v>
      </c>
      <c r="C13" s="107" t="s">
        <v>36</v>
      </c>
      <c r="D13" s="107" t="s">
        <v>36</v>
      </c>
      <c r="E13" s="107" t="s">
        <v>36</v>
      </c>
      <c r="F13" s="107" t="s">
        <v>36</v>
      </c>
      <c r="G13" s="107" t="s">
        <v>36</v>
      </c>
      <c r="H13" s="107"/>
      <c r="I13" s="0"/>
    </row>
    <row r="14" customFormat="false" ht="12" hidden="false" customHeight="true" outlineLevel="0" collapsed="false">
      <c r="A14" s="110" t="s">
        <v>136</v>
      </c>
      <c r="B14" s="107" t="s">
        <v>36</v>
      </c>
      <c r="C14" s="107" t="s">
        <v>36</v>
      </c>
      <c r="D14" s="107" t="s">
        <v>36</v>
      </c>
      <c r="E14" s="107" t="s">
        <v>36</v>
      </c>
      <c r="F14" s="107" t="s">
        <v>36</v>
      </c>
      <c r="G14" s="107" t="s">
        <v>36</v>
      </c>
      <c r="H14" s="107"/>
      <c r="I14" s="0"/>
    </row>
    <row r="15" customFormat="false" ht="12" hidden="false" customHeight="true" outlineLevel="0" collapsed="false">
      <c r="A15" s="110" t="s">
        <v>137</v>
      </c>
      <c r="B15" s="100" t="n">
        <v>2</v>
      </c>
      <c r="C15" s="111" t="n">
        <v>1.3</v>
      </c>
      <c r="D15" s="111" t="s">
        <v>25</v>
      </c>
      <c r="E15" s="111" t="s">
        <v>25</v>
      </c>
      <c r="F15" s="109" t="n">
        <v>15</v>
      </c>
      <c r="G15" s="109" t="n">
        <v>326</v>
      </c>
      <c r="H15" s="111"/>
      <c r="I15" s="0"/>
    </row>
    <row r="16" customFormat="false" ht="12" hidden="false" customHeight="true" outlineLevel="0" collapsed="false">
      <c r="A16" s="10" t="s">
        <v>138</v>
      </c>
      <c r="B16" s="100"/>
      <c r="C16" s="107"/>
      <c r="D16" s="108"/>
      <c r="E16" s="107"/>
      <c r="F16" s="108"/>
      <c r="G16" s="109"/>
      <c r="H16" s="87"/>
      <c r="I16" s="114"/>
      <c r="J16" s="114"/>
    </row>
    <row r="17" customFormat="false" ht="12" hidden="false" customHeight="true" outlineLevel="0" collapsed="false">
      <c r="A17" s="10" t="s">
        <v>139</v>
      </c>
      <c r="B17" s="100" t="n">
        <v>9</v>
      </c>
      <c r="C17" s="107" t="n">
        <v>0.9</v>
      </c>
      <c r="D17" s="108" t="n">
        <v>1</v>
      </c>
      <c r="E17" s="107" t="n">
        <v>9.5</v>
      </c>
      <c r="F17" s="109" t="n">
        <v>36</v>
      </c>
      <c r="G17" s="109" t="n">
        <v>1902</v>
      </c>
      <c r="H17" s="87"/>
      <c r="I17" s="0"/>
    </row>
    <row r="18" customFormat="false" ht="12" hidden="false" customHeight="true" outlineLevel="0" collapsed="false">
      <c r="A18" s="110"/>
      <c r="B18" s="100"/>
      <c r="C18" s="107"/>
      <c r="D18" s="108"/>
      <c r="E18" s="107"/>
      <c r="F18" s="108"/>
      <c r="G18" s="109"/>
      <c r="H18" s="87"/>
      <c r="I18" s="0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10" t="s">
        <v>140</v>
      </c>
      <c r="B19" s="100"/>
      <c r="C19" s="107"/>
      <c r="D19" s="108"/>
      <c r="E19" s="107"/>
      <c r="F19" s="108"/>
      <c r="G19" s="109"/>
      <c r="H19" s="87"/>
      <c r="I19" s="0"/>
    </row>
    <row r="20" customFormat="false" ht="12" hidden="false" customHeight="true" outlineLevel="0" collapsed="false">
      <c r="A20" s="110" t="s">
        <v>141</v>
      </c>
      <c r="B20" s="100" t="n">
        <v>1</v>
      </c>
      <c r="C20" s="111" t="s">
        <v>25</v>
      </c>
      <c r="D20" s="111" t="s">
        <v>25</v>
      </c>
      <c r="E20" s="111" t="s">
        <v>25</v>
      </c>
      <c r="F20" s="108" t="n">
        <v>15</v>
      </c>
      <c r="G20" s="108" t="n">
        <v>156</v>
      </c>
      <c r="H20" s="125"/>
      <c r="I20" s="126"/>
    </row>
    <row r="21" customFormat="false" ht="12" hidden="false" customHeight="true" outlineLevel="0" collapsed="false">
      <c r="A21" s="110" t="s">
        <v>142</v>
      </c>
      <c r="B21" s="100" t="n">
        <v>10</v>
      </c>
      <c r="C21" s="107" t="n">
        <v>-24</v>
      </c>
      <c r="D21" s="108" t="n">
        <v>32</v>
      </c>
      <c r="E21" s="111" t="n">
        <v>33.3</v>
      </c>
      <c r="F21" s="108" t="n">
        <v>114</v>
      </c>
      <c r="G21" s="109" t="n">
        <v>6259</v>
      </c>
      <c r="H21" s="87"/>
      <c r="I21" s="0"/>
      <c r="J21" s="114"/>
    </row>
    <row r="22" customFormat="false" ht="12" hidden="false" customHeight="true" outlineLevel="0" collapsed="false">
      <c r="A22" s="110" t="s">
        <v>143</v>
      </c>
      <c r="B22" s="100"/>
      <c r="C22" s="107"/>
      <c r="D22" s="108"/>
      <c r="E22" s="111"/>
      <c r="F22" s="108"/>
      <c r="G22" s="109"/>
      <c r="H22" s="87"/>
      <c r="I22" s="0"/>
    </row>
    <row r="23" customFormat="false" ht="12" hidden="false" customHeight="true" outlineLevel="0" collapsed="false">
      <c r="A23" s="110" t="s">
        <v>144</v>
      </c>
      <c r="B23" s="100" t="n">
        <v>8</v>
      </c>
      <c r="C23" s="107" t="n">
        <v>-24</v>
      </c>
      <c r="D23" s="108" t="n">
        <v>25</v>
      </c>
      <c r="E23" s="107" t="n">
        <v>25.1</v>
      </c>
      <c r="F23" s="108" t="n">
        <v>86</v>
      </c>
      <c r="G23" s="109" t="n">
        <v>5421</v>
      </c>
      <c r="H23" s="87"/>
      <c r="I23" s="0"/>
    </row>
    <row r="24" customFormat="false" ht="12" hidden="false" customHeight="true" outlineLevel="0" collapsed="false">
      <c r="A24" s="110" t="s">
        <v>145</v>
      </c>
      <c r="B24" s="100" t="n">
        <v>1</v>
      </c>
      <c r="C24" s="111" t="s">
        <v>25</v>
      </c>
      <c r="D24" s="108" t="n">
        <v>3</v>
      </c>
      <c r="E24" s="107" t="n">
        <v>3.2</v>
      </c>
      <c r="F24" s="108" t="n">
        <v>11</v>
      </c>
      <c r="G24" s="109" t="n">
        <v>291</v>
      </c>
      <c r="H24" s="87"/>
      <c r="I24" s="0"/>
    </row>
    <row r="25" customFormat="false" ht="12" hidden="false" customHeight="true" outlineLevel="0" collapsed="false">
      <c r="A25" s="110" t="s">
        <v>146</v>
      </c>
      <c r="B25" s="100" t="n">
        <v>1</v>
      </c>
      <c r="C25" s="111" t="s">
        <v>25</v>
      </c>
      <c r="D25" s="108" t="n">
        <v>4</v>
      </c>
      <c r="E25" s="107" t="n">
        <v>4.9</v>
      </c>
      <c r="F25" s="108" t="n">
        <v>17</v>
      </c>
      <c r="G25" s="109" t="n">
        <v>547</v>
      </c>
      <c r="H25" s="87"/>
      <c r="I25" s="111"/>
    </row>
    <row r="26" customFormat="false" ht="12" hidden="false" customHeight="true" outlineLevel="0" collapsed="false">
      <c r="A26" s="110" t="s">
        <v>147</v>
      </c>
      <c r="B26" s="100" t="n">
        <v>40</v>
      </c>
      <c r="C26" s="107" t="n">
        <v>1.5</v>
      </c>
      <c r="D26" s="108" t="n">
        <v>10</v>
      </c>
      <c r="E26" s="107" t="n">
        <v>37.3</v>
      </c>
      <c r="F26" s="108" t="n">
        <v>98</v>
      </c>
      <c r="G26" s="109" t="n">
        <v>7007</v>
      </c>
      <c r="H26" s="87"/>
      <c r="I26" s="0"/>
    </row>
    <row r="27" customFormat="false" ht="12" hidden="false" customHeight="true" outlineLevel="0" collapsed="false">
      <c r="A27" s="110" t="s">
        <v>148</v>
      </c>
      <c r="B27" s="100" t="n">
        <v>1</v>
      </c>
      <c r="C27" s="111" t="n">
        <v>1.3</v>
      </c>
      <c r="D27" s="111" t="s">
        <v>25</v>
      </c>
      <c r="E27" s="111" t="s">
        <v>25</v>
      </c>
      <c r="F27" s="111" t="s">
        <v>25</v>
      </c>
      <c r="G27" s="109" t="n">
        <v>170</v>
      </c>
      <c r="H27" s="87"/>
      <c r="I27" s="0"/>
    </row>
    <row r="28" customFormat="false" ht="12" hidden="false" customHeight="true" outlineLevel="0" collapsed="false">
      <c r="A28" s="110"/>
      <c r="B28" s="100"/>
      <c r="C28" s="107"/>
      <c r="D28" s="108"/>
      <c r="E28" s="107"/>
      <c r="F28" s="108"/>
      <c r="G28" s="109"/>
      <c r="H28" s="87"/>
      <c r="I28" s="0"/>
    </row>
    <row r="29" customFormat="false" ht="12" hidden="false" customHeight="true" outlineLevel="0" collapsed="false">
      <c r="A29" s="106" t="s">
        <v>149</v>
      </c>
      <c r="B29" s="103" t="n">
        <v>25</v>
      </c>
      <c r="C29" s="99" t="n">
        <v>46.7</v>
      </c>
      <c r="D29" s="105" t="n">
        <v>-19</v>
      </c>
      <c r="E29" s="99" t="n">
        <v>-18.4</v>
      </c>
      <c r="F29" s="105" t="n">
        <v>-69</v>
      </c>
      <c r="G29" s="80" t="n">
        <v>12762</v>
      </c>
      <c r="H29" s="87"/>
      <c r="I29" s="0"/>
    </row>
    <row r="30" customFormat="false" ht="12" hidden="false" customHeight="true" outlineLevel="0" collapsed="false">
      <c r="A30" s="10" t="s">
        <v>133</v>
      </c>
      <c r="B30" s="100"/>
      <c r="C30" s="107"/>
      <c r="D30" s="108"/>
      <c r="E30" s="107"/>
      <c r="F30" s="108"/>
      <c r="G30" s="109"/>
      <c r="H30" s="87"/>
      <c r="I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08" t="s">
        <v>25</v>
      </c>
      <c r="E31" s="107" t="s">
        <v>25</v>
      </c>
      <c r="F31" s="108" t="s">
        <v>25</v>
      </c>
      <c r="G31" s="111" t="s">
        <v>25</v>
      </c>
      <c r="H31" s="87"/>
      <c r="I31" s="0"/>
    </row>
    <row r="32" customFormat="false" ht="12" hidden="false" customHeight="true" outlineLevel="0" collapsed="false">
      <c r="A32" s="110" t="s">
        <v>151</v>
      </c>
      <c r="B32" s="100" t="n">
        <v>7</v>
      </c>
      <c r="C32" s="107" t="n">
        <v>0.5</v>
      </c>
      <c r="D32" s="108" t="n">
        <v>-3</v>
      </c>
      <c r="E32" s="107" t="n">
        <v>-4.6</v>
      </c>
      <c r="F32" s="108" t="n">
        <v>-5</v>
      </c>
      <c r="G32" s="109" t="n">
        <v>3243</v>
      </c>
      <c r="H32" s="87"/>
      <c r="I32" s="0"/>
    </row>
    <row r="33" customFormat="false" ht="12" hidden="false" customHeight="true" outlineLevel="0" collapsed="false">
      <c r="A33" s="110" t="s">
        <v>152</v>
      </c>
      <c r="B33" s="111" t="s">
        <v>25</v>
      </c>
      <c r="C33" s="107" t="s">
        <v>25</v>
      </c>
      <c r="D33" s="108" t="s">
        <v>25</v>
      </c>
      <c r="E33" s="107" t="s">
        <v>25</v>
      </c>
      <c r="F33" s="108" t="s">
        <v>25</v>
      </c>
      <c r="G33" s="109" t="s">
        <v>25</v>
      </c>
      <c r="H33" s="87"/>
      <c r="I33" s="0"/>
    </row>
    <row r="34" customFormat="false" ht="12" hidden="false" customHeight="true" outlineLevel="0" collapsed="false">
      <c r="A34" s="110" t="s">
        <v>153</v>
      </c>
      <c r="B34" s="100" t="n">
        <v>14</v>
      </c>
      <c r="C34" s="107" t="n">
        <v>34.3</v>
      </c>
      <c r="D34" s="108" t="n">
        <v>-13</v>
      </c>
      <c r="E34" s="107" t="n">
        <v>-9.8</v>
      </c>
      <c r="F34" s="108" t="n">
        <v>-49</v>
      </c>
      <c r="G34" s="109" t="n">
        <v>8690</v>
      </c>
      <c r="H34" s="87"/>
      <c r="I34" s="124"/>
      <c r="J34" s="122"/>
      <c r="K34" s="124"/>
    </row>
    <row r="35" customFormat="false" ht="12" hidden="false" customHeight="true" outlineLevel="0" collapsed="false">
      <c r="A35" s="110" t="s">
        <v>154</v>
      </c>
      <c r="B35" s="100"/>
      <c r="C35" s="107"/>
      <c r="D35" s="108"/>
      <c r="E35" s="107"/>
      <c r="F35" s="108"/>
      <c r="G35" s="109"/>
      <c r="H35" s="87"/>
      <c r="I35" s="122"/>
      <c r="J35" s="124"/>
      <c r="K35" s="115"/>
    </row>
    <row r="36" customFormat="false" ht="12" hidden="false" customHeight="true" outlineLevel="0" collapsed="false">
      <c r="A36" s="110" t="s">
        <v>155</v>
      </c>
      <c r="B36" s="100" t="n">
        <v>1</v>
      </c>
      <c r="C36" s="107" t="n">
        <v>0.3</v>
      </c>
      <c r="D36" s="108" t="s">
        <v>25</v>
      </c>
      <c r="E36" s="107" t="s">
        <v>25</v>
      </c>
      <c r="F36" s="108" t="s">
        <v>25</v>
      </c>
      <c r="G36" s="109" t="n">
        <v>44</v>
      </c>
      <c r="H36" s="87"/>
      <c r="I36" s="124"/>
      <c r="J36" s="122"/>
      <c r="K36" s="124"/>
    </row>
    <row r="37" customFormat="false" ht="12" hidden="false" customHeight="true" outlineLevel="0" collapsed="false">
      <c r="A37" s="110" t="s">
        <v>156</v>
      </c>
      <c r="B37" s="100" t="n">
        <v>10</v>
      </c>
      <c r="C37" s="107" t="n">
        <v>13.8</v>
      </c>
      <c r="D37" s="108" t="n">
        <v>-4</v>
      </c>
      <c r="E37" s="107" t="n">
        <v>-3.8</v>
      </c>
      <c r="F37" s="108" t="n">
        <v>-13</v>
      </c>
      <c r="G37" s="109" t="n">
        <v>679</v>
      </c>
      <c r="H37" s="87"/>
      <c r="I37" s="122"/>
      <c r="J37" s="124"/>
      <c r="K37" s="115"/>
    </row>
    <row r="38" customFormat="false" ht="12" hidden="false" customHeight="true" outlineLevel="0" collapsed="false">
      <c r="A38" s="110" t="s">
        <v>157</v>
      </c>
      <c r="B38" s="100" t="n">
        <v>3</v>
      </c>
      <c r="C38" s="107" t="n">
        <v>20.2</v>
      </c>
      <c r="D38" s="108" t="n">
        <v>-9</v>
      </c>
      <c r="E38" s="107" t="n">
        <v>-6</v>
      </c>
      <c r="F38" s="108" t="n">
        <v>-36</v>
      </c>
      <c r="G38" s="109" t="n">
        <v>7967</v>
      </c>
      <c r="H38" s="87"/>
      <c r="I38" s="124"/>
      <c r="J38" s="122"/>
      <c r="K38" s="124"/>
    </row>
    <row r="39" customFormat="false" ht="12" hidden="false" customHeight="true" outlineLevel="0" collapsed="false">
      <c r="A39" s="110" t="s">
        <v>158</v>
      </c>
      <c r="B39" s="100" t="n">
        <v>4</v>
      </c>
      <c r="C39" s="107" t="n">
        <v>11.9</v>
      </c>
      <c r="D39" s="108" t="n">
        <v>-3</v>
      </c>
      <c r="E39" s="107" t="n">
        <v>-3.9</v>
      </c>
      <c r="F39" s="108" t="n">
        <v>-15</v>
      </c>
      <c r="G39" s="109" t="n">
        <v>829</v>
      </c>
      <c r="H39" s="87"/>
      <c r="I39" s="124"/>
      <c r="J39" s="122"/>
      <c r="K39" s="124"/>
    </row>
    <row r="40" customFormat="false" ht="12" hidden="false" customHeight="true" outlineLevel="0" collapsed="false">
      <c r="A40" s="110" t="s">
        <v>138</v>
      </c>
      <c r="B40" s="100"/>
      <c r="C40" s="107"/>
      <c r="D40" s="108"/>
      <c r="E40" s="107"/>
      <c r="F40" s="108"/>
      <c r="G40" s="109"/>
      <c r="H40" s="87"/>
      <c r="I40" s="124"/>
      <c r="J40" s="122"/>
      <c r="K40" s="124"/>
    </row>
    <row r="41" customFormat="false" ht="12" hidden="false" customHeight="true" outlineLevel="0" collapsed="false">
      <c r="A41" s="110" t="s">
        <v>159</v>
      </c>
      <c r="B41" s="100" t="n">
        <v>4</v>
      </c>
      <c r="C41" s="107" t="n">
        <v>11.9</v>
      </c>
      <c r="D41" s="108" t="n">
        <v>-3</v>
      </c>
      <c r="E41" s="107" t="n">
        <v>-3.9</v>
      </c>
      <c r="F41" s="108" t="n">
        <v>-15</v>
      </c>
      <c r="G41" s="109" t="n">
        <v>829</v>
      </c>
      <c r="H41" s="87"/>
      <c r="I41" s="124"/>
      <c r="J41" s="122"/>
      <c r="K41" s="124"/>
    </row>
    <row r="42" customFormat="false" ht="12" hidden="false" customHeight="true" outlineLevel="0" collapsed="false">
      <c r="A42" s="110"/>
      <c r="B42" s="100"/>
      <c r="C42" s="107"/>
      <c r="D42" s="108"/>
      <c r="E42" s="107"/>
      <c r="F42" s="108"/>
      <c r="G42" s="109"/>
      <c r="H42" s="87"/>
      <c r="I42" s="124"/>
      <c r="J42" s="122"/>
      <c r="K42" s="124"/>
    </row>
    <row r="43" customFormat="false" ht="12" hidden="false" customHeight="true" outlineLevel="0" collapsed="false">
      <c r="A43" s="110" t="s">
        <v>140</v>
      </c>
      <c r="B43" s="100"/>
      <c r="C43" s="107"/>
      <c r="D43" s="108"/>
      <c r="E43" s="107"/>
      <c r="F43" s="108"/>
      <c r="G43" s="109"/>
      <c r="H43" s="87"/>
      <c r="I43" s="0"/>
    </row>
    <row r="44" customFormat="false" ht="12" hidden="false" customHeight="true" outlineLevel="0" collapsed="false">
      <c r="A44" s="110" t="s">
        <v>141</v>
      </c>
      <c r="B44" s="100" t="n">
        <v>1</v>
      </c>
      <c r="C44" s="107" t="n">
        <v>-2</v>
      </c>
      <c r="D44" s="108" t="s">
        <v>25</v>
      </c>
      <c r="E44" s="107" t="s">
        <v>25</v>
      </c>
      <c r="F44" s="108" t="s">
        <v>25</v>
      </c>
      <c r="G44" s="109" t="n">
        <v>1566</v>
      </c>
      <c r="H44" s="87"/>
      <c r="I44" s="0"/>
    </row>
    <row r="45" customFormat="false" ht="12" hidden="false" customHeight="true" outlineLevel="0" collapsed="false">
      <c r="A45" s="110" t="s">
        <v>142</v>
      </c>
      <c r="B45" s="100" t="n">
        <v>20</v>
      </c>
      <c r="C45" s="107" t="n">
        <v>38.5</v>
      </c>
      <c r="D45" s="108" t="n">
        <v>-18</v>
      </c>
      <c r="E45" s="107" t="n">
        <v>-16</v>
      </c>
      <c r="F45" s="108" t="n">
        <v>-61</v>
      </c>
      <c r="G45" s="109" t="n">
        <v>9636</v>
      </c>
      <c r="H45" s="87"/>
      <c r="I45" s="0"/>
    </row>
    <row r="46" customFormat="false" ht="12" hidden="false" customHeight="true" outlineLevel="0" collapsed="false">
      <c r="A46" s="110" t="s">
        <v>143</v>
      </c>
      <c r="B46" s="100"/>
      <c r="C46" s="107"/>
      <c r="D46" s="108"/>
      <c r="E46" s="107"/>
      <c r="F46" s="108"/>
      <c r="G46" s="109"/>
      <c r="H46" s="87"/>
      <c r="I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07" t="s">
        <v>25</v>
      </c>
      <c r="D47" s="108" t="s">
        <v>25</v>
      </c>
      <c r="E47" s="107" t="s">
        <v>25</v>
      </c>
      <c r="F47" s="108" t="s">
        <v>25</v>
      </c>
      <c r="G47" s="109" t="s">
        <v>25</v>
      </c>
      <c r="H47" s="87"/>
      <c r="I47" s="0"/>
    </row>
    <row r="48" customFormat="false" ht="12" hidden="false" customHeight="true" outlineLevel="0" collapsed="false">
      <c r="A48" s="110" t="s">
        <v>161</v>
      </c>
      <c r="B48" s="100" t="n">
        <v>1</v>
      </c>
      <c r="C48" s="107" t="s">
        <v>25</v>
      </c>
      <c r="D48" s="108" t="n">
        <v>-3</v>
      </c>
      <c r="E48" s="107" t="n">
        <v>-3.8</v>
      </c>
      <c r="F48" s="108" t="n">
        <v>-3</v>
      </c>
      <c r="G48" s="109" t="n">
        <v>339</v>
      </c>
      <c r="H48" s="87"/>
      <c r="I48" s="0"/>
    </row>
    <row r="49" customFormat="false" ht="12" hidden="false" customHeight="true" outlineLevel="0" collapsed="false">
      <c r="A49" s="110" t="s">
        <v>162</v>
      </c>
      <c r="B49" s="100" t="n">
        <v>19</v>
      </c>
      <c r="C49" s="107" t="n">
        <v>38.5</v>
      </c>
      <c r="D49" s="108" t="n">
        <v>-15</v>
      </c>
      <c r="E49" s="107" t="n">
        <v>-12.2</v>
      </c>
      <c r="F49" s="108" t="n">
        <v>-58</v>
      </c>
      <c r="G49" s="109" t="n">
        <v>9297</v>
      </c>
      <c r="H49" s="87"/>
      <c r="I49" s="0"/>
    </row>
    <row r="50" customFormat="false" ht="12" hidden="false" customHeight="true" outlineLevel="0" collapsed="false">
      <c r="A50" s="110" t="s">
        <v>163</v>
      </c>
      <c r="B50" s="100"/>
      <c r="C50" s="107"/>
      <c r="D50" s="108"/>
      <c r="E50" s="107"/>
      <c r="F50" s="108"/>
      <c r="G50" s="109"/>
      <c r="H50" s="87"/>
      <c r="I50" s="0"/>
    </row>
    <row r="51" customFormat="false" ht="12" hidden="false" customHeight="true" outlineLevel="0" collapsed="false">
      <c r="A51" s="110" t="s">
        <v>164</v>
      </c>
      <c r="B51" s="100"/>
      <c r="C51" s="107"/>
      <c r="D51" s="108"/>
      <c r="E51" s="107"/>
      <c r="F51" s="108"/>
      <c r="G51" s="109"/>
      <c r="H51" s="87"/>
      <c r="I51" s="0"/>
    </row>
    <row r="52" customFormat="false" ht="12" hidden="false" customHeight="true" outlineLevel="0" collapsed="false">
      <c r="A52" s="110" t="s">
        <v>165</v>
      </c>
      <c r="B52" s="100" t="n">
        <v>1</v>
      </c>
      <c r="C52" s="107" t="n">
        <v>1.1</v>
      </c>
      <c r="D52" s="108" t="n">
        <v>-1</v>
      </c>
      <c r="E52" s="107" t="n">
        <v>-0.9</v>
      </c>
      <c r="F52" s="108" t="n">
        <v>-4</v>
      </c>
      <c r="G52" s="109" t="n">
        <v>384</v>
      </c>
      <c r="H52" s="87"/>
      <c r="I52" s="0"/>
    </row>
    <row r="53" customFormat="false" ht="12" hidden="false" customHeight="true" outlineLevel="0" collapsed="false">
      <c r="A53" s="110" t="s">
        <v>147</v>
      </c>
      <c r="B53" s="100" t="n">
        <v>1</v>
      </c>
      <c r="C53" s="107" t="n">
        <v>3.1</v>
      </c>
      <c r="D53" s="108" t="n">
        <v>-2</v>
      </c>
      <c r="E53" s="107" t="n">
        <v>-3.1</v>
      </c>
      <c r="F53" s="108" t="n">
        <v>-11</v>
      </c>
      <c r="G53" s="109" t="n">
        <v>27</v>
      </c>
      <c r="H53" s="87"/>
      <c r="I53" s="0"/>
    </row>
    <row r="54" customFormat="false" ht="12" hidden="false" customHeight="true" outlineLevel="0" collapsed="false">
      <c r="A54" s="110" t="s">
        <v>148</v>
      </c>
      <c r="B54" s="100" t="n">
        <v>3</v>
      </c>
      <c r="C54" s="107" t="n">
        <v>7.1</v>
      </c>
      <c r="D54" s="108" t="n">
        <v>1</v>
      </c>
      <c r="E54" s="107" t="n">
        <v>0.6</v>
      </c>
      <c r="F54" s="108" t="n">
        <v>3</v>
      </c>
      <c r="G54" s="109" t="n">
        <v>1533</v>
      </c>
      <c r="H54" s="87"/>
      <c r="I54" s="100"/>
    </row>
    <row r="55" customFormat="false" ht="12" hidden="false" customHeight="true" outlineLevel="0" collapsed="false">
      <c r="B55" s="127"/>
      <c r="C55" s="128"/>
      <c r="D55" s="122"/>
      <c r="E55" s="124"/>
      <c r="F55" s="115"/>
      <c r="G55" s="127"/>
      <c r="I55" s="100"/>
    </row>
    <row r="56" customFormat="false" ht="12" hidden="false" customHeight="true" outlineLevel="0" collapsed="false">
      <c r="B56" s="117"/>
      <c r="C56" s="129"/>
      <c r="D56" s="117"/>
      <c r="E56" s="117"/>
      <c r="F56" s="117"/>
      <c r="G56" s="117"/>
      <c r="I56" s="100"/>
    </row>
    <row r="57" customFormat="false" ht="12" hidden="false" customHeight="true" outlineLevel="0" collapsed="false">
      <c r="I57" s="100"/>
    </row>
    <row r="58" customFormat="false" ht="12" hidden="false" customHeight="true" outlineLevel="0" collapsed="false">
      <c r="B58" s="130"/>
      <c r="I58" s="100"/>
    </row>
    <row r="59" customFormat="false" ht="12" hidden="false" customHeight="true" outlineLevel="0" collapsed="false"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1" width="8.28"/>
    <col collapsed="false" customWidth="true" hidden="false" outlineLevel="0" max="4" min="4" style="83" width="8.28"/>
    <col collapsed="false" customWidth="true" hidden="false" outlineLevel="0" max="5" min="5" style="131" width="8.28"/>
    <col collapsed="false" customWidth="true" hidden="false" outlineLevel="0" max="6" min="6" style="83" width="8.28"/>
    <col collapsed="false" customWidth="true" hidden="false" outlineLevel="0" max="7" min="7" style="131" width="8.28"/>
    <col collapsed="false" customWidth="true" hidden="false" outlineLevel="0" max="8" min="8" style="131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3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8"/>
      <c r="I1" s="132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120"/>
      <c r="J2" s="121"/>
      <c r="K2" s="121"/>
      <c r="L2" s="121"/>
      <c r="M2" s="121"/>
      <c r="N2" s="121"/>
      <c r="O2" s="121"/>
      <c r="P2" s="121"/>
    </row>
    <row r="3" customFormat="false" ht="12.6" hidden="false" customHeight="true" outlineLevel="0" collapsed="false">
      <c r="A3" s="88" t="s">
        <v>127</v>
      </c>
      <c r="B3" s="89" t="s">
        <v>170</v>
      </c>
      <c r="C3" s="89"/>
      <c r="D3" s="89"/>
      <c r="E3" s="89"/>
      <c r="F3" s="89"/>
      <c r="G3" s="89"/>
      <c r="H3" s="89"/>
      <c r="I3" s="120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8"/>
      <c r="B4" s="134" t="s">
        <v>171</v>
      </c>
      <c r="C4" s="135" t="s">
        <v>111</v>
      </c>
      <c r="D4" s="92" t="s">
        <v>168</v>
      </c>
      <c r="E4" s="93" t="s">
        <v>106</v>
      </c>
      <c r="F4" s="93"/>
      <c r="G4" s="93"/>
      <c r="H4" s="136" t="s">
        <v>107</v>
      </c>
      <c r="I4" s="120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8"/>
      <c r="B5" s="134"/>
      <c r="C5" s="135"/>
      <c r="D5" s="92"/>
      <c r="E5" s="134" t="s">
        <v>130</v>
      </c>
      <c r="F5" s="92" t="s">
        <v>80</v>
      </c>
      <c r="G5" s="135" t="s">
        <v>82</v>
      </c>
      <c r="H5" s="136"/>
      <c r="I5" s="120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8"/>
      <c r="B6" s="134"/>
      <c r="C6" s="135"/>
      <c r="D6" s="92"/>
      <c r="E6" s="134"/>
      <c r="F6" s="92"/>
      <c r="G6" s="135"/>
      <c r="H6" s="136"/>
      <c r="I6" s="120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8"/>
      <c r="B7" s="137" t="s">
        <v>86</v>
      </c>
      <c r="C7" s="137" t="s">
        <v>112</v>
      </c>
      <c r="D7" s="93" t="s">
        <v>87</v>
      </c>
      <c r="E7" s="137" t="s">
        <v>86</v>
      </c>
      <c r="F7" s="93" t="s">
        <v>87</v>
      </c>
      <c r="G7" s="137" t="s">
        <v>86</v>
      </c>
      <c r="H7" s="138" t="s">
        <v>88</v>
      </c>
      <c r="I7" s="120"/>
      <c r="J7" s="121"/>
      <c r="K7" s="121"/>
      <c r="L7" s="121"/>
      <c r="M7" s="121"/>
      <c r="N7" s="121"/>
      <c r="O7" s="121"/>
      <c r="P7" s="121"/>
    </row>
    <row r="8" customFormat="false" ht="12" hidden="false" customHeight="true" outlineLevel="0" collapsed="false">
      <c r="A8" s="97"/>
      <c r="B8" s="109"/>
      <c r="C8" s="109"/>
      <c r="D8" s="122"/>
      <c r="E8" s="109"/>
      <c r="F8" s="124"/>
      <c r="G8" s="139"/>
      <c r="H8" s="139"/>
    </row>
    <row r="9" customFormat="false" ht="12" hidden="false" customHeight="true" outlineLevel="0" collapsed="false">
      <c r="A9" s="102" t="s">
        <v>131</v>
      </c>
      <c r="B9" s="80" t="n">
        <v>171</v>
      </c>
      <c r="C9" s="80" t="n">
        <v>468</v>
      </c>
      <c r="D9" s="81" t="n">
        <v>500.2</v>
      </c>
      <c r="E9" s="80" t="n">
        <v>257</v>
      </c>
      <c r="F9" s="81" t="n">
        <v>289.7</v>
      </c>
      <c r="G9" s="80" t="n">
        <v>1306</v>
      </c>
      <c r="H9" s="80" t="n">
        <v>140457</v>
      </c>
      <c r="I9" s="0"/>
      <c r="J9" s="0"/>
    </row>
    <row r="10" customFormat="false" ht="12" hidden="false" customHeight="true" outlineLevel="0" collapsed="false">
      <c r="A10" s="106" t="s">
        <v>132</v>
      </c>
      <c r="B10" s="80" t="n">
        <v>146</v>
      </c>
      <c r="C10" s="80" t="n">
        <v>154</v>
      </c>
      <c r="D10" s="81" t="n">
        <v>53</v>
      </c>
      <c r="E10" s="80" t="n">
        <v>256</v>
      </c>
      <c r="F10" s="81" t="n">
        <v>288.8</v>
      </c>
      <c r="G10" s="80" t="n">
        <v>1192</v>
      </c>
      <c r="H10" s="80" t="n">
        <v>37026</v>
      </c>
      <c r="I10" s="0"/>
      <c r="J10" s="0"/>
    </row>
    <row r="11" customFormat="false" ht="12" hidden="false" customHeight="true" outlineLevel="0" collapsed="false">
      <c r="A11" s="10" t="s">
        <v>133</v>
      </c>
      <c r="B11" s="109"/>
      <c r="C11" s="109"/>
      <c r="D11" s="111"/>
      <c r="E11" s="109"/>
      <c r="F11" s="111"/>
      <c r="G11" s="109"/>
      <c r="H11" s="109"/>
      <c r="I11" s="0"/>
      <c r="J11" s="0"/>
    </row>
    <row r="12" customFormat="false" ht="12" hidden="false" customHeight="true" outlineLevel="0" collapsed="false">
      <c r="A12" s="10" t="s">
        <v>134</v>
      </c>
      <c r="B12" s="109" t="n">
        <v>131</v>
      </c>
      <c r="C12" s="109" t="n">
        <v>88</v>
      </c>
      <c r="D12" s="111" t="n">
        <v>40.5</v>
      </c>
      <c r="E12" s="109" t="n">
        <v>131</v>
      </c>
      <c r="F12" s="111" t="n">
        <v>165.1</v>
      </c>
      <c r="G12" s="109" t="n">
        <v>735</v>
      </c>
      <c r="H12" s="109" t="n">
        <v>20377</v>
      </c>
      <c r="I12" s="0"/>
      <c r="J12" s="0"/>
    </row>
    <row r="13" customFormat="false" ht="12" hidden="false" customHeight="true" outlineLevel="0" collapsed="false">
      <c r="A13" s="110" t="s">
        <v>135</v>
      </c>
      <c r="B13" s="109" t="n">
        <v>5</v>
      </c>
      <c r="C13" s="109" t="n">
        <v>6</v>
      </c>
      <c r="D13" s="111" t="n">
        <v>3</v>
      </c>
      <c r="E13" s="109" t="n">
        <v>10</v>
      </c>
      <c r="F13" s="111" t="n">
        <v>10.1</v>
      </c>
      <c r="G13" s="109" t="n">
        <v>42</v>
      </c>
      <c r="H13" s="109" t="n">
        <v>1191</v>
      </c>
      <c r="I13" s="0"/>
      <c r="J13" s="0"/>
    </row>
    <row r="14" customFormat="false" ht="12" hidden="false" customHeight="true" outlineLevel="0" collapsed="false">
      <c r="A14" s="110" t="s">
        <v>136</v>
      </c>
      <c r="B14" s="109" t="n">
        <v>10</v>
      </c>
      <c r="C14" s="109" t="n">
        <v>60</v>
      </c>
      <c r="D14" s="111" t="n">
        <v>9.6</v>
      </c>
      <c r="E14" s="109" t="n">
        <v>115</v>
      </c>
      <c r="F14" s="111" t="n">
        <v>113.5</v>
      </c>
      <c r="G14" s="109" t="n">
        <v>415</v>
      </c>
      <c r="H14" s="109" t="n">
        <v>15458</v>
      </c>
      <c r="I14" s="0"/>
      <c r="J14" s="0"/>
    </row>
    <row r="15" customFormat="false" ht="12" hidden="false" customHeight="true" outlineLevel="0" collapsed="false">
      <c r="A15" s="110" t="s">
        <v>137</v>
      </c>
      <c r="B15" s="111" t="s">
        <v>25</v>
      </c>
      <c r="C15" s="111" t="s">
        <v>25</v>
      </c>
      <c r="D15" s="111" t="s">
        <v>25</v>
      </c>
      <c r="E15" s="109" t="s">
        <v>25</v>
      </c>
      <c r="F15" s="111" t="s">
        <v>25</v>
      </c>
      <c r="G15" s="111" t="s">
        <v>25</v>
      </c>
      <c r="H15" s="111" t="s">
        <v>25</v>
      </c>
      <c r="I15" s="0"/>
      <c r="J15" s="0"/>
    </row>
    <row r="16" customFormat="false" ht="12" hidden="false" customHeight="true" outlineLevel="0" collapsed="false">
      <c r="A16" s="10" t="s">
        <v>138</v>
      </c>
      <c r="B16" s="109"/>
      <c r="C16" s="109"/>
      <c r="D16" s="111"/>
      <c r="E16" s="109"/>
      <c r="F16" s="111"/>
      <c r="G16" s="109"/>
      <c r="H16" s="109"/>
      <c r="I16" s="0"/>
      <c r="J16" s="114"/>
      <c r="K16" s="114"/>
    </row>
    <row r="17" customFormat="false" ht="12" hidden="false" customHeight="true" outlineLevel="0" collapsed="false">
      <c r="A17" s="10" t="s">
        <v>139</v>
      </c>
      <c r="B17" s="109" t="n">
        <v>4</v>
      </c>
      <c r="C17" s="109" t="n">
        <v>18</v>
      </c>
      <c r="D17" s="111" t="s">
        <v>25</v>
      </c>
      <c r="E17" s="109" t="n">
        <v>31</v>
      </c>
      <c r="F17" s="111" t="n">
        <v>38.4</v>
      </c>
      <c r="G17" s="109" t="n">
        <v>122</v>
      </c>
      <c r="H17" s="109" t="n">
        <v>4886</v>
      </c>
      <c r="I17" s="0"/>
      <c r="J17" s="0"/>
    </row>
    <row r="18" customFormat="false" ht="12" hidden="false" customHeight="true" outlineLevel="0" collapsed="false">
      <c r="A18" s="110"/>
      <c r="B18" s="109"/>
      <c r="C18" s="109"/>
      <c r="D18" s="111"/>
      <c r="E18" s="109"/>
      <c r="F18" s="111"/>
      <c r="G18" s="109"/>
      <c r="H18" s="109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0" t="s">
        <v>140</v>
      </c>
      <c r="B19" s="109"/>
      <c r="C19" s="109"/>
      <c r="D19" s="111"/>
      <c r="E19" s="109"/>
      <c r="F19" s="111"/>
      <c r="G19" s="109"/>
      <c r="H19" s="109"/>
      <c r="I19" s="0"/>
      <c r="J19" s="0"/>
    </row>
    <row r="20" customFormat="false" ht="12" hidden="false" customHeight="true" outlineLevel="0" collapsed="false">
      <c r="A20" s="110" t="s">
        <v>141</v>
      </c>
      <c r="B20" s="111" t="s">
        <v>25</v>
      </c>
      <c r="C20" s="111" t="s">
        <v>25</v>
      </c>
      <c r="D20" s="111" t="s">
        <v>25</v>
      </c>
      <c r="E20" s="109" t="s">
        <v>25</v>
      </c>
      <c r="F20" s="111" t="s">
        <v>25</v>
      </c>
      <c r="G20" s="111" t="s">
        <v>25</v>
      </c>
      <c r="H20" s="111" t="s">
        <v>25</v>
      </c>
      <c r="I20" s="122"/>
      <c r="J20" s="115"/>
    </row>
    <row r="21" customFormat="false" ht="12" hidden="false" customHeight="true" outlineLevel="0" collapsed="false">
      <c r="A21" s="110" t="s">
        <v>142</v>
      </c>
      <c r="B21" s="109" t="n">
        <v>44</v>
      </c>
      <c r="C21" s="109" t="n">
        <v>65</v>
      </c>
      <c r="D21" s="111" t="n">
        <v>7.3</v>
      </c>
      <c r="E21" s="109" t="n">
        <v>115</v>
      </c>
      <c r="F21" s="111" t="n">
        <v>120.7</v>
      </c>
      <c r="G21" s="109" t="n">
        <v>493</v>
      </c>
      <c r="H21" s="109" t="n">
        <v>11691</v>
      </c>
      <c r="I21" s="0"/>
      <c r="J21" s="0"/>
      <c r="K21" s="114"/>
    </row>
    <row r="22" customFormat="false" ht="12" hidden="false" customHeight="true" outlineLevel="0" collapsed="false">
      <c r="A22" s="110" t="s">
        <v>143</v>
      </c>
      <c r="B22" s="109"/>
      <c r="C22" s="109"/>
      <c r="D22" s="111"/>
      <c r="E22" s="109"/>
      <c r="F22" s="111"/>
      <c r="G22" s="109"/>
      <c r="H22" s="109"/>
      <c r="I22" s="0"/>
      <c r="J22" s="0"/>
    </row>
    <row r="23" customFormat="false" ht="12" hidden="false" customHeight="true" outlineLevel="0" collapsed="false">
      <c r="A23" s="110" t="s">
        <v>144</v>
      </c>
      <c r="B23" s="109" t="n">
        <v>36</v>
      </c>
      <c r="C23" s="109" t="n">
        <v>60</v>
      </c>
      <c r="D23" s="111" t="n">
        <v>5.4</v>
      </c>
      <c r="E23" s="109" t="n">
        <v>107</v>
      </c>
      <c r="F23" s="111" t="n">
        <v>109.6</v>
      </c>
      <c r="G23" s="109" t="n">
        <v>451</v>
      </c>
      <c r="H23" s="109" t="n">
        <v>10658</v>
      </c>
      <c r="I23" s="0"/>
      <c r="J23" s="0"/>
    </row>
    <row r="24" customFormat="false" ht="12" hidden="false" customHeight="true" outlineLevel="0" collapsed="false">
      <c r="A24" s="110" t="s">
        <v>145</v>
      </c>
      <c r="B24" s="109" t="s">
        <v>25</v>
      </c>
      <c r="C24" s="111" t="s">
        <v>25</v>
      </c>
      <c r="D24" s="111" t="s">
        <v>25</v>
      </c>
      <c r="E24" s="109" t="s">
        <v>25</v>
      </c>
      <c r="F24" s="111" t="s">
        <v>25</v>
      </c>
      <c r="G24" s="111" t="s">
        <v>25</v>
      </c>
      <c r="H24" s="111" t="s">
        <v>25</v>
      </c>
      <c r="I24" s="0"/>
      <c r="J24" s="0"/>
    </row>
    <row r="25" customFormat="false" ht="12" hidden="false" customHeight="true" outlineLevel="0" collapsed="false">
      <c r="A25" s="110" t="s">
        <v>146</v>
      </c>
      <c r="B25" s="109" t="n">
        <v>8</v>
      </c>
      <c r="C25" s="109" t="n">
        <v>5</v>
      </c>
      <c r="D25" s="111" t="n">
        <v>1.9</v>
      </c>
      <c r="E25" s="109" t="n">
        <v>8</v>
      </c>
      <c r="F25" s="111" t="n">
        <v>11.2</v>
      </c>
      <c r="G25" s="109" t="n">
        <v>42</v>
      </c>
      <c r="H25" s="109" t="n">
        <v>1033</v>
      </c>
      <c r="I25" s="0"/>
      <c r="J25" s="0"/>
    </row>
    <row r="26" customFormat="false" ht="12" hidden="false" customHeight="true" outlineLevel="0" collapsed="false">
      <c r="A26" s="110" t="s">
        <v>147</v>
      </c>
      <c r="B26" s="109" t="n">
        <v>101</v>
      </c>
      <c r="C26" s="109" t="n">
        <v>85</v>
      </c>
      <c r="D26" s="111" t="n">
        <v>45.7</v>
      </c>
      <c r="E26" s="109" t="n">
        <v>131</v>
      </c>
      <c r="F26" s="111" t="n">
        <v>162.5</v>
      </c>
      <c r="G26" s="109" t="n">
        <v>669</v>
      </c>
      <c r="H26" s="109" t="n">
        <v>22863</v>
      </c>
      <c r="I26" s="0"/>
      <c r="J26" s="0"/>
    </row>
    <row r="27" customFormat="false" ht="12" hidden="false" customHeight="true" outlineLevel="0" collapsed="false">
      <c r="A27" s="110" t="s">
        <v>148</v>
      </c>
      <c r="B27" s="109" t="n">
        <v>1</v>
      </c>
      <c r="C27" s="109" t="n">
        <v>5</v>
      </c>
      <c r="D27" s="111" t="s">
        <v>25</v>
      </c>
      <c r="E27" s="109" t="n">
        <v>10</v>
      </c>
      <c r="F27" s="111" t="n">
        <v>5.5</v>
      </c>
      <c r="G27" s="109" t="n">
        <v>30</v>
      </c>
      <c r="H27" s="109" t="n">
        <v>2472</v>
      </c>
      <c r="I27" s="0"/>
      <c r="J27" s="0"/>
    </row>
    <row r="28" customFormat="false" ht="12" hidden="false" customHeight="true" outlineLevel="0" collapsed="false">
      <c r="A28" s="110"/>
      <c r="B28" s="109"/>
      <c r="C28" s="109"/>
      <c r="D28" s="111"/>
      <c r="E28" s="109"/>
      <c r="F28" s="111"/>
      <c r="G28" s="109"/>
      <c r="H28" s="109"/>
      <c r="I28" s="0"/>
      <c r="J28" s="0"/>
    </row>
    <row r="29" customFormat="false" ht="12" hidden="false" customHeight="true" outlineLevel="0" collapsed="false">
      <c r="A29" s="106" t="s">
        <v>149</v>
      </c>
      <c r="B29" s="80" t="n">
        <v>25</v>
      </c>
      <c r="C29" s="80" t="n">
        <v>315</v>
      </c>
      <c r="D29" s="81" t="n">
        <v>447.1</v>
      </c>
      <c r="E29" s="80" t="n">
        <v>1</v>
      </c>
      <c r="F29" s="81" t="n">
        <v>1</v>
      </c>
      <c r="G29" s="80" t="n">
        <v>114</v>
      </c>
      <c r="H29" s="80" t="n">
        <v>103431</v>
      </c>
      <c r="I29" s="0"/>
      <c r="J29" s="0"/>
    </row>
    <row r="30" customFormat="false" ht="12" hidden="false" customHeight="true" outlineLevel="0" collapsed="false">
      <c r="A30" s="10" t="s">
        <v>133</v>
      </c>
      <c r="B30" s="109"/>
      <c r="C30" s="109"/>
      <c r="D30" s="111"/>
      <c r="E30" s="109"/>
      <c r="F30" s="111"/>
      <c r="G30" s="109"/>
      <c r="H30" s="109"/>
      <c r="I30" s="0"/>
      <c r="J30" s="0"/>
    </row>
    <row r="31" customFormat="false" ht="12" hidden="false" customHeight="true" outlineLevel="0" collapsed="false">
      <c r="A31" s="110" t="s">
        <v>150</v>
      </c>
      <c r="B31" s="111" t="s">
        <v>25</v>
      </c>
      <c r="C31" s="111" t="s">
        <v>25</v>
      </c>
      <c r="D31" s="111" t="s">
        <v>25</v>
      </c>
      <c r="E31" s="111" t="s">
        <v>25</v>
      </c>
      <c r="F31" s="111" t="s">
        <v>25</v>
      </c>
      <c r="G31" s="111" t="s">
        <v>25</v>
      </c>
      <c r="H31" s="111" t="s">
        <v>25</v>
      </c>
      <c r="I31" s="0"/>
      <c r="J31" s="111"/>
    </row>
    <row r="32" customFormat="false" ht="12" hidden="false" customHeight="true" outlineLevel="0" collapsed="false">
      <c r="A32" s="110" t="s">
        <v>151</v>
      </c>
      <c r="B32" s="109" t="n">
        <v>1</v>
      </c>
      <c r="C32" s="109" t="n">
        <v>78</v>
      </c>
      <c r="D32" s="111" t="n">
        <v>91</v>
      </c>
      <c r="E32" s="111" t="s">
        <v>25</v>
      </c>
      <c r="F32" s="111" t="s">
        <v>25</v>
      </c>
      <c r="G32" s="111" t="s">
        <v>25</v>
      </c>
      <c r="H32" s="109" t="n">
        <v>36148</v>
      </c>
      <c r="I32" s="109"/>
      <c r="J32" s="111"/>
    </row>
    <row r="33" customFormat="false" ht="12" hidden="false" customHeight="true" outlineLevel="0" collapsed="false">
      <c r="A33" s="110" t="s">
        <v>152</v>
      </c>
      <c r="B33" s="109" t="s">
        <v>25</v>
      </c>
      <c r="C33" s="109" t="s">
        <v>25</v>
      </c>
      <c r="D33" s="111" t="s">
        <v>25</v>
      </c>
      <c r="E33" s="111" t="s">
        <v>25</v>
      </c>
      <c r="F33" s="111" t="s">
        <v>25</v>
      </c>
      <c r="G33" s="111" t="s">
        <v>25</v>
      </c>
      <c r="H33" s="109" t="s">
        <v>25</v>
      </c>
      <c r="I33" s="0"/>
      <c r="J33" s="111"/>
    </row>
    <row r="34" customFormat="false" ht="12" hidden="false" customHeight="true" outlineLevel="0" collapsed="false">
      <c r="A34" s="110" t="s">
        <v>153</v>
      </c>
      <c r="B34" s="109" t="n">
        <v>17</v>
      </c>
      <c r="C34" s="109" t="n">
        <v>128</v>
      </c>
      <c r="D34" s="111" t="n">
        <v>214.4</v>
      </c>
      <c r="E34" s="111" t="s">
        <v>25</v>
      </c>
      <c r="F34" s="111" t="s">
        <v>25</v>
      </c>
      <c r="G34" s="111" t="s">
        <v>25</v>
      </c>
      <c r="H34" s="109" t="n">
        <v>15250</v>
      </c>
      <c r="I34" s="0"/>
      <c r="J34" s="124"/>
      <c r="K34" s="122"/>
      <c r="L34" s="124"/>
    </row>
    <row r="35" customFormat="false" ht="12" hidden="false" customHeight="true" outlineLevel="0" collapsed="false">
      <c r="A35" s="110" t="s">
        <v>154</v>
      </c>
      <c r="B35" s="109"/>
      <c r="C35" s="109"/>
      <c r="D35" s="111"/>
      <c r="E35" s="109"/>
      <c r="F35" s="111"/>
      <c r="G35" s="109"/>
      <c r="H35" s="109"/>
      <c r="I35" s="0"/>
      <c r="J35" s="122"/>
      <c r="K35" s="124"/>
      <c r="L35" s="115"/>
    </row>
    <row r="36" customFormat="false" ht="12" hidden="false" customHeight="true" outlineLevel="0" collapsed="false">
      <c r="A36" s="110" t="s">
        <v>155</v>
      </c>
      <c r="B36" s="109" t="n">
        <v>5</v>
      </c>
      <c r="C36" s="109" t="n">
        <v>19</v>
      </c>
      <c r="D36" s="111" t="n">
        <v>31.7</v>
      </c>
      <c r="E36" s="111" t="s">
        <v>25</v>
      </c>
      <c r="F36" s="111" t="s">
        <v>25</v>
      </c>
      <c r="G36" s="111" t="s">
        <v>25</v>
      </c>
      <c r="H36" s="109" t="n">
        <v>2758</v>
      </c>
      <c r="I36" s="0"/>
      <c r="J36" s="124"/>
      <c r="K36" s="122"/>
      <c r="L36" s="124"/>
    </row>
    <row r="37" customFormat="false" ht="12" hidden="false" customHeight="true" outlineLevel="0" collapsed="false">
      <c r="A37" s="110" t="s">
        <v>156</v>
      </c>
      <c r="B37" s="109" t="n">
        <v>8</v>
      </c>
      <c r="C37" s="109" t="n">
        <v>87</v>
      </c>
      <c r="D37" s="111" t="n">
        <v>132.4</v>
      </c>
      <c r="E37" s="111" t="s">
        <v>25</v>
      </c>
      <c r="F37" s="111" t="s">
        <v>25</v>
      </c>
      <c r="G37" s="111" t="s">
        <v>25</v>
      </c>
      <c r="H37" s="109" t="n">
        <v>7141</v>
      </c>
      <c r="I37" s="0"/>
      <c r="J37" s="122"/>
      <c r="K37" s="124"/>
      <c r="L37" s="115"/>
    </row>
    <row r="38" customFormat="false" ht="12" hidden="false" customHeight="true" outlineLevel="0" collapsed="false">
      <c r="A38" s="110" t="s">
        <v>157</v>
      </c>
      <c r="B38" s="109" t="n">
        <v>1</v>
      </c>
      <c r="C38" s="109" t="n">
        <v>20</v>
      </c>
      <c r="D38" s="111" t="n">
        <v>45.3</v>
      </c>
      <c r="E38" s="111" t="s">
        <v>25</v>
      </c>
      <c r="F38" s="111" t="s">
        <v>25</v>
      </c>
      <c r="G38" s="111" t="s">
        <v>25</v>
      </c>
      <c r="H38" s="109" t="n">
        <v>5217</v>
      </c>
      <c r="I38" s="0"/>
      <c r="J38" s="124"/>
      <c r="K38" s="122"/>
      <c r="L38" s="124"/>
    </row>
    <row r="39" customFormat="false" ht="12" hidden="false" customHeight="true" outlineLevel="0" collapsed="false">
      <c r="A39" s="110" t="s">
        <v>158</v>
      </c>
      <c r="B39" s="109" t="n">
        <v>7</v>
      </c>
      <c r="C39" s="109" t="n">
        <v>109</v>
      </c>
      <c r="D39" s="111" t="n">
        <v>141.8</v>
      </c>
      <c r="E39" s="109" t="n">
        <v>1</v>
      </c>
      <c r="F39" s="111" t="n">
        <v>1</v>
      </c>
      <c r="G39" s="109" t="n">
        <v>114</v>
      </c>
      <c r="H39" s="109" t="n">
        <v>52033</v>
      </c>
      <c r="I39" s="0"/>
      <c r="J39" s="124"/>
      <c r="K39" s="122"/>
      <c r="L39" s="124"/>
    </row>
    <row r="40" customFormat="false" ht="12" hidden="false" customHeight="true" outlineLevel="0" collapsed="false">
      <c r="A40" s="110" t="s">
        <v>138</v>
      </c>
      <c r="B40" s="109"/>
      <c r="C40" s="109"/>
      <c r="D40" s="111"/>
      <c r="E40" s="109"/>
      <c r="F40" s="111"/>
      <c r="G40" s="109"/>
      <c r="H40" s="109"/>
      <c r="I40" s="0"/>
      <c r="J40" s="124"/>
      <c r="K40" s="122"/>
      <c r="L40" s="124"/>
    </row>
    <row r="41" customFormat="false" ht="12" hidden="false" customHeight="true" outlineLevel="0" collapsed="false">
      <c r="A41" s="110" t="s">
        <v>159</v>
      </c>
      <c r="B41" s="109" t="n">
        <v>10</v>
      </c>
      <c r="C41" s="109" t="n">
        <v>109</v>
      </c>
      <c r="D41" s="111" t="n">
        <v>143</v>
      </c>
      <c r="E41" s="109" t="n">
        <v>1</v>
      </c>
      <c r="F41" s="111" t="n">
        <v>1</v>
      </c>
      <c r="G41" s="109" t="n">
        <v>114</v>
      </c>
      <c r="H41" s="109" t="n">
        <v>52414</v>
      </c>
      <c r="I41" s="0"/>
      <c r="J41" s="124"/>
      <c r="K41" s="122"/>
      <c r="L41" s="124"/>
    </row>
    <row r="42" customFormat="false" ht="12" hidden="false" customHeight="true" outlineLevel="0" collapsed="false">
      <c r="A42" s="110"/>
      <c r="B42" s="109"/>
      <c r="C42" s="109"/>
      <c r="D42" s="111"/>
      <c r="E42" s="109"/>
      <c r="F42" s="111"/>
      <c r="G42" s="109"/>
      <c r="H42" s="109"/>
      <c r="I42" s="0"/>
      <c r="J42" s="124"/>
      <c r="K42" s="122"/>
      <c r="L42" s="124"/>
    </row>
    <row r="43" customFormat="false" ht="12" hidden="false" customHeight="true" outlineLevel="0" collapsed="false">
      <c r="A43" s="110" t="s">
        <v>140</v>
      </c>
      <c r="B43" s="109"/>
      <c r="C43" s="109"/>
      <c r="D43" s="111"/>
      <c r="E43" s="109"/>
      <c r="F43" s="111"/>
      <c r="G43" s="109"/>
      <c r="H43" s="109"/>
      <c r="I43" s="0"/>
      <c r="J43" s="0"/>
    </row>
    <row r="44" customFormat="false" ht="12" hidden="false" customHeight="true" outlineLevel="0" collapsed="false">
      <c r="A44" s="110" t="s">
        <v>141</v>
      </c>
      <c r="B44" s="109" t="n">
        <v>1</v>
      </c>
      <c r="C44" s="109" t="n">
        <v>74</v>
      </c>
      <c r="D44" s="111" t="n">
        <v>72</v>
      </c>
      <c r="E44" s="109" t="s">
        <v>25</v>
      </c>
      <c r="F44" s="111" t="s">
        <v>25</v>
      </c>
      <c r="G44" s="109" t="n">
        <v>110</v>
      </c>
      <c r="H44" s="109" t="n">
        <v>38647</v>
      </c>
      <c r="I44" s="0"/>
      <c r="J44" s="0"/>
    </row>
    <row r="45" customFormat="false" ht="12" hidden="false" customHeight="true" outlineLevel="0" collapsed="false">
      <c r="A45" s="110" t="s">
        <v>142</v>
      </c>
      <c r="B45" s="109" t="n">
        <v>19</v>
      </c>
      <c r="C45" s="109" t="n">
        <v>142</v>
      </c>
      <c r="D45" s="111" t="n">
        <v>236.6</v>
      </c>
      <c r="E45" s="109" t="n">
        <v>1</v>
      </c>
      <c r="F45" s="111" t="n">
        <v>1</v>
      </c>
      <c r="G45" s="109" t="n">
        <v>4</v>
      </c>
      <c r="H45" s="109" t="n">
        <v>20040</v>
      </c>
      <c r="I45" s="0"/>
      <c r="J45" s="0"/>
    </row>
    <row r="46" customFormat="false" ht="12" hidden="false" customHeight="true" outlineLevel="0" collapsed="false">
      <c r="A46" s="110" t="s">
        <v>143</v>
      </c>
      <c r="B46" s="109"/>
      <c r="C46" s="109"/>
      <c r="D46" s="111"/>
      <c r="E46" s="109"/>
      <c r="F46" s="111"/>
      <c r="G46" s="109"/>
      <c r="H46" s="109"/>
      <c r="I46" s="0"/>
      <c r="J46" s="0"/>
    </row>
    <row r="47" customFormat="false" ht="12" hidden="false" customHeight="true" outlineLevel="0" collapsed="false">
      <c r="A47" s="110" t="s">
        <v>160</v>
      </c>
      <c r="B47" s="111" t="s">
        <v>25</v>
      </c>
      <c r="C47" s="111" t="s">
        <v>25</v>
      </c>
      <c r="D47" s="111" t="s">
        <v>25</v>
      </c>
      <c r="E47" s="109" t="s">
        <v>25</v>
      </c>
      <c r="F47" s="111" t="s">
        <v>25</v>
      </c>
      <c r="G47" s="109" t="s">
        <v>25</v>
      </c>
      <c r="H47" s="111" t="s">
        <v>25</v>
      </c>
      <c r="I47" s="0"/>
      <c r="J47" s="0"/>
    </row>
    <row r="48" customFormat="false" ht="12" hidden="false" customHeight="true" outlineLevel="0" collapsed="false">
      <c r="A48" s="110" t="s">
        <v>161</v>
      </c>
      <c r="B48" s="109" t="n">
        <v>3</v>
      </c>
      <c r="C48" s="109" t="n">
        <v>16</v>
      </c>
      <c r="D48" s="111" t="n">
        <v>26.3</v>
      </c>
      <c r="E48" s="109" t="s">
        <v>25</v>
      </c>
      <c r="F48" s="111" t="s">
        <v>25</v>
      </c>
      <c r="G48" s="109" t="s">
        <v>25</v>
      </c>
      <c r="H48" s="109" t="n">
        <v>2330</v>
      </c>
      <c r="I48" s="0"/>
      <c r="J48" s="0"/>
    </row>
    <row r="49" customFormat="false" ht="12" hidden="false" customHeight="true" outlineLevel="0" collapsed="false">
      <c r="A49" s="110" t="s">
        <v>162</v>
      </c>
      <c r="B49" s="109" t="n">
        <v>16</v>
      </c>
      <c r="C49" s="109" t="n">
        <v>126</v>
      </c>
      <c r="D49" s="111" t="n">
        <v>210.3</v>
      </c>
      <c r="E49" s="109" t="n">
        <v>1</v>
      </c>
      <c r="F49" s="111" t="n">
        <v>1</v>
      </c>
      <c r="G49" s="109" t="n">
        <v>4</v>
      </c>
      <c r="H49" s="109" t="n">
        <v>17710</v>
      </c>
      <c r="I49" s="0"/>
      <c r="J49" s="0"/>
    </row>
    <row r="50" customFormat="false" ht="12" hidden="false" customHeight="true" outlineLevel="0" collapsed="false">
      <c r="A50" s="110" t="s">
        <v>163</v>
      </c>
      <c r="B50" s="109"/>
      <c r="C50" s="109"/>
      <c r="D50" s="111"/>
      <c r="E50" s="109"/>
      <c r="F50" s="111"/>
      <c r="G50" s="109"/>
      <c r="H50" s="109"/>
      <c r="I50" s="0"/>
      <c r="J50" s="111"/>
    </row>
    <row r="51" customFormat="false" ht="12" hidden="false" customHeight="true" outlineLevel="0" collapsed="false">
      <c r="A51" s="110" t="s">
        <v>164</v>
      </c>
      <c r="B51" s="109"/>
      <c r="C51" s="109"/>
      <c r="D51" s="111"/>
      <c r="E51" s="109"/>
      <c r="F51" s="111"/>
      <c r="G51" s="109"/>
      <c r="H51" s="109"/>
      <c r="I51" s="0"/>
      <c r="J51" s="0"/>
    </row>
    <row r="52" customFormat="false" ht="12" hidden="false" customHeight="true" outlineLevel="0" collapsed="false">
      <c r="A52" s="110" t="s">
        <v>165</v>
      </c>
      <c r="B52" s="111" t="s">
        <v>25</v>
      </c>
      <c r="C52" s="111" t="s">
        <v>25</v>
      </c>
      <c r="D52" s="111" t="s">
        <v>25</v>
      </c>
      <c r="E52" s="111" t="s">
        <v>25</v>
      </c>
      <c r="F52" s="111" t="s">
        <v>25</v>
      </c>
      <c r="G52" s="111" t="s">
        <v>25</v>
      </c>
      <c r="H52" s="111" t="s">
        <v>25</v>
      </c>
      <c r="I52" s="140"/>
      <c r="J52" s="0"/>
    </row>
    <row r="53" customFormat="false" ht="12" hidden="false" customHeight="true" outlineLevel="0" collapsed="false">
      <c r="A53" s="110" t="s">
        <v>147</v>
      </c>
      <c r="B53" s="109" t="n">
        <v>2</v>
      </c>
      <c r="C53" s="109" t="n">
        <v>1</v>
      </c>
      <c r="D53" s="111" t="n">
        <v>2.7</v>
      </c>
      <c r="E53" s="111" t="s">
        <v>25</v>
      </c>
      <c r="F53" s="111" t="s">
        <v>25</v>
      </c>
      <c r="G53" s="111" t="s">
        <v>25</v>
      </c>
      <c r="H53" s="109" t="n">
        <v>103</v>
      </c>
      <c r="I53" s="0"/>
      <c r="J53" s="0"/>
    </row>
    <row r="54" customFormat="false" ht="12" hidden="false" customHeight="true" outlineLevel="0" collapsed="false">
      <c r="A54" s="110" t="s">
        <v>148</v>
      </c>
      <c r="B54" s="109" t="n">
        <v>3</v>
      </c>
      <c r="C54" s="109" t="n">
        <v>98</v>
      </c>
      <c r="D54" s="111" t="n">
        <v>135.8</v>
      </c>
      <c r="E54" s="111" t="s">
        <v>25</v>
      </c>
      <c r="F54" s="111" t="s">
        <v>25</v>
      </c>
      <c r="G54" s="111" t="s">
        <v>25</v>
      </c>
      <c r="H54" s="109" t="n">
        <v>44641</v>
      </c>
      <c r="I54" s="0"/>
      <c r="J54" s="0"/>
    </row>
    <row r="55" customFormat="false" ht="12" hidden="false" customHeight="true" outlineLevel="0" collapsed="false">
      <c r="B55" s="141"/>
      <c r="C55" s="141"/>
      <c r="D55" s="128"/>
      <c r="E55" s="109"/>
      <c r="F55" s="124"/>
      <c r="G55" s="139"/>
      <c r="H55" s="141"/>
    </row>
    <row r="56" customFormat="false" ht="12" hidden="false" customHeight="true" outlineLevel="0" collapsed="false">
      <c r="B56" s="80"/>
      <c r="C56" s="80"/>
      <c r="D56" s="117"/>
      <c r="E56" s="80"/>
      <c r="F56" s="117"/>
      <c r="G56" s="80"/>
      <c r="H56" s="80"/>
    </row>
    <row r="57" customFormat="false" ht="12" hidden="false" customHeight="true" outlineLevel="0" collapsed="false">
      <c r="C57" s="142"/>
    </row>
    <row r="58" customFormat="false" ht="12" hidden="false" customHeight="true" outlineLevel="0" collapsed="false">
      <c r="B58" s="143"/>
    </row>
    <row r="59" customFormat="false" ht="12" hidden="false" customHeight="true" outlineLevel="0" collapsed="false">
      <c r="C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3T08:21:15Z</cp:lastPrinted>
  <dcterms:modified xsi:type="dcterms:W3CDTF">2011-01-13T11:57:19Z</dcterms:modified>
  <cp:revision>0</cp:revision>
  <dc:subject>Baugenehmigungen </dc:subject>
  <dc:title>Baugenehmigungen 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