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Oktober 2010 nach Gebäudeart und Bauherren </t>
  </si>
  <si>
    <t xml:space="preserve">Baugenehmigungen für Baumaßnahmen an bestehenden Wohn- und Nichtwohngebäuden </t>
  </si>
  <si>
    <t xml:space="preserve">in Berlin Oktober 2010 nach Gebäudeart und Bauherren  </t>
  </si>
  <si>
    <t xml:space="preserve">Baugenehmigungen für die Errichtung neuer Wohn- und Nichtwohngebäude in Berlin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n Berlin Oktober 2010 und 01.01.-31.10.2010 nach Bezirken  </t>
  </si>
  <si>
    <t xml:space="preserve">in Berlin Oktober 2010 und 01.01.-31.10.2010 nach Bezirken </t>
  </si>
  <si>
    <t xml:space="preserve">Baugenehmigungen für die Errichtung neuer Wohngebäude in Berlin Oktober 2010</t>
  </si>
  <si>
    <t xml:space="preserve">und 01.01.-31.10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Okto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Oktober 2010 und 01.01.-31.10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0</t>
  </si>
  <si>
    <t xml:space="preserve">7 Baugenehmigungen für Baumaßnahmen an bestehenden  Wohn- und Nichtwohngebäuden 
   in Berlin Oktober 2010 und 01.01.-31.10.2010 nach Bezirken</t>
  </si>
  <si>
    <t xml:space="preserve">Mitte </t>
  </si>
  <si>
    <t xml:space="preserve">8 Baugenehmigungen für die Errichtung neuer Wohngebäude in Berlin 
   Oktober 2010 und 01.01.-31.10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Oktober 2010</t>
  </si>
  <si>
    <t xml:space="preserve">9 Baugenehmigungen für die Errichtung neuer Wohngebäude mit 1 oder 2 Wohnungen in Berlin 
   Oktober 2010 und 01.01.-31.10.2010 nach Bezirken</t>
  </si>
  <si>
    <t xml:space="preserve">Baugenehmigungen für die Errichtung neuer Wohngebäude mit 1oder 2 Wohnungen</t>
  </si>
  <si>
    <t xml:space="preserve">10 Baugenehmigungen für die Errichtung neuer Nichtwohngebäude in Berlin 01.01.-31.10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8544170"/>
        <c:axId val="33267296"/>
      </c:barChart>
      <c:catAx>
        <c:axId val="5854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296"/>
        <c:crossesAt val="0"/>
        <c:auto val="1"/>
        <c:lblAlgn val="ctr"/>
        <c:lblOffset val="100"/>
        <c:noMultiLvlLbl val="0"/>
      </c:catAx>
      <c:valAx>
        <c:axId val="3326729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17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5</v>
      </c>
      <c r="C10" s="106" t="n">
        <v>19.2</v>
      </c>
      <c r="D10" s="107" t="n">
        <v>-1</v>
      </c>
      <c r="E10" s="106" t="n">
        <v>4.6</v>
      </c>
      <c r="F10" s="108" t="n">
        <v>420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16</v>
      </c>
      <c r="D11" s="107" t="n">
        <v>154</v>
      </c>
      <c r="E11" s="106" t="n">
        <v>134.7</v>
      </c>
      <c r="F11" s="108" t="n">
        <v>19024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47</v>
      </c>
      <c r="C12" s="106" t="n">
        <v>33.3</v>
      </c>
      <c r="D12" s="107" t="n">
        <v>235</v>
      </c>
      <c r="E12" s="106" t="n">
        <v>253.2</v>
      </c>
      <c r="F12" s="108" t="n">
        <v>28935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2</v>
      </c>
      <c r="C13" s="106" t="n">
        <v>43.7</v>
      </c>
      <c r="D13" s="107" t="n">
        <v>47</v>
      </c>
      <c r="E13" s="106" t="n">
        <v>52.8</v>
      </c>
      <c r="F13" s="108" t="n">
        <v>8314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3</v>
      </c>
      <c r="C14" s="106" t="n">
        <v>15.6</v>
      </c>
      <c r="D14" s="107" t="n">
        <v>34</v>
      </c>
      <c r="E14" s="106" t="n">
        <v>48.3</v>
      </c>
      <c r="F14" s="108" t="n">
        <v>6033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7.9</v>
      </c>
      <c r="D15" s="107" t="n">
        <v>28</v>
      </c>
      <c r="E15" s="106" t="n">
        <v>48</v>
      </c>
      <c r="F15" s="108" t="n">
        <v>950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5</v>
      </c>
      <c r="C16" s="106" t="n">
        <v>24</v>
      </c>
      <c r="D16" s="107" t="n">
        <v>11</v>
      </c>
      <c r="E16" s="106" t="n">
        <v>17.9</v>
      </c>
      <c r="F16" s="108" t="n">
        <v>431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7</v>
      </c>
      <c r="C17" s="106" t="n">
        <v>32.4</v>
      </c>
      <c r="D17" s="107" t="n">
        <v>10</v>
      </c>
      <c r="E17" s="106" t="n">
        <v>13.8</v>
      </c>
      <c r="F17" s="108" t="n">
        <v>1038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3</v>
      </c>
      <c r="C18" s="106" t="n">
        <v>16.4</v>
      </c>
      <c r="D18" s="107" t="n">
        <v>23</v>
      </c>
      <c r="E18" s="106" t="n">
        <v>25.6</v>
      </c>
      <c r="F18" s="108" t="n">
        <v>5246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56</v>
      </c>
      <c r="C19" s="106" t="n">
        <v>30.7</v>
      </c>
      <c r="D19" s="107" t="n">
        <v>44</v>
      </c>
      <c r="E19" s="106" t="n">
        <v>53.3</v>
      </c>
      <c r="F19" s="108" t="n">
        <v>774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6" t="n">
        <v>15.8</v>
      </c>
      <c r="D20" s="107" t="n">
        <v>10</v>
      </c>
      <c r="E20" s="106" t="n">
        <v>11.8</v>
      </c>
      <c r="F20" s="108" t="n">
        <v>4309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33</v>
      </c>
      <c r="C21" s="106" t="n">
        <v>19.1</v>
      </c>
      <c r="D21" s="107" t="n">
        <v>21</v>
      </c>
      <c r="E21" s="106" t="n">
        <v>27.6</v>
      </c>
      <c r="F21" s="108" t="n">
        <v>5233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300</v>
      </c>
      <c r="C22" s="80" t="n">
        <v>274</v>
      </c>
      <c r="D22" s="79" t="n">
        <v>616</v>
      </c>
      <c r="E22" s="80" t="n">
        <v>691.6</v>
      </c>
      <c r="F22" s="79" t="n">
        <v>113254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9</v>
      </c>
      <c r="C26" s="106" t="n">
        <v>915.1</v>
      </c>
      <c r="D26" s="108" t="n">
        <v>151</v>
      </c>
      <c r="E26" s="165" t="n">
        <v>237.6</v>
      </c>
      <c r="F26" s="108" t="n">
        <v>37022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7</v>
      </c>
      <c r="C27" s="106" t="n">
        <v>289.8</v>
      </c>
      <c r="D27" s="107" t="n">
        <v>413</v>
      </c>
      <c r="E27" s="165" t="n">
        <v>457.5</v>
      </c>
      <c r="F27" s="108" t="n">
        <v>1180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428</v>
      </c>
      <c r="C28" s="106" t="n">
        <v>295.8</v>
      </c>
      <c r="D28" s="107" t="n">
        <v>1120</v>
      </c>
      <c r="E28" s="110" t="n">
        <v>1360.6</v>
      </c>
      <c r="F28" s="108" t="n">
        <v>21590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74</v>
      </c>
      <c r="C29" s="106" t="n">
        <v>317.7</v>
      </c>
      <c r="D29" s="107" t="n">
        <v>317</v>
      </c>
      <c r="E29" s="165" t="n">
        <v>465.4</v>
      </c>
      <c r="F29" s="108" t="n">
        <v>12433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18</v>
      </c>
      <c r="C30" s="106" t="n">
        <v>180.6</v>
      </c>
      <c r="D30" s="107" t="n">
        <v>231</v>
      </c>
      <c r="E30" s="165" t="n">
        <v>294.5</v>
      </c>
      <c r="F30" s="108" t="n">
        <v>580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12</v>
      </c>
      <c r="C31" s="110" t="n">
        <v>1202.1</v>
      </c>
      <c r="D31" s="107" t="n">
        <v>333</v>
      </c>
      <c r="E31" s="165" t="n">
        <v>518.2</v>
      </c>
      <c r="F31" s="108" t="n">
        <v>21768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113</v>
      </c>
      <c r="C32" s="106" t="n">
        <v>238.9</v>
      </c>
      <c r="D32" s="107" t="n">
        <v>87</v>
      </c>
      <c r="E32" s="165" t="n">
        <v>129.9</v>
      </c>
      <c r="F32" s="108" t="n">
        <v>767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27</v>
      </c>
      <c r="C33" s="106" t="n">
        <v>145.9</v>
      </c>
      <c r="D33" s="107" t="n">
        <v>141</v>
      </c>
      <c r="E33" s="165" t="n">
        <v>186.6</v>
      </c>
      <c r="F33" s="108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80</v>
      </c>
      <c r="C34" s="106" t="n">
        <v>633.9</v>
      </c>
      <c r="D34" s="107" t="n">
        <v>383</v>
      </c>
      <c r="E34" s="165" t="n">
        <v>401.5</v>
      </c>
      <c r="F34" s="108" t="n">
        <v>1111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93</v>
      </c>
      <c r="C35" s="106" t="n">
        <v>223.2</v>
      </c>
      <c r="D35" s="107" t="n">
        <v>361</v>
      </c>
      <c r="E35" s="165" t="n">
        <v>425.3</v>
      </c>
      <c r="F35" s="108" t="n">
        <v>7581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89</v>
      </c>
      <c r="C36" s="106" t="n">
        <v>-424.9</v>
      </c>
      <c r="D36" s="108" t="n">
        <v>1052</v>
      </c>
      <c r="E36" s="165" t="n">
        <v>917.8</v>
      </c>
      <c r="F36" s="108" t="n">
        <v>10562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20</v>
      </c>
      <c r="C37" s="106" t="n">
        <v>302.3</v>
      </c>
      <c r="D37" s="107" t="n">
        <v>174</v>
      </c>
      <c r="E37" s="165" t="n">
        <v>232.1</v>
      </c>
      <c r="F37" s="108" t="n">
        <v>682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9" t="n">
        <v>2720</v>
      </c>
      <c r="C38" s="80" t="n">
        <v>4320.4</v>
      </c>
      <c r="D38" s="79" t="n">
        <v>4763</v>
      </c>
      <c r="E38" s="80" t="n">
        <v>5626.9</v>
      </c>
      <c r="F38" s="166" t="n">
        <v>1595852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4</v>
      </c>
      <c r="C10" s="106" t="n">
        <v>-1.7</v>
      </c>
      <c r="D10" s="107" t="n">
        <v>-1</v>
      </c>
      <c r="E10" s="106" t="n">
        <v>4.6</v>
      </c>
      <c r="F10" s="108" t="n">
        <v>529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4</v>
      </c>
      <c r="C11" s="106" t="n">
        <v>-36</v>
      </c>
      <c r="D11" s="107" t="n">
        <v>37</v>
      </c>
      <c r="E11" s="106" t="n">
        <v>39.2</v>
      </c>
      <c r="F11" s="108" t="n">
        <v>5224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10</v>
      </c>
      <c r="C12" s="106" t="n">
        <v>-9.7</v>
      </c>
      <c r="D12" s="107" t="n">
        <v>15</v>
      </c>
      <c r="E12" s="106" t="n">
        <v>24.1</v>
      </c>
      <c r="F12" s="108" t="n">
        <v>431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8</v>
      </c>
      <c r="C13" s="106" t="n">
        <v>-2</v>
      </c>
      <c r="D13" s="107" t="n">
        <v>20</v>
      </c>
      <c r="E13" s="106" t="n">
        <v>22.9</v>
      </c>
      <c r="F13" s="108" t="n">
        <v>2307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6</v>
      </c>
      <c r="C14" s="106" t="n">
        <v>10.1</v>
      </c>
      <c r="D14" s="110" t="s">
        <v>25</v>
      </c>
      <c r="E14" s="106" t="n">
        <v>0.5</v>
      </c>
      <c r="F14" s="108" t="n">
        <v>646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12</v>
      </c>
      <c r="C15" s="106" t="n">
        <v>-3.5</v>
      </c>
      <c r="D15" s="110" t="s">
        <v>25</v>
      </c>
      <c r="E15" s="106" t="n">
        <v>3.7</v>
      </c>
      <c r="F15" s="108" t="n">
        <v>245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3</v>
      </c>
      <c r="C16" s="106" t="n">
        <v>2.5</v>
      </c>
      <c r="D16" s="110" t="s">
        <v>25</v>
      </c>
      <c r="E16" s="106" t="n">
        <v>0.2</v>
      </c>
      <c r="F16" s="108" t="n">
        <v>932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0</v>
      </c>
      <c r="C17" s="106" t="n">
        <v>31</v>
      </c>
      <c r="D17" s="107" t="n">
        <v>3</v>
      </c>
      <c r="E17" s="106" t="n">
        <v>3.5</v>
      </c>
      <c r="F17" s="108" t="n">
        <v>9147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4</v>
      </c>
      <c r="C18" s="106" t="n">
        <v>1.1</v>
      </c>
      <c r="D18" s="110" t="s">
        <v>25</v>
      </c>
      <c r="E18" s="106" t="n">
        <v>0.7</v>
      </c>
      <c r="F18" s="108" t="n">
        <v>280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8</v>
      </c>
      <c r="C19" s="106" t="n">
        <v>5.2</v>
      </c>
      <c r="D19" s="110" t="s">
        <v>25</v>
      </c>
      <c r="E19" s="106" t="n">
        <v>1</v>
      </c>
      <c r="F19" s="108" t="n">
        <v>1226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2</v>
      </c>
      <c r="C20" s="106" t="n">
        <v>0.2</v>
      </c>
      <c r="D20" s="107" t="n">
        <v>2</v>
      </c>
      <c r="E20" s="106" t="n">
        <v>2</v>
      </c>
      <c r="F20" s="108" t="n">
        <v>16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1.6</v>
      </c>
      <c r="D21" s="107" t="n">
        <v>2</v>
      </c>
      <c r="E21" s="106" t="n">
        <v>2.9</v>
      </c>
      <c r="F21" s="108" t="n">
        <v>1102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81</v>
      </c>
      <c r="C22" s="98" t="n">
        <v>-1.3</v>
      </c>
      <c r="D22" s="79" t="n">
        <v>78</v>
      </c>
      <c r="E22" s="80" t="n">
        <v>105.3</v>
      </c>
      <c r="F22" s="79" t="n">
        <v>28324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50</v>
      </c>
      <c r="C26" s="106" t="n">
        <v>42.7</v>
      </c>
      <c r="D26" s="107" t="n">
        <v>-3</v>
      </c>
      <c r="E26" s="106" t="n">
        <v>72.2</v>
      </c>
      <c r="F26" s="108" t="n">
        <v>35940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70</v>
      </c>
      <c r="C27" s="106" t="n">
        <v>-31</v>
      </c>
      <c r="D27" s="107" t="n">
        <v>222</v>
      </c>
      <c r="E27" s="106" t="n">
        <v>288.3</v>
      </c>
      <c r="F27" s="108" t="n">
        <v>63589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59</v>
      </c>
      <c r="C28" s="106" t="n">
        <v>-62.8</v>
      </c>
      <c r="D28" s="107" t="n">
        <v>199</v>
      </c>
      <c r="E28" s="106" t="n">
        <v>340.4</v>
      </c>
      <c r="F28" s="108" t="n">
        <v>834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9</v>
      </c>
      <c r="C29" s="106" t="n">
        <v>-10.3</v>
      </c>
      <c r="D29" s="107" t="n">
        <v>103</v>
      </c>
      <c r="E29" s="106" t="n">
        <v>151.6</v>
      </c>
      <c r="F29" s="108" t="n">
        <v>4559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8</v>
      </c>
      <c r="C30" s="106" t="n">
        <v>13.5</v>
      </c>
      <c r="D30" s="107" t="n">
        <v>18</v>
      </c>
      <c r="E30" s="106" t="n">
        <v>31</v>
      </c>
      <c r="F30" s="108" t="n">
        <v>507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23</v>
      </c>
      <c r="C31" s="106" t="n">
        <v>3.3</v>
      </c>
      <c r="D31" s="107" t="n">
        <v>82</v>
      </c>
      <c r="E31" s="106" t="n">
        <v>97.2</v>
      </c>
      <c r="F31" s="108" t="n">
        <v>3449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8</v>
      </c>
      <c r="C32" s="106" t="n">
        <v>26.9</v>
      </c>
      <c r="D32" s="107" t="n">
        <v>22</v>
      </c>
      <c r="E32" s="106" t="n">
        <v>32.9</v>
      </c>
      <c r="F32" s="108" t="n">
        <v>48499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61</v>
      </c>
      <c r="C33" s="106" t="n">
        <v>72.5</v>
      </c>
      <c r="D33" s="107" t="n">
        <v>50</v>
      </c>
      <c r="E33" s="106" t="n">
        <v>53.9</v>
      </c>
      <c r="F33" s="108" t="n">
        <v>31930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7</v>
      </c>
      <c r="C34" s="106" t="n">
        <v>7</v>
      </c>
      <c r="D34" s="107" t="n">
        <v>75</v>
      </c>
      <c r="E34" s="106" t="n">
        <v>53.2</v>
      </c>
      <c r="F34" s="108" t="n">
        <v>13327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71</v>
      </c>
      <c r="C35" s="106" t="n">
        <v>-153.9</v>
      </c>
      <c r="D35" s="107" t="n">
        <v>2</v>
      </c>
      <c r="E35" s="106" t="n">
        <v>33.5</v>
      </c>
      <c r="F35" s="108" t="n">
        <v>13492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8</v>
      </c>
      <c r="C36" s="106" t="n">
        <v>-566.2</v>
      </c>
      <c r="D36" s="107" t="n">
        <v>701</v>
      </c>
      <c r="E36" s="106" t="n">
        <v>529.4</v>
      </c>
      <c r="F36" s="108" t="n">
        <v>5555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75</v>
      </c>
      <c r="C37" s="106" t="n">
        <v>21.5</v>
      </c>
      <c r="D37" s="107" t="n">
        <v>8</v>
      </c>
      <c r="E37" s="106" t="n">
        <v>31.1</v>
      </c>
      <c r="F37" s="108" t="n">
        <v>15603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959</v>
      </c>
      <c r="C38" s="98" t="n">
        <v>-636.9</v>
      </c>
      <c r="D38" s="79" t="n">
        <v>1479</v>
      </c>
      <c r="E38" s="80" t="n">
        <v>1714.6</v>
      </c>
      <c r="F38" s="79" t="n">
        <v>446545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10" t="s">
        <v>25</v>
      </c>
      <c r="C10" s="110" t="s">
        <v>25</v>
      </c>
      <c r="D10" s="110" t="s">
        <v>25</v>
      </c>
      <c r="E10" s="110" t="s">
        <v>25</v>
      </c>
      <c r="F10" s="110" t="s">
        <v>25</v>
      </c>
      <c r="G10" s="110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71</v>
      </c>
      <c r="D11" s="110" t="n">
        <v>52</v>
      </c>
      <c r="E11" s="108" t="n">
        <v>117</v>
      </c>
      <c r="F11" s="110" t="n">
        <v>95.5</v>
      </c>
      <c r="G11" s="108" t="n">
        <v>13800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8" t="n">
        <v>123</v>
      </c>
      <c r="D12" s="110" t="n">
        <v>40.5</v>
      </c>
      <c r="E12" s="108" t="n">
        <v>220</v>
      </c>
      <c r="F12" s="110" t="n">
        <v>229</v>
      </c>
      <c r="G12" s="108" t="n">
        <v>2449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2</v>
      </c>
      <c r="C13" s="108" t="n">
        <v>17</v>
      </c>
      <c r="D13" s="110" t="n">
        <v>6.1</v>
      </c>
      <c r="E13" s="108" t="n">
        <v>27</v>
      </c>
      <c r="F13" s="110" t="n">
        <v>30</v>
      </c>
      <c r="G13" s="108" t="n">
        <v>3916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9</v>
      </c>
      <c r="C15" s="108" t="n">
        <v>22</v>
      </c>
      <c r="D15" s="110" t="n">
        <v>11.4</v>
      </c>
      <c r="E15" s="108" t="n">
        <v>28</v>
      </c>
      <c r="F15" s="110" t="n">
        <v>44.3</v>
      </c>
      <c r="G15" s="108" t="n">
        <v>705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7</v>
      </c>
      <c r="C18" s="108" t="n">
        <v>16</v>
      </c>
      <c r="D18" s="110" t="n">
        <v>7</v>
      </c>
      <c r="E18" s="108" t="n">
        <v>23</v>
      </c>
      <c r="F18" s="110" t="n">
        <v>25</v>
      </c>
      <c r="G18" s="108" t="n">
        <v>4510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97</v>
      </c>
      <c r="C22" s="79" t="n">
        <v>328</v>
      </c>
      <c r="D22" s="80" t="n">
        <v>138.5</v>
      </c>
      <c r="E22" s="79" t="n">
        <v>538</v>
      </c>
      <c r="F22" s="80" t="n">
        <v>586.3</v>
      </c>
      <c r="G22" s="79" t="n">
        <v>71806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7</v>
      </c>
      <c r="C26" s="108" t="n">
        <v>61</v>
      </c>
      <c r="D26" s="110" t="n">
        <v>23.5</v>
      </c>
      <c r="E26" s="108" t="n">
        <v>79</v>
      </c>
      <c r="F26" s="110" t="n">
        <v>91.2</v>
      </c>
      <c r="G26" s="108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6</v>
      </c>
      <c r="C27" s="108" t="n">
        <v>111</v>
      </c>
      <c r="D27" s="110" t="n">
        <v>62.6</v>
      </c>
      <c r="E27" s="108" t="n">
        <v>191</v>
      </c>
      <c r="F27" s="110" t="n">
        <v>169.3</v>
      </c>
      <c r="G27" s="108" t="n">
        <v>243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244</v>
      </c>
      <c r="C28" s="108" t="n">
        <v>509</v>
      </c>
      <c r="D28" s="110" t="n">
        <v>163.2</v>
      </c>
      <c r="E28" s="108" t="n">
        <v>905</v>
      </c>
      <c r="F28" s="110" t="n">
        <v>1005</v>
      </c>
      <c r="G28" s="108" t="n">
        <v>10680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70</v>
      </c>
      <c r="C29" s="108" t="n">
        <v>172</v>
      </c>
      <c r="D29" s="110" t="n">
        <v>49</v>
      </c>
      <c r="E29" s="108" t="n">
        <v>211</v>
      </c>
      <c r="F29" s="110" t="n">
        <v>309.7</v>
      </c>
      <c r="G29" s="108" t="n">
        <v>46601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6</v>
      </c>
      <c r="C30" s="108" t="n">
        <v>124</v>
      </c>
      <c r="D30" s="110" t="n">
        <v>40</v>
      </c>
      <c r="E30" s="108" t="n">
        <v>213</v>
      </c>
      <c r="F30" s="110" t="n">
        <v>263.5</v>
      </c>
      <c r="G30" s="108" t="n">
        <v>33553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8" t="n">
        <v>157</v>
      </c>
      <c r="C31" s="108" t="n">
        <v>218</v>
      </c>
      <c r="D31" s="110" t="n">
        <v>115.7</v>
      </c>
      <c r="E31" s="108" t="n">
        <v>234</v>
      </c>
      <c r="F31" s="110" t="n">
        <v>406.9</v>
      </c>
      <c r="G31" s="108" t="n">
        <v>6355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8" t="n">
        <v>45</v>
      </c>
      <c r="C32" s="108" t="n">
        <v>50</v>
      </c>
      <c r="D32" s="110" t="n">
        <v>25.2</v>
      </c>
      <c r="E32" s="108" t="n">
        <v>65</v>
      </c>
      <c r="F32" s="110" t="n">
        <v>97</v>
      </c>
      <c r="G32" s="108" t="n">
        <v>12673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8" t="n">
        <v>57</v>
      </c>
      <c r="C33" s="108" t="n">
        <v>73</v>
      </c>
      <c r="D33" s="110" t="n">
        <v>37.1</v>
      </c>
      <c r="E33" s="108" t="n">
        <v>91</v>
      </c>
      <c r="F33" s="110" t="n">
        <v>132.7</v>
      </c>
      <c r="G33" s="108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8" t="n">
        <v>164</v>
      </c>
      <c r="C34" s="108" t="n">
        <v>181</v>
      </c>
      <c r="D34" s="110" t="n">
        <v>66.4</v>
      </c>
      <c r="E34" s="108" t="n">
        <v>308</v>
      </c>
      <c r="F34" s="110" t="n">
        <v>348.3</v>
      </c>
      <c r="G34" s="108" t="n">
        <v>4363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8" t="n">
        <v>291</v>
      </c>
      <c r="C35" s="108" t="n">
        <v>186</v>
      </c>
      <c r="D35" s="110" t="n">
        <v>64.1</v>
      </c>
      <c r="E35" s="108" t="n">
        <v>358</v>
      </c>
      <c r="F35" s="110" t="n">
        <v>391</v>
      </c>
      <c r="G35" s="108" t="n">
        <v>42099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8" t="n">
        <v>207</v>
      </c>
      <c r="C36" s="108" t="n">
        <v>187</v>
      </c>
      <c r="D36" s="110" t="n">
        <v>33.9</v>
      </c>
      <c r="E36" s="108" t="n">
        <v>350</v>
      </c>
      <c r="F36" s="110" t="n">
        <v>387.4</v>
      </c>
      <c r="G36" s="108" t="n">
        <v>386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22</v>
      </c>
      <c r="C37" s="108" t="n">
        <v>112</v>
      </c>
      <c r="D37" s="110" t="n">
        <v>70.7</v>
      </c>
      <c r="E37" s="108" t="n">
        <v>166</v>
      </c>
      <c r="F37" s="110" t="n">
        <v>201</v>
      </c>
      <c r="G37" s="108" t="n">
        <v>26813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516</v>
      </c>
      <c r="C38" s="79" t="n">
        <v>1983</v>
      </c>
      <c r="D38" s="80" t="n">
        <v>751.4</v>
      </c>
      <c r="E38" s="79" t="n">
        <v>3171</v>
      </c>
      <c r="F38" s="80" t="n">
        <v>3802.8</v>
      </c>
      <c r="G38" s="79" t="n">
        <v>475901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8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6"/>
      <c r="I10" s="0"/>
      <c r="J10" s="108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s">
        <v>25</v>
      </c>
      <c r="C11" s="108" t="s">
        <v>25</v>
      </c>
      <c r="D11" s="110" t="s">
        <v>25</v>
      </c>
      <c r="E11" s="108" t="s">
        <v>25</v>
      </c>
      <c r="F11" s="110" t="s">
        <v>25</v>
      </c>
      <c r="G11" s="108" t="s">
        <v>25</v>
      </c>
      <c r="H11" s="186"/>
      <c r="I11" s="0"/>
      <c r="J11" s="113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23</v>
      </c>
      <c r="C12" s="108" t="n">
        <v>18</v>
      </c>
      <c r="D12" s="110" t="n">
        <v>2.5</v>
      </c>
      <c r="E12" s="108" t="n">
        <v>24</v>
      </c>
      <c r="F12" s="110" t="n">
        <v>36.2</v>
      </c>
      <c r="G12" s="108" t="n">
        <v>39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s">
        <v>25</v>
      </c>
      <c r="C13" s="108" t="s">
        <v>25</v>
      </c>
      <c r="D13" s="108" t="s">
        <v>25</v>
      </c>
      <c r="E13" s="108" t="s">
        <v>25</v>
      </c>
      <c r="F13" s="108" t="s">
        <v>25</v>
      </c>
      <c r="G13" s="108" t="s">
        <v>25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8</v>
      </c>
      <c r="C15" s="108" t="n">
        <v>17</v>
      </c>
      <c r="D15" s="110" t="n">
        <v>4.9</v>
      </c>
      <c r="E15" s="108" t="n">
        <v>19</v>
      </c>
      <c r="F15" s="110" t="n">
        <v>36.9</v>
      </c>
      <c r="G15" s="108" t="n">
        <v>5377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5</v>
      </c>
      <c r="C18" s="108" t="n">
        <v>10</v>
      </c>
      <c r="D18" s="110" t="n">
        <v>4.4</v>
      </c>
      <c r="E18" s="108" t="n">
        <v>17</v>
      </c>
      <c r="F18" s="110" t="n">
        <v>19.3</v>
      </c>
      <c r="G18" s="108" t="n">
        <v>2374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78</v>
      </c>
      <c r="C22" s="79" t="n">
        <v>124</v>
      </c>
      <c r="D22" s="80" t="n">
        <v>33.5</v>
      </c>
      <c r="E22" s="79" t="n">
        <v>183</v>
      </c>
      <c r="F22" s="80" t="n">
        <v>254.9</v>
      </c>
      <c r="G22" s="79" t="n">
        <v>29729</v>
      </c>
      <c r="H22" s="108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1</v>
      </c>
      <c r="C26" s="108" t="n">
        <v>1</v>
      </c>
      <c r="D26" s="110" t="s">
        <v>25</v>
      </c>
      <c r="E26" s="108" t="n">
        <v>1</v>
      </c>
      <c r="F26" s="110" t="n">
        <v>1.8</v>
      </c>
      <c r="G26" s="108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92</v>
      </c>
      <c r="C28" s="108" t="n">
        <v>144</v>
      </c>
      <c r="D28" s="110" t="n">
        <v>37.7</v>
      </c>
      <c r="E28" s="108" t="n">
        <v>209</v>
      </c>
      <c r="F28" s="110" t="n">
        <v>294.4</v>
      </c>
      <c r="G28" s="108" t="n">
        <v>3545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58</v>
      </c>
      <c r="C29" s="108" t="n">
        <v>68</v>
      </c>
      <c r="D29" s="110" t="n">
        <v>29.3</v>
      </c>
      <c r="E29" s="108" t="n">
        <v>59</v>
      </c>
      <c r="F29" s="110" t="n">
        <v>114.1</v>
      </c>
      <c r="G29" s="108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3</v>
      </c>
      <c r="C30" s="108" t="n">
        <v>102</v>
      </c>
      <c r="D30" s="110" t="n">
        <v>33.1</v>
      </c>
      <c r="E30" s="108" t="n">
        <v>155</v>
      </c>
      <c r="F30" s="110" t="n">
        <v>212.9</v>
      </c>
      <c r="G30" s="108" t="n">
        <v>25024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144</v>
      </c>
      <c r="C31" s="108" t="n">
        <v>154</v>
      </c>
      <c r="D31" s="110" t="n">
        <v>86.3</v>
      </c>
      <c r="E31" s="108" t="n">
        <v>150</v>
      </c>
      <c r="F31" s="110" t="n">
        <v>284.5</v>
      </c>
      <c r="G31" s="108" t="n">
        <v>4514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43</v>
      </c>
      <c r="C32" s="108" t="n">
        <v>40</v>
      </c>
      <c r="D32" s="110" t="n">
        <v>20.5</v>
      </c>
      <c r="E32" s="108" t="n">
        <v>48</v>
      </c>
      <c r="F32" s="110" t="n">
        <v>75.2</v>
      </c>
      <c r="G32" s="108" t="n">
        <v>972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54</v>
      </c>
      <c r="C33" s="108" t="n">
        <v>50</v>
      </c>
      <c r="D33" s="110" t="n">
        <v>25.2</v>
      </c>
      <c r="E33" s="108" t="n">
        <v>58</v>
      </c>
      <c r="F33" s="110" t="n">
        <v>90.9</v>
      </c>
      <c r="G33" s="108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145</v>
      </c>
      <c r="C34" s="108" t="n">
        <v>102</v>
      </c>
      <c r="D34" s="110" t="n">
        <v>35.4</v>
      </c>
      <c r="E34" s="108" t="n">
        <v>155</v>
      </c>
      <c r="F34" s="110" t="n">
        <v>206.5</v>
      </c>
      <c r="G34" s="108" t="n">
        <v>249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285</v>
      </c>
      <c r="C35" s="108" t="n">
        <v>160</v>
      </c>
      <c r="D35" s="110" t="n">
        <v>45.3</v>
      </c>
      <c r="E35" s="108" t="n">
        <v>293</v>
      </c>
      <c r="F35" s="110" t="n">
        <v>342.4</v>
      </c>
      <c r="G35" s="108" t="n">
        <v>36505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193</v>
      </c>
      <c r="C36" s="108" t="n">
        <v>121</v>
      </c>
      <c r="D36" s="110" t="n">
        <v>25.7</v>
      </c>
      <c r="E36" s="108" t="n">
        <v>226</v>
      </c>
      <c r="F36" s="110" t="n">
        <v>258.7</v>
      </c>
      <c r="G36" s="108" t="n">
        <v>2587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19</v>
      </c>
      <c r="C37" s="108" t="n">
        <v>95</v>
      </c>
      <c r="D37" s="110" t="n">
        <v>57.4</v>
      </c>
      <c r="E37" s="108" t="n">
        <v>124</v>
      </c>
      <c r="F37" s="110" t="n">
        <v>168.9</v>
      </c>
      <c r="G37" s="108" t="n">
        <v>22373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378</v>
      </c>
      <c r="C38" s="79" t="n">
        <v>1037</v>
      </c>
      <c r="D38" s="80" t="n">
        <v>395.8</v>
      </c>
      <c r="E38" s="79" t="n">
        <v>1480</v>
      </c>
      <c r="F38" s="80" t="n">
        <v>2051.2</v>
      </c>
      <c r="G38" s="79" t="n">
        <v>256496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8" t="n">
        <v>22</v>
      </c>
      <c r="C9" s="108" t="n">
        <v>743</v>
      </c>
      <c r="D9" s="110" t="n">
        <v>848.8</v>
      </c>
      <c r="E9" s="108" t="n">
        <v>75</v>
      </c>
      <c r="F9" s="110" t="n">
        <v>74.3</v>
      </c>
      <c r="G9" s="108" t="n">
        <v>312969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8" t="n">
        <v>11</v>
      </c>
      <c r="C10" s="108" t="n">
        <v>105</v>
      </c>
      <c r="D10" s="110" t="n">
        <v>258.3</v>
      </c>
      <c r="E10" s="110" t="s">
        <v>25</v>
      </c>
      <c r="F10" s="110" t="s">
        <v>25</v>
      </c>
      <c r="G10" s="108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8" t="n">
        <v>25</v>
      </c>
      <c r="C11" s="108" t="n">
        <v>102</v>
      </c>
      <c r="D11" s="110" t="n">
        <v>195.4</v>
      </c>
      <c r="E11" s="108" t="n">
        <v>16</v>
      </c>
      <c r="F11" s="110" t="n">
        <v>15.2</v>
      </c>
      <c r="G11" s="108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8" t="n">
        <v>15</v>
      </c>
      <c r="C12" s="108" t="n">
        <v>143</v>
      </c>
      <c r="D12" s="110" t="n">
        <v>279.1</v>
      </c>
      <c r="E12" s="108" t="n">
        <v>3</v>
      </c>
      <c r="F12" s="110" t="n">
        <v>4.2</v>
      </c>
      <c r="G12" s="108" t="n">
        <v>3214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8" t="n">
        <v>24</v>
      </c>
      <c r="C13" s="108" t="n">
        <v>81</v>
      </c>
      <c r="D13" s="110" t="n">
        <v>127</v>
      </c>
      <c r="E13" s="110" t="s">
        <v>25</v>
      </c>
      <c r="F13" s="110" t="s">
        <v>25</v>
      </c>
      <c r="G13" s="108" t="n">
        <v>1942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8" t="n">
        <v>32</v>
      </c>
      <c r="C14" s="108" t="n">
        <v>800</v>
      </c>
      <c r="D14" s="110" t="n">
        <v>1083.2</v>
      </c>
      <c r="E14" s="108" t="n">
        <v>17</v>
      </c>
      <c r="F14" s="110" t="n">
        <v>14.1</v>
      </c>
      <c r="G14" s="108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8" t="n">
        <v>10</v>
      </c>
      <c r="C15" s="108" t="n">
        <v>106</v>
      </c>
      <c r="D15" s="110" t="n">
        <v>186.9</v>
      </c>
      <c r="E15" s="110" t="s">
        <v>25</v>
      </c>
      <c r="F15" s="110" t="s">
        <v>25</v>
      </c>
      <c r="G15" s="108" t="n">
        <v>15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8" t="n">
        <v>9</v>
      </c>
      <c r="C16" s="108" t="n">
        <v>22</v>
      </c>
      <c r="D16" s="110" t="n">
        <v>36.2</v>
      </c>
      <c r="E16" s="110" t="s">
        <v>25</v>
      </c>
      <c r="F16" s="110" t="s">
        <v>25</v>
      </c>
      <c r="G16" s="108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8" t="n">
        <v>29</v>
      </c>
      <c r="C17" s="108" t="n">
        <v>323</v>
      </c>
      <c r="D17" s="110" t="n">
        <v>560.5</v>
      </c>
      <c r="E17" s="110" t="s">
        <v>25</v>
      </c>
      <c r="F17" s="110" t="s">
        <v>25</v>
      </c>
      <c r="G17" s="108" t="n">
        <v>54239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8" t="n">
        <v>31</v>
      </c>
      <c r="C18" s="108" t="n">
        <v>208</v>
      </c>
      <c r="D18" s="110" t="n">
        <v>313</v>
      </c>
      <c r="E18" s="108" t="n">
        <v>1</v>
      </c>
      <c r="F18" s="110" t="n">
        <v>0.8</v>
      </c>
      <c r="G18" s="108" t="n">
        <v>20219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8" t="n">
        <v>14</v>
      </c>
      <c r="C19" s="108" t="n">
        <v>60</v>
      </c>
      <c r="D19" s="110" t="n">
        <v>107.4</v>
      </c>
      <c r="E19" s="99" t="n">
        <v>1</v>
      </c>
      <c r="F19" s="110" t="n">
        <v>1</v>
      </c>
      <c r="G19" s="108" t="n">
        <v>11412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8" t="n">
        <v>23</v>
      </c>
      <c r="C20" s="108" t="n">
        <v>95</v>
      </c>
      <c r="D20" s="110" t="n">
        <v>210.1</v>
      </c>
      <c r="E20" s="110" t="s">
        <v>25</v>
      </c>
      <c r="F20" s="110" t="s">
        <v>25</v>
      </c>
      <c r="G20" s="108" t="n">
        <v>25852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9" t="n">
        <v>245</v>
      </c>
      <c r="C21" s="79" t="n">
        <v>2787</v>
      </c>
      <c r="D21" s="80" t="n">
        <v>4205.8</v>
      </c>
      <c r="E21" s="79" t="n">
        <v>113</v>
      </c>
      <c r="F21" s="80" t="n">
        <v>109.5</v>
      </c>
      <c r="G21" s="79" t="n">
        <v>673406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10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0 und 01.01.-31.10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0 und 01.01.-31.10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0"/>
    <hyperlink ref="B29" location="'Baugen.  Tab. 8'!A1" display="und 01.01.-31.10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0 und 01.01.-31.10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66" t="n">
        <v>285</v>
      </c>
      <c r="C40" s="66" t="n">
        <v>160</v>
      </c>
      <c r="D40" s="66" t="n">
        <v>34</v>
      </c>
      <c r="E40" s="66" t="n">
        <v>91</v>
      </c>
      <c r="F40" s="66" t="n">
        <v>339</v>
      </c>
      <c r="G40" s="66" t="n">
        <v>435</v>
      </c>
      <c r="H40" s="66" t="n">
        <v>377</v>
      </c>
      <c r="I40" s="66" t="n">
        <v>1726</v>
      </c>
      <c r="J40" s="66" t="n">
        <v>137789</v>
      </c>
      <c r="K40" s="72"/>
    </row>
    <row r="41" customFormat="false" ht="12" hidden="false" customHeight="true" outlineLevel="0" collapsed="false">
      <c r="A41" s="68" t="s">
        <v>94</v>
      </c>
      <c r="B41" s="66" t="n">
        <v>296</v>
      </c>
      <c r="C41" s="66" t="n">
        <v>154</v>
      </c>
      <c r="D41" s="66" t="n">
        <v>21</v>
      </c>
      <c r="E41" s="66" t="n">
        <v>121</v>
      </c>
      <c r="F41" s="66" t="n">
        <v>223</v>
      </c>
      <c r="G41" s="66" t="n">
        <v>588</v>
      </c>
      <c r="H41" s="66" t="n">
        <v>422</v>
      </c>
      <c r="I41" s="66" t="n">
        <v>1874</v>
      </c>
      <c r="J41" s="66" t="n">
        <v>152397</v>
      </c>
      <c r="K41" s="72"/>
    </row>
    <row r="42" customFormat="false" ht="12" hidden="false" customHeight="true" outlineLevel="0" collapsed="false">
      <c r="A42" s="68" t="s">
        <v>95</v>
      </c>
      <c r="B42" s="66" t="n">
        <v>295</v>
      </c>
      <c r="C42" s="66" t="n">
        <v>163</v>
      </c>
      <c r="D42" s="66" t="n">
        <v>21</v>
      </c>
      <c r="E42" s="66" t="n">
        <v>111</v>
      </c>
      <c r="F42" s="66" t="n">
        <v>469</v>
      </c>
      <c r="G42" s="66" t="n">
        <v>560</v>
      </c>
      <c r="H42" s="66" t="n">
        <v>520</v>
      </c>
      <c r="I42" s="66" t="n">
        <v>2177</v>
      </c>
      <c r="J42" s="66" t="n">
        <v>174065</v>
      </c>
      <c r="K42" s="72"/>
    </row>
    <row r="43" customFormat="false" ht="12" hidden="false" customHeight="true" outlineLevel="0" collapsed="false">
      <c r="A43" s="68" t="s">
        <v>96</v>
      </c>
      <c r="B43" s="66" t="n">
        <v>301</v>
      </c>
      <c r="C43" s="66" t="n">
        <v>154</v>
      </c>
      <c r="D43" s="66" t="n">
        <v>14</v>
      </c>
      <c r="E43" s="66" t="n">
        <v>133</v>
      </c>
      <c r="F43" s="66" t="n">
        <v>242</v>
      </c>
      <c r="G43" s="66" t="n">
        <v>609</v>
      </c>
      <c r="H43" s="66" t="n">
        <v>489</v>
      </c>
      <c r="I43" s="66" t="n">
        <v>2145</v>
      </c>
      <c r="J43" s="66" t="n">
        <v>111742</v>
      </c>
      <c r="K43" s="72"/>
    </row>
    <row r="44" customFormat="false" ht="12" hidden="false" customHeight="true" outlineLevel="0" collapsed="false">
      <c r="A44" s="68" t="s">
        <v>97</v>
      </c>
      <c r="B44" s="66" t="n">
        <v>260</v>
      </c>
      <c r="C44" s="66" t="n">
        <v>139</v>
      </c>
      <c r="D44" s="66" t="n">
        <v>27</v>
      </c>
      <c r="E44" s="66" t="n">
        <v>94</v>
      </c>
      <c r="F44" s="66" t="n">
        <v>408</v>
      </c>
      <c r="G44" s="66" t="n">
        <v>435</v>
      </c>
      <c r="H44" s="66" t="n">
        <v>305</v>
      </c>
      <c r="I44" s="66" t="n">
        <v>1636</v>
      </c>
      <c r="J44" s="66" t="n">
        <v>111738</v>
      </c>
      <c r="K44" s="72"/>
    </row>
    <row r="45" customFormat="false" ht="12" hidden="false" customHeight="true" outlineLevel="0" collapsed="false">
      <c r="A45" s="68" t="s">
        <v>98</v>
      </c>
      <c r="B45" s="66" t="n">
        <v>300</v>
      </c>
      <c r="C45" s="66" t="n">
        <v>197</v>
      </c>
      <c r="D45" s="66" t="n">
        <v>22</v>
      </c>
      <c r="E45" s="66" t="n">
        <v>81</v>
      </c>
      <c r="F45" s="66" t="n">
        <v>274</v>
      </c>
      <c r="G45" s="66" t="n">
        <v>692</v>
      </c>
      <c r="H45" s="66" t="n">
        <v>616</v>
      </c>
      <c r="I45" s="66" t="n">
        <v>2677</v>
      </c>
      <c r="J45" s="66" t="n">
        <v>113254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66" t="n">
        <v>160</v>
      </c>
      <c r="C41" s="66" t="n">
        <v>134</v>
      </c>
      <c r="D41" s="66" t="n">
        <v>14</v>
      </c>
      <c r="E41" s="66" t="n">
        <v>12</v>
      </c>
      <c r="F41" s="66" t="n">
        <v>247</v>
      </c>
      <c r="G41" s="66" t="n">
        <v>157</v>
      </c>
      <c r="H41" s="66" t="n">
        <v>317</v>
      </c>
      <c r="I41" s="66" t="n">
        <v>39987</v>
      </c>
      <c r="J41" s="66" t="n">
        <v>18</v>
      </c>
    </row>
    <row r="42" customFormat="false" ht="12" hidden="false" customHeight="true" outlineLevel="0" collapsed="false">
      <c r="A42" s="68" t="s">
        <v>118</v>
      </c>
      <c r="B42" s="66" t="n">
        <v>154</v>
      </c>
      <c r="C42" s="66" t="n">
        <v>130</v>
      </c>
      <c r="D42" s="66" t="n">
        <v>5</v>
      </c>
      <c r="E42" s="66" t="n">
        <v>19</v>
      </c>
      <c r="F42" s="66" t="n">
        <v>300</v>
      </c>
      <c r="G42" s="66" t="n">
        <v>218</v>
      </c>
      <c r="H42" s="66" t="n">
        <v>411</v>
      </c>
      <c r="I42" s="66" t="n">
        <v>60437</v>
      </c>
      <c r="J42" s="66" t="n">
        <v>8</v>
      </c>
    </row>
    <row r="43" customFormat="false" ht="12" hidden="false" customHeight="true" outlineLevel="0" collapsed="false">
      <c r="A43" s="68" t="s">
        <v>119</v>
      </c>
      <c r="B43" s="66" t="n">
        <v>163</v>
      </c>
      <c r="C43" s="66" t="n">
        <v>137</v>
      </c>
      <c r="D43" s="66" t="n">
        <v>14</v>
      </c>
      <c r="E43" s="66" t="n">
        <v>12</v>
      </c>
      <c r="F43" s="66" t="n">
        <v>301</v>
      </c>
      <c r="G43" s="66" t="n">
        <v>180</v>
      </c>
      <c r="H43" s="66" t="n">
        <v>361</v>
      </c>
      <c r="I43" s="66" t="n">
        <v>41554</v>
      </c>
      <c r="J43" s="66" t="s">
        <v>25</v>
      </c>
    </row>
    <row r="44" customFormat="false" ht="12" hidden="false" customHeight="true" outlineLevel="0" collapsed="false">
      <c r="A44" s="68" t="s">
        <v>120</v>
      </c>
      <c r="B44" s="66" t="n">
        <v>154</v>
      </c>
      <c r="C44" s="66" t="n">
        <v>133</v>
      </c>
      <c r="D44" s="66" t="n">
        <v>9</v>
      </c>
      <c r="E44" s="66" t="n">
        <v>12</v>
      </c>
      <c r="F44" s="66" t="n">
        <v>305</v>
      </c>
      <c r="G44" s="66" t="n">
        <v>198</v>
      </c>
      <c r="H44" s="66" t="n">
        <v>380</v>
      </c>
      <c r="I44" s="66" t="n">
        <v>52735</v>
      </c>
      <c r="J44" s="66" t="s">
        <v>25</v>
      </c>
      <c r="K44" s="81"/>
    </row>
    <row r="45" customFormat="false" ht="12" hidden="false" customHeight="true" outlineLevel="0" collapsed="false">
      <c r="A45" s="68" t="s">
        <v>121</v>
      </c>
      <c r="B45" s="66" t="n">
        <v>139</v>
      </c>
      <c r="C45" s="66" t="n">
        <v>113</v>
      </c>
      <c r="D45" s="66" t="n">
        <v>10</v>
      </c>
      <c r="E45" s="66" t="n">
        <v>16</v>
      </c>
      <c r="F45" s="66" t="n">
        <v>257</v>
      </c>
      <c r="G45" s="66" t="n">
        <v>163</v>
      </c>
      <c r="H45" s="66" t="n">
        <v>311</v>
      </c>
      <c r="I45" s="66" t="n">
        <v>42250</v>
      </c>
      <c r="J45" s="66" t="n">
        <v>1</v>
      </c>
    </row>
    <row r="46" customFormat="false" ht="12" hidden="false" customHeight="true" outlineLevel="0" collapsed="false">
      <c r="A46" s="68" t="s">
        <v>122</v>
      </c>
      <c r="B46" s="66" t="n">
        <v>197</v>
      </c>
      <c r="C46" s="66" t="n">
        <v>173</v>
      </c>
      <c r="D46" s="66" t="n">
        <v>5</v>
      </c>
      <c r="E46" s="66" t="n">
        <v>19</v>
      </c>
      <c r="F46" s="66" t="n">
        <v>538</v>
      </c>
      <c r="G46" s="66" t="n">
        <v>328</v>
      </c>
      <c r="H46" s="66" t="n">
        <v>586</v>
      </c>
      <c r="I46" s="66" t="n">
        <v>71806</v>
      </c>
      <c r="J46" s="66" t="s">
        <v>25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300</v>
      </c>
      <c r="C9" s="103" t="n">
        <v>274</v>
      </c>
      <c r="D9" s="104" t="n">
        <v>616</v>
      </c>
      <c r="E9" s="98" t="n">
        <v>691.6</v>
      </c>
      <c r="F9" s="79" t="n">
        <v>2677</v>
      </c>
      <c r="G9" s="79" t="n">
        <v>113254</v>
      </c>
    </row>
    <row r="10" customFormat="false" ht="12" hidden="false" customHeight="true" outlineLevel="0" collapsed="false">
      <c r="A10" s="105" t="s">
        <v>132</v>
      </c>
      <c r="B10" s="102" t="n">
        <v>260</v>
      </c>
      <c r="C10" s="98" t="n">
        <v>77.6</v>
      </c>
      <c r="D10" s="104" t="n">
        <v>628</v>
      </c>
      <c r="E10" s="98" t="n">
        <v>700.8</v>
      </c>
      <c r="F10" s="79" t="n">
        <v>2703</v>
      </c>
      <c r="G10" s="79" t="n">
        <v>87423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1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24</v>
      </c>
      <c r="C17" s="106" t="n">
        <v>-1.5</v>
      </c>
      <c r="D17" s="107" t="n">
        <v>216</v>
      </c>
      <c r="E17" s="106" t="n">
        <v>251.3</v>
      </c>
      <c r="F17" s="108" t="n">
        <v>832</v>
      </c>
      <c r="G17" s="108" t="n">
        <v>31270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</row>
    <row r="21" customFormat="false" ht="12" hidden="false" customHeight="true" outlineLevel="0" collapsed="false">
      <c r="A21" s="109" t="s">
        <v>142</v>
      </c>
      <c r="B21" s="99" t="n">
        <v>95</v>
      </c>
      <c r="C21" s="106" t="n">
        <v>104.7</v>
      </c>
      <c r="D21" s="107" t="n">
        <v>432</v>
      </c>
      <c r="E21" s="106" t="n">
        <v>432.6</v>
      </c>
      <c r="F21" s="108" t="n">
        <v>1646</v>
      </c>
      <c r="G21" s="108" t="n">
        <v>51732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51</v>
      </c>
      <c r="C23" s="106" t="n">
        <v>79.9</v>
      </c>
      <c r="D23" s="107" t="n">
        <v>311</v>
      </c>
      <c r="E23" s="106" t="n">
        <v>313.5</v>
      </c>
      <c r="F23" s="108" t="n">
        <v>1194</v>
      </c>
      <c r="G23" s="108" t="n">
        <v>37873</v>
      </c>
      <c r="I23" s="99"/>
    </row>
    <row r="24" customFormat="false" ht="12" hidden="false" customHeight="true" outlineLevel="0" collapsed="false">
      <c r="A24" s="109" t="s">
        <v>145</v>
      </c>
      <c r="B24" s="99" t="n">
        <v>7</v>
      </c>
      <c r="C24" s="106" t="n">
        <v>-3.5</v>
      </c>
      <c r="D24" s="107" t="n">
        <v>14</v>
      </c>
      <c r="E24" s="106" t="n">
        <v>13.7</v>
      </c>
      <c r="F24" s="108" t="n">
        <v>44</v>
      </c>
      <c r="G24" s="108" t="n">
        <v>1081</v>
      </c>
    </row>
    <row r="25" customFormat="false" ht="12" hidden="false" customHeight="true" outlineLevel="0" collapsed="false">
      <c r="A25" s="109" t="s">
        <v>146</v>
      </c>
      <c r="B25" s="99" t="n">
        <v>37</v>
      </c>
      <c r="C25" s="106" t="n">
        <v>28.3</v>
      </c>
      <c r="D25" s="107" t="n">
        <v>107</v>
      </c>
      <c r="E25" s="106" t="n">
        <v>105.3</v>
      </c>
      <c r="F25" s="108" t="n">
        <v>408</v>
      </c>
      <c r="G25" s="108" t="n">
        <v>12778</v>
      </c>
    </row>
    <row r="26" customFormat="false" ht="12" hidden="false" customHeight="true" outlineLevel="0" collapsed="false">
      <c r="A26" s="109" t="s">
        <v>147</v>
      </c>
      <c r="B26" s="99" t="n">
        <v>163</v>
      </c>
      <c r="C26" s="106" t="n">
        <v>-27.1</v>
      </c>
      <c r="D26" s="107" t="n">
        <v>191</v>
      </c>
      <c r="E26" s="106" t="n">
        <v>269</v>
      </c>
      <c r="F26" s="108" t="n">
        <v>1045</v>
      </c>
      <c r="G26" s="108" t="n">
        <v>34389</v>
      </c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8" t="n">
        <v>12</v>
      </c>
      <c r="G27" s="108" t="n">
        <v>1302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40</v>
      </c>
      <c r="C29" s="103" t="n">
        <v>196.3</v>
      </c>
      <c r="D29" s="104" t="n">
        <v>-12</v>
      </c>
      <c r="E29" s="98" t="n">
        <v>-9.2</v>
      </c>
      <c r="F29" s="104" t="n">
        <v>-26</v>
      </c>
      <c r="G29" s="79" t="n">
        <v>25831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1</v>
      </c>
      <c r="C31" s="111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</row>
    <row r="32" customFormat="false" ht="12" hidden="false" customHeight="true" outlineLevel="0" collapsed="false">
      <c r="A32" s="109" t="s">
        <v>151</v>
      </c>
      <c r="B32" s="99" t="n">
        <v>4</v>
      </c>
      <c r="C32" s="111" t="n">
        <v>4.1</v>
      </c>
      <c r="D32" s="110" t="s">
        <v>25</v>
      </c>
      <c r="E32" s="110" t="s">
        <v>25</v>
      </c>
      <c r="F32" s="110" t="s">
        <v>25</v>
      </c>
      <c r="G32" s="108" t="n">
        <v>824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7</v>
      </c>
      <c r="C34" s="111" t="n">
        <v>168</v>
      </c>
      <c r="D34" s="107" t="n">
        <v>-16</v>
      </c>
      <c r="E34" s="111" t="n">
        <v>-18</v>
      </c>
      <c r="F34" s="107" t="n">
        <v>-60</v>
      </c>
      <c r="G34" s="108" t="n">
        <v>1830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11"/>
      <c r="F35" s="107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29.4</v>
      </c>
      <c r="D36" s="107" t="s">
        <v>25</v>
      </c>
      <c r="E36" s="110" t="s">
        <v>25</v>
      </c>
      <c r="F36" s="107" t="s">
        <v>25</v>
      </c>
      <c r="G36" s="108" t="n">
        <v>1971</v>
      </c>
    </row>
    <row r="37" customFormat="false" ht="12" hidden="false" customHeight="true" outlineLevel="0" collapsed="false">
      <c r="A37" s="109" t="s">
        <v>156</v>
      </c>
      <c r="B37" s="99" t="n">
        <v>9</v>
      </c>
      <c r="C37" s="111" t="n">
        <v>95.8</v>
      </c>
      <c r="D37" s="107" t="s">
        <v>25</v>
      </c>
      <c r="E37" s="110" t="s">
        <v>25</v>
      </c>
      <c r="F37" s="107" t="s">
        <v>25</v>
      </c>
      <c r="G37" s="108" t="n">
        <v>11483</v>
      </c>
    </row>
    <row r="38" customFormat="false" ht="12" hidden="false" customHeight="true" outlineLevel="0" collapsed="false">
      <c r="A38" s="109" t="s">
        <v>157</v>
      </c>
      <c r="B38" s="99" t="n">
        <v>1</v>
      </c>
      <c r="C38" s="111" t="n">
        <v>19.1</v>
      </c>
      <c r="D38" s="107" t="n">
        <v>-16</v>
      </c>
      <c r="E38" s="111" t="n">
        <v>-18</v>
      </c>
      <c r="F38" s="107" t="n">
        <v>-60</v>
      </c>
      <c r="G38" s="108" t="n">
        <v>750</v>
      </c>
    </row>
    <row r="39" customFormat="false" ht="12" hidden="false" customHeight="true" outlineLevel="0" collapsed="false">
      <c r="A39" s="109" t="s">
        <v>158</v>
      </c>
      <c r="B39" s="99" t="n">
        <v>8</v>
      </c>
      <c r="C39" s="111" t="n">
        <v>23.8</v>
      </c>
      <c r="D39" s="107" t="n">
        <v>4</v>
      </c>
      <c r="E39" s="111" t="n">
        <v>8.8</v>
      </c>
      <c r="F39" s="107" t="n">
        <v>34</v>
      </c>
      <c r="G39" s="108" t="n">
        <v>6661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11"/>
      <c r="F40" s="107"/>
      <c r="G40" s="108"/>
    </row>
    <row r="41" customFormat="false" ht="12" hidden="false" customHeight="true" outlineLevel="0" collapsed="false">
      <c r="A41" s="109" t="s">
        <v>159</v>
      </c>
      <c r="B41" s="99" t="n">
        <v>13</v>
      </c>
      <c r="C41" s="111" t="n">
        <v>25.9</v>
      </c>
      <c r="D41" s="107" t="n">
        <v>4</v>
      </c>
      <c r="E41" s="111" t="n">
        <v>8.8</v>
      </c>
      <c r="F41" s="107" t="n">
        <v>34</v>
      </c>
      <c r="G41" s="108" t="n">
        <v>7587</v>
      </c>
    </row>
    <row r="42" customFormat="false" ht="12" hidden="false" customHeight="true" outlineLevel="0" collapsed="false">
      <c r="A42" s="109"/>
      <c r="B42" s="99"/>
      <c r="C42" s="111"/>
      <c r="D42" s="107"/>
      <c r="E42" s="111"/>
      <c r="F42" s="107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11"/>
      <c r="F43" s="107"/>
      <c r="G43" s="108"/>
    </row>
    <row r="44" customFormat="false" ht="12" hidden="false" customHeight="true" outlineLevel="0" collapsed="false">
      <c r="A44" s="109" t="s">
        <v>141</v>
      </c>
      <c r="B44" s="99" t="n">
        <v>1</v>
      </c>
      <c r="C44" s="111" t="n">
        <v>0.2</v>
      </c>
      <c r="D44" s="107" t="s">
        <v>25</v>
      </c>
      <c r="E44" s="111" t="s">
        <v>25</v>
      </c>
      <c r="F44" s="107" t="s">
        <v>25</v>
      </c>
      <c r="G44" s="108" t="n">
        <v>241</v>
      </c>
    </row>
    <row r="45" customFormat="false" ht="12" hidden="false" customHeight="true" outlineLevel="0" collapsed="false">
      <c r="A45" s="109" t="s">
        <v>142</v>
      </c>
      <c r="B45" s="99" t="n">
        <v>27</v>
      </c>
      <c r="C45" s="111" t="n">
        <v>186.1</v>
      </c>
      <c r="D45" s="107" t="n">
        <v>-16</v>
      </c>
      <c r="E45" s="111" t="n">
        <v>-18</v>
      </c>
      <c r="F45" s="107" t="n">
        <v>-60</v>
      </c>
      <c r="G45" s="108" t="n">
        <v>20410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11"/>
      <c r="F46" s="107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07" t="s">
        <v>25</v>
      </c>
      <c r="E47" s="111" t="s">
        <v>25</v>
      </c>
      <c r="F47" s="107" t="s">
        <v>25</v>
      </c>
      <c r="G47" s="108" t="s">
        <v>25</v>
      </c>
    </row>
    <row r="48" customFormat="false" ht="12" hidden="false" customHeight="true" outlineLevel="0" collapsed="false">
      <c r="A48" s="109" t="s">
        <v>161</v>
      </c>
      <c r="B48" s="99" t="n">
        <v>6</v>
      </c>
      <c r="C48" s="111" t="n">
        <v>18.3</v>
      </c>
      <c r="D48" s="107" t="s">
        <v>25</v>
      </c>
      <c r="E48" s="111" t="s">
        <v>25</v>
      </c>
      <c r="F48" s="107" t="s">
        <v>25</v>
      </c>
      <c r="G48" s="108" t="n">
        <v>1379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67.8</v>
      </c>
      <c r="D49" s="107" t="n">
        <v>-16</v>
      </c>
      <c r="E49" s="111" t="n">
        <v>-18</v>
      </c>
      <c r="F49" s="107" t="n">
        <v>-60</v>
      </c>
      <c r="G49" s="108" t="n">
        <v>1903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11"/>
      <c r="F50" s="107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11"/>
      <c r="F51" s="107"/>
      <c r="G51" s="108"/>
    </row>
    <row r="52" customFormat="false" ht="12" hidden="false" customHeight="true" outlineLevel="0" collapsed="false">
      <c r="A52" s="109" t="s">
        <v>165</v>
      </c>
      <c r="B52" s="99" t="n">
        <v>2</v>
      </c>
      <c r="C52" s="110" t="n">
        <v>10.9</v>
      </c>
      <c r="D52" s="107" t="s">
        <v>25</v>
      </c>
      <c r="E52" s="111" t="s">
        <v>25</v>
      </c>
      <c r="F52" s="107" t="s">
        <v>25</v>
      </c>
      <c r="G52" s="108" t="n">
        <v>668</v>
      </c>
    </row>
    <row r="53" customFormat="false" ht="12" hidden="false" customHeight="true" outlineLevel="0" collapsed="false">
      <c r="A53" s="109" t="s">
        <v>147</v>
      </c>
      <c r="B53" s="99" t="n">
        <v>3</v>
      </c>
      <c r="C53" s="111" t="n">
        <v>1.7</v>
      </c>
      <c r="D53" s="107" t="s">
        <v>25</v>
      </c>
      <c r="E53" s="111" t="s">
        <v>25</v>
      </c>
      <c r="F53" s="107" t="s">
        <v>25</v>
      </c>
      <c r="G53" s="108" t="n">
        <v>15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8.4</v>
      </c>
      <c r="D54" s="107" t="n">
        <v>4</v>
      </c>
      <c r="E54" s="111" t="n">
        <v>8.8</v>
      </c>
      <c r="F54" s="107" t="n">
        <v>34</v>
      </c>
      <c r="G54" s="108" t="n">
        <v>5029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81</v>
      </c>
      <c r="C9" s="98" t="n">
        <v>-1.3</v>
      </c>
      <c r="D9" s="104" t="n">
        <v>78</v>
      </c>
      <c r="E9" s="98" t="n">
        <v>105.3</v>
      </c>
      <c r="F9" s="79" t="n">
        <v>364</v>
      </c>
      <c r="G9" s="79" t="n">
        <v>28324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63</v>
      </c>
      <c r="C10" s="98" t="n">
        <v>-60.8</v>
      </c>
      <c r="D10" s="104" t="n">
        <v>90</v>
      </c>
      <c r="E10" s="98" t="n">
        <v>114.5</v>
      </c>
      <c r="F10" s="79" t="n">
        <v>390</v>
      </c>
      <c r="G10" s="79" t="n">
        <v>15617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2</v>
      </c>
      <c r="C17" s="106" t="n">
        <v>-54.6</v>
      </c>
      <c r="D17" s="107" t="n">
        <v>60</v>
      </c>
      <c r="E17" s="106" t="n">
        <v>76.6</v>
      </c>
      <c r="F17" s="108" t="n">
        <v>234</v>
      </c>
      <c r="G17" s="108" t="n">
        <v>8309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0</v>
      </c>
      <c r="C21" s="106" t="n">
        <v>-4.4</v>
      </c>
      <c r="D21" s="107" t="n">
        <v>15</v>
      </c>
      <c r="E21" s="110" t="n">
        <v>19.4</v>
      </c>
      <c r="F21" s="107" t="n">
        <v>27</v>
      </c>
      <c r="G21" s="108" t="n">
        <v>3980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10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7</v>
      </c>
      <c r="C23" s="106" t="n">
        <v>-3</v>
      </c>
      <c r="D23" s="107" t="n">
        <v>7</v>
      </c>
      <c r="E23" s="106" t="n">
        <v>16.6</v>
      </c>
      <c r="F23" s="107" t="n">
        <v>21</v>
      </c>
      <c r="G23" s="108" t="n">
        <v>3607</v>
      </c>
      <c r="H23" s="86"/>
      <c r="I23" s="0"/>
    </row>
    <row r="24" customFormat="false" ht="12" hidden="false" customHeight="true" outlineLevel="0" collapsed="false">
      <c r="A24" s="109" t="s">
        <v>145</v>
      </c>
      <c r="B24" s="99" t="n">
        <v>2</v>
      </c>
      <c r="C24" s="106" t="n">
        <v>-3.5</v>
      </c>
      <c r="D24" s="107" t="n">
        <v>9</v>
      </c>
      <c r="E24" s="106" t="n">
        <v>4.9</v>
      </c>
      <c r="F24" s="107" t="n">
        <v>14</v>
      </c>
      <c r="G24" s="108" t="n">
        <v>316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06" t="n">
        <v>2.1</v>
      </c>
      <c r="D25" s="107" t="n">
        <v>-1</v>
      </c>
      <c r="E25" s="106" t="n">
        <v>-2.1</v>
      </c>
      <c r="F25" s="107" t="n">
        <v>-8</v>
      </c>
      <c r="G25" s="108" t="n">
        <v>57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1</v>
      </c>
      <c r="C26" s="106" t="n">
        <v>-56.4</v>
      </c>
      <c r="D26" s="107" t="n">
        <v>70</v>
      </c>
      <c r="E26" s="106" t="n">
        <v>95.9</v>
      </c>
      <c r="F26" s="107" t="n">
        <v>351</v>
      </c>
      <c r="G26" s="108" t="n">
        <v>10335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7" t="n">
        <v>12</v>
      </c>
      <c r="G27" s="108" t="n">
        <v>1302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18</v>
      </c>
      <c r="C29" s="98" t="n">
        <v>59.5</v>
      </c>
      <c r="D29" s="104" t="n">
        <v>-12</v>
      </c>
      <c r="E29" s="98" t="n">
        <v>-9.2</v>
      </c>
      <c r="F29" s="104" t="n">
        <v>-26</v>
      </c>
      <c r="G29" s="79" t="n">
        <v>12707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1</v>
      </c>
      <c r="C31" s="110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1.6</v>
      </c>
      <c r="D32" s="110" t="s">
        <v>25</v>
      </c>
      <c r="E32" s="110" t="s">
        <v>25</v>
      </c>
      <c r="F32" s="110" t="s">
        <v>25</v>
      </c>
      <c r="G32" s="108" t="n">
        <v>694</v>
      </c>
      <c r="H32" s="86"/>
      <c r="I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54.5</v>
      </c>
      <c r="D34" s="107" t="n">
        <v>-16</v>
      </c>
      <c r="E34" s="106" t="n">
        <v>-18</v>
      </c>
      <c r="F34" s="107" t="n">
        <v>-60</v>
      </c>
      <c r="G34" s="108" t="n">
        <v>8984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99" t="n">
        <v>1</v>
      </c>
      <c r="C36" s="110" t="n">
        <v>3.4</v>
      </c>
      <c r="D36" s="110" t="s">
        <v>25</v>
      </c>
      <c r="E36" s="110" t="s">
        <v>25</v>
      </c>
      <c r="F36" s="110" t="s">
        <v>25</v>
      </c>
      <c r="G36" s="108" t="n">
        <v>173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5</v>
      </c>
      <c r="C37" s="106" t="n">
        <v>32.1</v>
      </c>
      <c r="D37" s="110" t="s">
        <v>25</v>
      </c>
      <c r="E37" s="110" t="s">
        <v>25</v>
      </c>
      <c r="F37" s="110" t="s">
        <v>25</v>
      </c>
      <c r="G37" s="108" t="n">
        <v>8061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1</v>
      </c>
      <c r="C38" s="106" t="n">
        <v>19.1</v>
      </c>
      <c r="D38" s="107" t="n">
        <v>-16</v>
      </c>
      <c r="E38" s="106" t="n">
        <v>-18</v>
      </c>
      <c r="F38" s="107" t="n">
        <v>-60</v>
      </c>
      <c r="G38" s="108" t="n">
        <v>750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7</v>
      </c>
      <c r="C39" s="106" t="n">
        <v>3</v>
      </c>
      <c r="D39" s="107" t="n">
        <v>4</v>
      </c>
      <c r="E39" s="110" t="n">
        <v>8.8</v>
      </c>
      <c r="F39" s="107" t="n">
        <v>34</v>
      </c>
      <c r="G39" s="108" t="n">
        <v>29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7</v>
      </c>
      <c r="C41" s="106" t="n">
        <v>3.3</v>
      </c>
      <c r="D41" s="107" t="n">
        <v>4</v>
      </c>
      <c r="E41" s="110" t="n">
        <v>8.8</v>
      </c>
      <c r="F41" s="107" t="n">
        <v>34</v>
      </c>
      <c r="G41" s="108" t="n">
        <v>2959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s">
        <v>25</v>
      </c>
      <c r="C44" s="110" t="s">
        <v>25</v>
      </c>
      <c r="D44" s="110" t="s">
        <v>25</v>
      </c>
      <c r="E44" s="110" t="s">
        <v>25</v>
      </c>
      <c r="F44" s="110" t="s">
        <v>25</v>
      </c>
      <c r="G44" s="110" t="s">
        <v>25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2</v>
      </c>
      <c r="C45" s="106" t="n">
        <v>61.5</v>
      </c>
      <c r="D45" s="107" t="n">
        <v>-16</v>
      </c>
      <c r="E45" s="106" t="n">
        <v>-18</v>
      </c>
      <c r="F45" s="107" t="n">
        <v>-60</v>
      </c>
      <c r="G45" s="108" t="n">
        <v>9843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110" t="s">
        <v>25</v>
      </c>
      <c r="D47" s="107" t="s">
        <v>25</v>
      </c>
      <c r="E47" s="106" t="s">
        <v>25</v>
      </c>
      <c r="F47" s="107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3</v>
      </c>
      <c r="C48" s="106" t="n">
        <v>5.3</v>
      </c>
      <c r="D48" s="107" t="s">
        <v>25</v>
      </c>
      <c r="E48" s="106" t="s">
        <v>25</v>
      </c>
      <c r="F48" s="107" t="s">
        <v>25</v>
      </c>
      <c r="G48" s="108" t="n">
        <v>647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56.2</v>
      </c>
      <c r="D49" s="107" t="n">
        <v>-16</v>
      </c>
      <c r="E49" s="106" t="n">
        <v>-18</v>
      </c>
      <c r="F49" s="107" t="n">
        <v>-60</v>
      </c>
      <c r="G49" s="108" t="n">
        <v>919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99" t="s">
        <v>25</v>
      </c>
      <c r="C52" s="110" t="s">
        <v>25</v>
      </c>
      <c r="D52" s="107" t="s">
        <v>25</v>
      </c>
      <c r="E52" s="106" t="s">
        <v>25</v>
      </c>
      <c r="F52" s="107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s">
        <v>25</v>
      </c>
      <c r="C53" s="110" t="s">
        <v>25</v>
      </c>
      <c r="D53" s="107" t="s">
        <v>25</v>
      </c>
      <c r="E53" s="106" t="s">
        <v>25</v>
      </c>
      <c r="F53" s="107" t="s">
        <v>25</v>
      </c>
      <c r="G53" s="110" t="s">
        <v>2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6</v>
      </c>
      <c r="C54" s="106" t="n">
        <v>-2</v>
      </c>
      <c r="D54" s="107" t="n">
        <v>4</v>
      </c>
      <c r="E54" s="106" t="n">
        <v>8.8</v>
      </c>
      <c r="F54" s="107" t="n">
        <v>34</v>
      </c>
      <c r="G54" s="108" t="n">
        <v>2864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219</v>
      </c>
      <c r="C9" s="79" t="n">
        <v>400</v>
      </c>
      <c r="D9" s="80" t="n">
        <v>275.3</v>
      </c>
      <c r="E9" s="79" t="n">
        <v>538</v>
      </c>
      <c r="F9" s="80" t="n">
        <v>586.3</v>
      </c>
      <c r="G9" s="79" t="n">
        <v>2313</v>
      </c>
      <c r="H9" s="79" t="n">
        <v>84930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97</v>
      </c>
      <c r="C10" s="79" t="n">
        <v>328</v>
      </c>
      <c r="D10" s="80" t="n">
        <v>138.5</v>
      </c>
      <c r="E10" s="79" t="n">
        <v>538</v>
      </c>
      <c r="F10" s="80" t="n">
        <v>586.3</v>
      </c>
      <c r="G10" s="79" t="n">
        <v>2313</v>
      </c>
      <c r="H10" s="79" t="n">
        <v>71806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173</v>
      </c>
      <c r="C12" s="108" t="n">
        <v>119</v>
      </c>
      <c r="D12" s="110" t="n">
        <v>31.5</v>
      </c>
      <c r="E12" s="108" t="n">
        <v>173</v>
      </c>
      <c r="F12" s="110" t="n">
        <v>244.5</v>
      </c>
      <c r="G12" s="108" t="n">
        <v>987</v>
      </c>
      <c r="H12" s="108" t="n">
        <v>28610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5</v>
      </c>
      <c r="C13" s="108" t="n">
        <v>6</v>
      </c>
      <c r="D13" s="110" t="n">
        <v>2</v>
      </c>
      <c r="E13" s="108" t="n">
        <v>10</v>
      </c>
      <c r="F13" s="110" t="n">
        <v>10.5</v>
      </c>
      <c r="G13" s="108" t="n">
        <v>39</v>
      </c>
      <c r="H13" s="108" t="n">
        <v>111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9</v>
      </c>
      <c r="C14" s="108" t="n">
        <v>204</v>
      </c>
      <c r="D14" s="110" t="n">
        <v>105</v>
      </c>
      <c r="E14" s="108" t="n">
        <v>355</v>
      </c>
      <c r="F14" s="110" t="n">
        <v>331.4</v>
      </c>
      <c r="G14" s="108" t="n">
        <v>1287</v>
      </c>
      <c r="H14" s="108" t="n">
        <v>42077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2</v>
      </c>
      <c r="C17" s="108" t="n">
        <v>99</v>
      </c>
      <c r="D17" s="110" t="n">
        <v>53.1</v>
      </c>
      <c r="E17" s="108" t="n">
        <v>156</v>
      </c>
      <c r="F17" s="110" t="n">
        <v>174.6</v>
      </c>
      <c r="G17" s="108" t="n">
        <v>598</v>
      </c>
      <c r="H17" s="108" t="n">
        <v>22961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10" t="s">
        <v>25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85</v>
      </c>
      <c r="C21" s="108" t="n">
        <v>236</v>
      </c>
      <c r="D21" s="110" t="n">
        <v>109.2</v>
      </c>
      <c r="E21" s="108" t="n">
        <v>417</v>
      </c>
      <c r="F21" s="110" t="n">
        <v>413.2</v>
      </c>
      <c r="G21" s="108" t="n">
        <v>1619</v>
      </c>
      <c r="H21" s="108" t="n">
        <v>47752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44</v>
      </c>
      <c r="C23" s="108" t="n">
        <v>174</v>
      </c>
      <c r="D23" s="110" t="n">
        <v>82.9</v>
      </c>
      <c r="E23" s="108" t="n">
        <v>304</v>
      </c>
      <c r="F23" s="110" t="n">
        <v>296.9</v>
      </c>
      <c r="G23" s="108" t="n">
        <v>1173</v>
      </c>
      <c r="H23" s="108" t="n">
        <v>34266</v>
      </c>
      <c r="I23" s="0"/>
      <c r="J23" s="0"/>
    </row>
    <row r="24" customFormat="false" ht="12" hidden="false" customHeight="true" outlineLevel="0" collapsed="false">
      <c r="A24" s="109" t="s">
        <v>145</v>
      </c>
      <c r="B24" s="108" t="n">
        <v>5</v>
      </c>
      <c r="C24" s="108" t="n">
        <v>4</v>
      </c>
      <c r="D24" s="110" t="s">
        <v>25</v>
      </c>
      <c r="E24" s="108" t="n">
        <v>5</v>
      </c>
      <c r="F24" s="110" t="n">
        <v>8.9</v>
      </c>
      <c r="G24" s="108" t="n">
        <v>30</v>
      </c>
      <c r="H24" s="108" t="n">
        <v>76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6</v>
      </c>
      <c r="C25" s="108" t="n">
        <v>59</v>
      </c>
      <c r="D25" s="110" t="n">
        <v>26.3</v>
      </c>
      <c r="E25" s="108" t="n">
        <v>108</v>
      </c>
      <c r="F25" s="110" t="n">
        <v>107.3</v>
      </c>
      <c r="G25" s="108" t="n">
        <v>416</v>
      </c>
      <c r="H25" s="108" t="n">
        <v>12721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112</v>
      </c>
      <c r="C26" s="108" t="n">
        <v>92</v>
      </c>
      <c r="D26" s="110" t="n">
        <v>29.3</v>
      </c>
      <c r="E26" s="108" t="n">
        <v>121</v>
      </c>
      <c r="F26" s="110" t="n">
        <v>173.1</v>
      </c>
      <c r="G26" s="108" t="n">
        <v>694</v>
      </c>
      <c r="H26" s="108" t="n">
        <v>24054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10" t="s">
        <v>25</v>
      </c>
      <c r="F27" s="110" t="s">
        <v>25</v>
      </c>
      <c r="G27" s="110" t="s">
        <v>25</v>
      </c>
      <c r="H27" s="110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22</v>
      </c>
      <c r="C29" s="79" t="n">
        <v>73</v>
      </c>
      <c r="D29" s="80" t="n">
        <v>136.8</v>
      </c>
      <c r="E29" s="110" t="s">
        <v>25</v>
      </c>
      <c r="F29" s="110" t="s">
        <v>25</v>
      </c>
      <c r="G29" s="110" t="s">
        <v>25</v>
      </c>
      <c r="H29" s="79" t="n">
        <v>13124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10" t="s">
        <v>25</v>
      </c>
      <c r="C31" s="110" t="s">
        <v>25</v>
      </c>
      <c r="D31" s="110" t="s">
        <v>25</v>
      </c>
      <c r="E31" s="110" t="s">
        <v>25</v>
      </c>
      <c r="F31" s="110" t="s">
        <v>25</v>
      </c>
      <c r="G31" s="110" t="s">
        <v>25</v>
      </c>
      <c r="H31" s="110" t="s">
        <v>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1</v>
      </c>
      <c r="C32" s="108" t="n">
        <v>1</v>
      </c>
      <c r="D32" s="110" t="n">
        <v>2.5</v>
      </c>
      <c r="E32" s="110" t="s">
        <v>25</v>
      </c>
      <c r="F32" s="110" t="s">
        <v>25</v>
      </c>
      <c r="G32" s="110" t="s">
        <v>25</v>
      </c>
      <c r="H32" s="108" t="n">
        <v>130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110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20</v>
      </c>
      <c r="C34" s="108" t="n">
        <v>61</v>
      </c>
      <c r="D34" s="110" t="n">
        <v>113.5</v>
      </c>
      <c r="E34" s="110" t="s">
        <v>25</v>
      </c>
      <c r="F34" s="110" t="s">
        <v>25</v>
      </c>
      <c r="G34" s="110" t="s">
        <v>25</v>
      </c>
      <c r="H34" s="108" t="n">
        <v>9317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7</v>
      </c>
      <c r="C36" s="108" t="n">
        <v>17</v>
      </c>
      <c r="D36" s="110" t="n">
        <v>26</v>
      </c>
      <c r="E36" s="110" t="s">
        <v>25</v>
      </c>
      <c r="F36" s="110" t="s">
        <v>25</v>
      </c>
      <c r="G36" s="110" t="s">
        <v>25</v>
      </c>
      <c r="H36" s="108" t="n">
        <v>1798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4</v>
      </c>
      <c r="C37" s="108" t="n">
        <v>34</v>
      </c>
      <c r="D37" s="110" t="n">
        <v>63.8</v>
      </c>
      <c r="E37" s="110" t="s">
        <v>25</v>
      </c>
      <c r="F37" s="110" t="s">
        <v>25</v>
      </c>
      <c r="G37" s="110" t="s">
        <v>25</v>
      </c>
      <c r="H37" s="108" t="n">
        <v>3422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10" t="s">
        <v>25</v>
      </c>
      <c r="C38" s="110" t="s">
        <v>25</v>
      </c>
      <c r="D38" s="110" t="s">
        <v>25</v>
      </c>
      <c r="E38" s="110" t="s">
        <v>25</v>
      </c>
      <c r="F38" s="110" t="s">
        <v>25</v>
      </c>
      <c r="G38" s="110" t="s">
        <v>25</v>
      </c>
      <c r="H38" s="110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99" t="n">
        <v>1</v>
      </c>
      <c r="C39" s="99" t="n">
        <v>10</v>
      </c>
      <c r="D39" s="110" t="n">
        <v>20.8</v>
      </c>
      <c r="E39" s="110" t="s">
        <v>25</v>
      </c>
      <c r="F39" s="110" t="s">
        <v>25</v>
      </c>
      <c r="G39" s="110" t="s">
        <v>25</v>
      </c>
      <c r="H39" s="108" t="n">
        <v>3677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6</v>
      </c>
      <c r="C41" s="108" t="n">
        <v>11</v>
      </c>
      <c r="D41" s="110" t="n">
        <v>22.7</v>
      </c>
      <c r="E41" s="110" t="s">
        <v>25</v>
      </c>
      <c r="F41" s="110" t="s">
        <v>25</v>
      </c>
      <c r="G41" s="110" t="s">
        <v>25</v>
      </c>
      <c r="H41" s="108" t="n">
        <v>4628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1</v>
      </c>
      <c r="C44" s="108" t="n">
        <v>0</v>
      </c>
      <c r="D44" s="110" t="n">
        <v>0.2</v>
      </c>
      <c r="E44" s="110" t="s">
        <v>25</v>
      </c>
      <c r="F44" s="110" t="s">
        <v>25</v>
      </c>
      <c r="G44" s="110" t="s">
        <v>25</v>
      </c>
      <c r="H44" s="108" t="n">
        <v>241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69</v>
      </c>
      <c r="D45" s="110" t="n">
        <v>124.6</v>
      </c>
      <c r="E45" s="110" t="s">
        <v>25</v>
      </c>
      <c r="F45" s="110" t="s">
        <v>25</v>
      </c>
      <c r="G45" s="110" t="s">
        <v>25</v>
      </c>
      <c r="H45" s="108" t="n">
        <v>10567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110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8</v>
      </c>
      <c r="D48" s="110" t="n">
        <v>13.1</v>
      </c>
      <c r="E48" s="110" t="s">
        <v>25</v>
      </c>
      <c r="F48" s="110" t="s">
        <v>25</v>
      </c>
      <c r="G48" s="110" t="s">
        <v>25</v>
      </c>
      <c r="H48" s="108" t="n">
        <v>732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62</v>
      </c>
      <c r="D49" s="110" t="n">
        <v>111.5</v>
      </c>
      <c r="E49" s="110" t="s">
        <v>25</v>
      </c>
      <c r="F49" s="110" t="s">
        <v>25</v>
      </c>
      <c r="G49" s="110" t="s">
        <v>25</v>
      </c>
      <c r="H49" s="108" t="n">
        <v>983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2</v>
      </c>
      <c r="C52" s="108" t="n">
        <v>6</v>
      </c>
      <c r="D52" s="110" t="n">
        <v>10.9</v>
      </c>
      <c r="E52" s="110" t="s">
        <v>25</v>
      </c>
      <c r="F52" s="110" t="s">
        <v>25</v>
      </c>
      <c r="G52" s="110" t="s">
        <v>25</v>
      </c>
      <c r="H52" s="108" t="n">
        <v>668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3</v>
      </c>
      <c r="C53" s="108" t="n">
        <v>1</v>
      </c>
      <c r="D53" s="110" t="n">
        <v>1.7</v>
      </c>
      <c r="E53" s="110" t="s">
        <v>25</v>
      </c>
      <c r="F53" s="110" t="s">
        <v>25</v>
      </c>
      <c r="G53" s="110" t="s">
        <v>25</v>
      </c>
      <c r="H53" s="108" t="n">
        <v>151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3</v>
      </c>
      <c r="C54" s="108" t="n">
        <v>3</v>
      </c>
      <c r="D54" s="110" t="n">
        <v>10.3</v>
      </c>
      <c r="E54" s="110" t="s">
        <v>25</v>
      </c>
      <c r="F54" s="110" t="s">
        <v>25</v>
      </c>
      <c r="G54" s="110" t="s">
        <v>25</v>
      </c>
      <c r="H54" s="108" t="n">
        <v>2165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3T09:22:36Z</cp:lastPrinted>
  <dcterms:modified xsi:type="dcterms:W3CDTF">2010-12-09T10:18:06Z</dcterms:modified>
  <cp:revision>0</cp:revision>
  <dc:subject>Baugenehmigungen </dc:subject>
  <dc:title>Baugenehmigungen  in Berlin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