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September 2010 nach Gebäudeart und Bauherren </t>
  </si>
  <si>
    <t xml:space="preserve">Baugenehmigungen für Baumaßnahmen an bestehenden Wohn- und Nichtwohngebäuden </t>
  </si>
  <si>
    <t xml:space="preserve">in Berlin September 2010 nach Gebäudeart und Bauherren  </t>
  </si>
  <si>
    <t xml:space="preserve">Baugenehmigungen für die Errichtung neuer Wohn- und Nichtwohngebäude in Berlin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n Berlin September 2010 und 01.01.-30.09.2010 nach Bezirken  </t>
  </si>
  <si>
    <t xml:space="preserve">in Berlin September 2010 und 01.01.-30.09.2010 nach Bezirken </t>
  </si>
  <si>
    <t xml:space="preserve">Baugenehmigungen für die Errichtung neuer Wohngebäude in Berlin September 2010</t>
  </si>
  <si>
    <t xml:space="preserve">und 01.01.-30.09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Sept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September 2010 und 01.01.-30.09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0</t>
  </si>
  <si>
    <t xml:space="preserve">7 Baugenehmigungen für Baumaßnahmen an bestehenden  Wohn- und Nichtwohngebäuden 
   in Berlin September 2010 und 01.01.-30.09.2010 nach Bezirken</t>
  </si>
  <si>
    <t xml:space="preserve">Mitte </t>
  </si>
  <si>
    <t xml:space="preserve">8 Baugenehmigungen für die Errichtung neuer Wohngebäude in Berlin 
   September 2010 und 01.01.-30.09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September 2010</t>
  </si>
  <si>
    <t xml:space="preserve">9 Baugenehmigungen für die Errichtung neuer Wohngebäude mit 1 oder 2 Wohnungen in Berlin 
   September 2010 und 01.01.-30.09.2010 nach Bezirken</t>
  </si>
  <si>
    <t xml:space="preserve">Baugenehmigungen für die Errichtung neuer Wohngebäude mit 1oder 2 Wohnungen</t>
  </si>
  <si>
    <t xml:space="preserve">10 Baugenehmigungen für die Errichtung neuer Nichtwohngebäude in Berlin 01.01.-30.09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889334"/>
        <c:axId val="11990543"/>
      </c:barChart>
      <c:catAx>
        <c:axId val="78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543"/>
        <c:crossesAt val="0"/>
        <c:auto val="1"/>
        <c:lblAlgn val="ctr"/>
        <c:lblOffset val="100"/>
        <c:noMultiLvlLbl val="0"/>
      </c:catAx>
      <c:valAx>
        <c:axId val="1199054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3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6</v>
      </c>
      <c r="C10" s="105" t="n">
        <v>-0.6</v>
      </c>
      <c r="D10" s="106" t="n">
        <v>23</v>
      </c>
      <c r="E10" s="105" t="n">
        <v>16.1</v>
      </c>
      <c r="F10" s="107" t="n">
        <v>297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98.7</v>
      </c>
      <c r="D11" s="106" t="n">
        <v>38</v>
      </c>
      <c r="E11" s="105" t="n">
        <v>58.4</v>
      </c>
      <c r="F11" s="107" t="n">
        <v>2919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7</v>
      </c>
      <c r="C12" s="105" t="n">
        <v>16.1</v>
      </c>
      <c r="D12" s="106" t="n">
        <v>34</v>
      </c>
      <c r="E12" s="105" t="n">
        <v>65.3</v>
      </c>
      <c r="F12" s="107" t="n">
        <v>13350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53.5</v>
      </c>
      <c r="D13" s="106" t="n">
        <v>24</v>
      </c>
      <c r="E13" s="105" t="n">
        <v>29.8</v>
      </c>
      <c r="F13" s="107" t="n">
        <v>10580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51</v>
      </c>
      <c r="C14" s="105" t="n">
        <v>7.8</v>
      </c>
      <c r="D14" s="106" t="n">
        <v>46</v>
      </c>
      <c r="E14" s="105" t="n">
        <v>62.7</v>
      </c>
      <c r="F14" s="107" t="n">
        <v>67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27</v>
      </c>
      <c r="C15" s="105" t="n">
        <v>13.3</v>
      </c>
      <c r="D15" s="106" t="n">
        <v>15</v>
      </c>
      <c r="E15" s="105" t="n">
        <v>32</v>
      </c>
      <c r="F15" s="107" t="n">
        <v>5215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8.9</v>
      </c>
      <c r="D16" s="106" t="n">
        <v>5</v>
      </c>
      <c r="E16" s="105" t="n">
        <v>7.3</v>
      </c>
      <c r="F16" s="107" t="n">
        <v>1651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5" t="n">
        <v>2.3</v>
      </c>
      <c r="D17" s="106" t="n">
        <v>1</v>
      </c>
      <c r="E17" s="105" t="n">
        <v>2.9</v>
      </c>
      <c r="F17" s="107" t="n">
        <v>503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5" t="n">
        <v>25.2</v>
      </c>
      <c r="D18" s="106" t="n">
        <v>56</v>
      </c>
      <c r="E18" s="105" t="n">
        <v>59.8</v>
      </c>
      <c r="F18" s="107" t="n">
        <v>10098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7</v>
      </c>
      <c r="C19" s="105" t="n">
        <v>37.3</v>
      </c>
      <c r="D19" s="106" t="n">
        <v>28</v>
      </c>
      <c r="E19" s="105" t="n">
        <v>40.7</v>
      </c>
      <c r="F19" s="107" t="n">
        <v>6455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0</v>
      </c>
      <c r="C20" s="105" t="n">
        <v>-5.5</v>
      </c>
      <c r="D20" s="106" t="n">
        <v>25</v>
      </c>
      <c r="E20" s="105" t="n">
        <v>39.6</v>
      </c>
      <c r="F20" s="107" t="n">
        <v>4574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151</v>
      </c>
      <c r="D21" s="106" t="n">
        <v>10</v>
      </c>
      <c r="E21" s="105" t="n">
        <v>20.5</v>
      </c>
      <c r="F21" s="107" t="n">
        <v>2037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60</v>
      </c>
      <c r="C22" s="79" t="n">
        <v>407.8</v>
      </c>
      <c r="D22" s="78" t="n">
        <v>305</v>
      </c>
      <c r="E22" s="79" t="n">
        <v>435.1</v>
      </c>
      <c r="F22" s="78" t="n">
        <v>111738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4</v>
      </c>
      <c r="C26" s="105" t="n">
        <v>895.9</v>
      </c>
      <c r="D26" s="107" t="n">
        <v>152</v>
      </c>
      <c r="E26" s="165" t="n">
        <v>233.1</v>
      </c>
      <c r="F26" s="107" t="n">
        <v>366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2</v>
      </c>
      <c r="C27" s="105" t="n">
        <v>273.8</v>
      </c>
      <c r="D27" s="106" t="n">
        <v>259</v>
      </c>
      <c r="E27" s="165" t="n">
        <v>322.8</v>
      </c>
      <c r="F27" s="107" t="n">
        <v>9898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81</v>
      </c>
      <c r="C28" s="105" t="n">
        <v>262.6</v>
      </c>
      <c r="D28" s="106" t="n">
        <v>885</v>
      </c>
      <c r="E28" s="109" t="n">
        <v>1107.4</v>
      </c>
      <c r="F28" s="107" t="n">
        <v>18697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62</v>
      </c>
      <c r="C29" s="105" t="n">
        <v>274</v>
      </c>
      <c r="D29" s="106" t="n">
        <v>270</v>
      </c>
      <c r="E29" s="165" t="n">
        <v>412.6</v>
      </c>
      <c r="F29" s="107" t="n">
        <v>1160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75</v>
      </c>
      <c r="C30" s="105" t="n">
        <v>165</v>
      </c>
      <c r="D30" s="106" t="n">
        <v>197</v>
      </c>
      <c r="E30" s="165" t="n">
        <v>246.2</v>
      </c>
      <c r="F30" s="107" t="n">
        <v>5201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81</v>
      </c>
      <c r="C31" s="109" t="n">
        <v>1194.2</v>
      </c>
      <c r="D31" s="106" t="n">
        <v>305</v>
      </c>
      <c r="E31" s="165" t="n">
        <v>470.2</v>
      </c>
      <c r="F31" s="107" t="n">
        <v>20818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8</v>
      </c>
      <c r="C32" s="105" t="n">
        <v>215</v>
      </c>
      <c r="D32" s="106" t="n">
        <v>76</v>
      </c>
      <c r="E32" s="165" t="n">
        <v>112</v>
      </c>
      <c r="F32" s="107" t="n">
        <v>724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10</v>
      </c>
      <c r="C33" s="105" t="n">
        <v>113.4</v>
      </c>
      <c r="D33" s="106" t="n">
        <v>131</v>
      </c>
      <c r="E33" s="165" t="n">
        <v>172.8</v>
      </c>
      <c r="F33" s="107" t="n">
        <v>435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57</v>
      </c>
      <c r="C34" s="105" t="n">
        <v>617.5</v>
      </c>
      <c r="D34" s="106" t="n">
        <v>360</v>
      </c>
      <c r="E34" s="165" t="n">
        <v>375.9</v>
      </c>
      <c r="F34" s="107" t="n">
        <v>1059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7</v>
      </c>
      <c r="C35" s="105" t="n">
        <v>192.5</v>
      </c>
      <c r="D35" s="106" t="n">
        <v>317</v>
      </c>
      <c r="E35" s="165" t="n">
        <v>372</v>
      </c>
      <c r="F35" s="107" t="n">
        <v>68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76</v>
      </c>
      <c r="C36" s="105" t="n">
        <v>-440.7</v>
      </c>
      <c r="D36" s="107" t="n">
        <v>1042</v>
      </c>
      <c r="E36" s="165" t="n">
        <v>905.9</v>
      </c>
      <c r="F36" s="107" t="n">
        <v>1013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87</v>
      </c>
      <c r="C37" s="105" t="n">
        <v>283.1</v>
      </c>
      <c r="D37" s="106" t="n">
        <v>153</v>
      </c>
      <c r="E37" s="165" t="n">
        <v>204.5</v>
      </c>
      <c r="F37" s="107" t="n">
        <v>630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2420</v>
      </c>
      <c r="C38" s="79" t="n">
        <v>4046.4</v>
      </c>
      <c r="D38" s="78" t="n">
        <v>4147</v>
      </c>
      <c r="E38" s="79" t="n">
        <v>4935.4</v>
      </c>
      <c r="F38" s="166" t="n">
        <v>148259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3</v>
      </c>
      <c r="C10" s="105" t="n">
        <v>-1.5</v>
      </c>
      <c r="D10" s="106" t="n">
        <v>2</v>
      </c>
      <c r="E10" s="105" t="n">
        <v>3.9</v>
      </c>
      <c r="F10" s="107" t="n">
        <v>1777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2</v>
      </c>
      <c r="C11" s="105" t="n">
        <v>-23.2</v>
      </c>
      <c r="D11" s="106" t="n">
        <v>38</v>
      </c>
      <c r="E11" s="105" t="n">
        <v>58.4</v>
      </c>
      <c r="F11" s="107" t="n">
        <v>14183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1</v>
      </c>
      <c r="C12" s="105" t="n">
        <v>4.2</v>
      </c>
      <c r="D12" s="106" t="n">
        <v>-19</v>
      </c>
      <c r="E12" s="105" t="n">
        <v>-2.9</v>
      </c>
      <c r="F12" s="107" t="n">
        <v>263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6</v>
      </c>
      <c r="C13" s="105" t="n">
        <v>-1.2</v>
      </c>
      <c r="D13" s="106" t="n">
        <v>4</v>
      </c>
      <c r="E13" s="105" t="n">
        <v>5.5</v>
      </c>
      <c r="F13" s="107" t="n">
        <v>1690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6</v>
      </c>
      <c r="C14" s="105" t="n">
        <v>-0.1</v>
      </c>
      <c r="D14" s="98" t="n">
        <v>11</v>
      </c>
      <c r="E14" s="105" t="n">
        <v>18</v>
      </c>
      <c r="F14" s="107" t="n">
        <v>1155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4</v>
      </c>
      <c r="C15" s="105" t="n">
        <v>-9.6</v>
      </c>
      <c r="D15" s="106" t="n">
        <v>6</v>
      </c>
      <c r="E15" s="105" t="n">
        <v>13.8</v>
      </c>
      <c r="F15" s="107" t="n">
        <v>203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9" t="s">
        <v>25</v>
      </c>
      <c r="D16" s="106" t="n">
        <v>1</v>
      </c>
      <c r="E16" s="105" t="n">
        <v>1.1</v>
      </c>
      <c r="F16" s="107" t="n">
        <v>37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9" t="s">
        <v>25</v>
      </c>
      <c r="C17" s="109" t="s">
        <v>25</v>
      </c>
      <c r="D17" s="109" t="s">
        <v>25</v>
      </c>
      <c r="E17" s="109" t="s">
        <v>25</v>
      </c>
      <c r="F17" s="109" t="s">
        <v>25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6</v>
      </c>
      <c r="C18" s="105" t="n">
        <v>0.2</v>
      </c>
      <c r="D18" s="109" t="s">
        <v>25</v>
      </c>
      <c r="E18" s="105" t="n">
        <v>2</v>
      </c>
      <c r="F18" s="107" t="n">
        <v>192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11</v>
      </c>
      <c r="C19" s="105" t="n">
        <v>-8.5</v>
      </c>
      <c r="D19" s="106" t="n">
        <v>5</v>
      </c>
      <c r="E19" s="105" t="n">
        <v>11.7</v>
      </c>
      <c r="F19" s="107" t="n">
        <v>103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5</v>
      </c>
      <c r="C20" s="105" t="n">
        <v>-15.9</v>
      </c>
      <c r="D20" s="106" t="n">
        <v>-2</v>
      </c>
      <c r="E20" s="105" t="n">
        <v>6.5</v>
      </c>
      <c r="F20" s="107" t="n">
        <v>693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5" t="n">
        <v>-0.9</v>
      </c>
      <c r="D21" s="106" t="n">
        <v>1</v>
      </c>
      <c r="E21" s="105" t="n">
        <v>5.6</v>
      </c>
      <c r="F21" s="107" t="n">
        <v>489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4</v>
      </c>
      <c r="C22" s="97" t="n">
        <v>-56.4</v>
      </c>
      <c r="D22" s="78" t="n">
        <v>47</v>
      </c>
      <c r="E22" s="79" t="n">
        <v>123.5</v>
      </c>
      <c r="F22" s="78" t="n">
        <v>26268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6</v>
      </c>
      <c r="C26" s="105" t="n">
        <v>44.4</v>
      </c>
      <c r="D26" s="106" t="n">
        <v>-2</v>
      </c>
      <c r="E26" s="105" t="n">
        <v>67.6</v>
      </c>
      <c r="F26" s="107" t="n">
        <v>35411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6</v>
      </c>
      <c r="C27" s="105" t="n">
        <v>5</v>
      </c>
      <c r="D27" s="106" t="n">
        <v>185</v>
      </c>
      <c r="E27" s="105" t="n">
        <v>249.1</v>
      </c>
      <c r="F27" s="107" t="n">
        <v>58365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49</v>
      </c>
      <c r="C28" s="105" t="n">
        <v>-53.1</v>
      </c>
      <c r="D28" s="106" t="n">
        <v>184</v>
      </c>
      <c r="E28" s="105" t="n">
        <v>316.3</v>
      </c>
      <c r="F28" s="107" t="n">
        <v>7913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1</v>
      </c>
      <c r="C29" s="105" t="n">
        <v>-8.3</v>
      </c>
      <c r="D29" s="106" t="n">
        <v>83</v>
      </c>
      <c r="E29" s="105" t="n">
        <v>128.8</v>
      </c>
      <c r="F29" s="107" t="n">
        <v>43287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2</v>
      </c>
      <c r="C30" s="105" t="n">
        <v>3.5</v>
      </c>
      <c r="D30" s="106" t="n">
        <v>18</v>
      </c>
      <c r="E30" s="105" t="n">
        <v>30.5</v>
      </c>
      <c r="F30" s="107" t="n">
        <v>442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1</v>
      </c>
      <c r="C31" s="105" t="n">
        <v>6.8</v>
      </c>
      <c r="D31" s="106" t="n">
        <v>82</v>
      </c>
      <c r="E31" s="105" t="n">
        <v>93.5</v>
      </c>
      <c r="F31" s="107" t="n">
        <v>3204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5</v>
      </c>
      <c r="C32" s="105" t="n">
        <v>24.4</v>
      </c>
      <c r="D32" s="106" t="n">
        <v>22</v>
      </c>
      <c r="E32" s="105" t="n">
        <v>32.7</v>
      </c>
      <c r="F32" s="107" t="n">
        <v>4756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5" t="n">
        <v>41.6</v>
      </c>
      <c r="D33" s="106" t="n">
        <v>47</v>
      </c>
      <c r="E33" s="105" t="n">
        <v>50.4</v>
      </c>
      <c r="F33" s="107" t="n">
        <v>2278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3</v>
      </c>
      <c r="C34" s="105" t="n">
        <v>5.9</v>
      </c>
      <c r="D34" s="106" t="n">
        <v>75</v>
      </c>
      <c r="E34" s="105" t="n">
        <v>52.5</v>
      </c>
      <c r="F34" s="107" t="n">
        <v>130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63</v>
      </c>
      <c r="C35" s="105" t="n">
        <v>-159.1</v>
      </c>
      <c r="D35" s="106" t="n">
        <v>2</v>
      </c>
      <c r="E35" s="105" t="n">
        <v>32.4</v>
      </c>
      <c r="F35" s="107" t="n">
        <v>12266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6</v>
      </c>
      <c r="C36" s="105" t="n">
        <v>-566.4</v>
      </c>
      <c r="D36" s="106" t="n">
        <v>699</v>
      </c>
      <c r="E36" s="105" t="n">
        <v>527.4</v>
      </c>
      <c r="F36" s="107" t="n">
        <v>5539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65</v>
      </c>
      <c r="C37" s="105" t="n">
        <v>19.9</v>
      </c>
      <c r="D37" s="106" t="n">
        <v>6</v>
      </c>
      <c r="E37" s="105" t="n">
        <v>28.2</v>
      </c>
      <c r="F37" s="107" t="n">
        <v>1450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878</v>
      </c>
      <c r="C38" s="97" t="n">
        <v>-635.6</v>
      </c>
      <c r="D38" s="78" t="n">
        <v>1401</v>
      </c>
      <c r="E38" s="79" t="n">
        <v>1609.4</v>
      </c>
      <c r="F38" s="78" t="n">
        <v>418221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6</v>
      </c>
      <c r="D10" s="109" t="s">
        <v>25</v>
      </c>
      <c r="E10" s="107" t="n">
        <v>21</v>
      </c>
      <c r="F10" s="109" t="n">
        <v>12.2</v>
      </c>
      <c r="G10" s="107" t="n">
        <v>1100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9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6</v>
      </c>
      <c r="C12" s="107" t="n">
        <v>40</v>
      </c>
      <c r="D12" s="109" t="n">
        <v>11.9</v>
      </c>
      <c r="E12" s="107" t="n">
        <v>53</v>
      </c>
      <c r="F12" s="109" t="n">
        <v>68.2</v>
      </c>
      <c r="G12" s="107" t="n">
        <v>10712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5</v>
      </c>
      <c r="C13" s="107" t="n">
        <v>14</v>
      </c>
      <c r="D13" s="109" t="n">
        <v>7</v>
      </c>
      <c r="E13" s="107" t="n">
        <v>20</v>
      </c>
      <c r="F13" s="109" t="n">
        <v>24.3</v>
      </c>
      <c r="G13" s="107" t="n">
        <v>48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6</v>
      </c>
      <c r="C18" s="107" t="n">
        <v>30</v>
      </c>
      <c r="D18" s="109" t="n">
        <v>14</v>
      </c>
      <c r="E18" s="107" t="n">
        <v>56</v>
      </c>
      <c r="F18" s="109" t="n">
        <v>57.8</v>
      </c>
      <c r="G18" s="107" t="n">
        <v>7856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4</v>
      </c>
      <c r="C20" s="107" t="n">
        <v>16</v>
      </c>
      <c r="D20" s="109" t="n">
        <v>1.8</v>
      </c>
      <c r="E20" s="107" t="n">
        <v>26</v>
      </c>
      <c r="F20" s="109" t="n">
        <v>32.1</v>
      </c>
      <c r="G20" s="107" t="n">
        <v>361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9</v>
      </c>
      <c r="C22" s="78" t="n">
        <v>163</v>
      </c>
      <c r="D22" s="79" t="n">
        <v>59</v>
      </c>
      <c r="E22" s="78" t="n">
        <v>257</v>
      </c>
      <c r="F22" s="79" t="n">
        <v>310.6</v>
      </c>
      <c r="G22" s="78" t="n">
        <v>42250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7</v>
      </c>
      <c r="C26" s="107" t="n">
        <v>61</v>
      </c>
      <c r="D26" s="109" t="n">
        <v>23.5</v>
      </c>
      <c r="E26" s="107" t="n">
        <v>79</v>
      </c>
      <c r="F26" s="109" t="n">
        <v>91.2</v>
      </c>
      <c r="G26" s="107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208</v>
      </c>
      <c r="C28" s="107" t="n">
        <v>386</v>
      </c>
      <c r="D28" s="109" t="n">
        <v>122.8</v>
      </c>
      <c r="E28" s="107" t="n">
        <v>685</v>
      </c>
      <c r="F28" s="109" t="n">
        <v>776</v>
      </c>
      <c r="G28" s="107" t="n">
        <v>8231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68</v>
      </c>
      <c r="C29" s="107" t="n">
        <v>155</v>
      </c>
      <c r="D29" s="109" t="n">
        <v>42.9</v>
      </c>
      <c r="E29" s="107" t="n">
        <v>184</v>
      </c>
      <c r="F29" s="109" t="n">
        <v>279.7</v>
      </c>
      <c r="G29" s="107" t="n">
        <v>42685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12</v>
      </c>
      <c r="C30" s="107" t="n">
        <v>104</v>
      </c>
      <c r="D30" s="109" t="n">
        <v>38</v>
      </c>
      <c r="E30" s="107" t="n">
        <v>179</v>
      </c>
      <c r="F30" s="109" t="n">
        <v>215.7</v>
      </c>
      <c r="G30" s="107" t="n">
        <v>28526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38</v>
      </c>
      <c r="C31" s="107" t="n">
        <v>197</v>
      </c>
      <c r="D31" s="109" t="n">
        <v>104.3</v>
      </c>
      <c r="E31" s="107" t="n">
        <v>206</v>
      </c>
      <c r="F31" s="109" t="n">
        <v>362.6</v>
      </c>
      <c r="G31" s="107" t="n">
        <v>5650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4</v>
      </c>
      <c r="C32" s="107" t="n">
        <v>39</v>
      </c>
      <c r="D32" s="109" t="n">
        <v>18.9</v>
      </c>
      <c r="E32" s="107" t="n">
        <v>54</v>
      </c>
      <c r="F32" s="109" t="n">
        <v>79.3</v>
      </c>
      <c r="G32" s="107" t="n">
        <v>102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50</v>
      </c>
      <c r="C33" s="107" t="n">
        <v>67</v>
      </c>
      <c r="D33" s="109" t="n">
        <v>35.7</v>
      </c>
      <c r="E33" s="107" t="n">
        <v>84</v>
      </c>
      <c r="F33" s="109" t="n">
        <v>122.4</v>
      </c>
      <c r="G33" s="107" t="n">
        <v>14637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47</v>
      </c>
      <c r="C34" s="107" t="n">
        <v>166</v>
      </c>
      <c r="D34" s="109" t="n">
        <v>59.4</v>
      </c>
      <c r="E34" s="107" t="n">
        <v>285</v>
      </c>
      <c r="F34" s="109" t="n">
        <v>323.4</v>
      </c>
      <c r="G34" s="107" t="n">
        <v>3912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247</v>
      </c>
      <c r="C35" s="107" t="n">
        <v>161</v>
      </c>
      <c r="D35" s="109" t="n">
        <v>57.2</v>
      </c>
      <c r="E35" s="107" t="n">
        <v>314</v>
      </c>
      <c r="F35" s="109" t="n">
        <v>338.8</v>
      </c>
      <c r="G35" s="107" t="n">
        <v>3705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200</v>
      </c>
      <c r="C36" s="107" t="n">
        <v>182</v>
      </c>
      <c r="D36" s="109" t="n">
        <v>33.2</v>
      </c>
      <c r="E36" s="107" t="n">
        <v>342</v>
      </c>
      <c r="F36" s="109" t="n">
        <v>377.5</v>
      </c>
      <c r="G36" s="107" t="n">
        <v>3744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3</v>
      </c>
      <c r="C37" s="107" t="n">
        <v>99</v>
      </c>
      <c r="D37" s="109" t="n">
        <v>66.4</v>
      </c>
      <c r="E37" s="107" t="n">
        <v>147</v>
      </c>
      <c r="F37" s="109" t="n">
        <v>176.3</v>
      </c>
      <c r="G37" s="107" t="n">
        <v>2368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319</v>
      </c>
      <c r="C38" s="78" t="n">
        <v>1655</v>
      </c>
      <c r="D38" s="79" t="n">
        <v>613</v>
      </c>
      <c r="E38" s="78" t="n">
        <v>2633</v>
      </c>
      <c r="F38" s="79" t="n">
        <v>3216.6</v>
      </c>
      <c r="G38" s="78" t="n">
        <v>40409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7" t="n">
        <v>15</v>
      </c>
      <c r="D12" s="109" t="n">
        <v>4.1</v>
      </c>
      <c r="E12" s="107" t="n">
        <v>23</v>
      </c>
      <c r="F12" s="109" t="n">
        <v>30.3</v>
      </c>
      <c r="G12" s="107" t="n">
        <v>349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6</v>
      </c>
      <c r="D13" s="109" t="n">
        <v>3.2</v>
      </c>
      <c r="E13" s="107" t="n">
        <v>4</v>
      </c>
      <c r="F13" s="109" t="n">
        <v>8.1</v>
      </c>
      <c r="G13" s="107" t="n">
        <v>32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1</v>
      </c>
      <c r="C18" s="107" t="n">
        <v>9</v>
      </c>
      <c r="D18" s="109" t="n">
        <v>4.6</v>
      </c>
      <c r="E18" s="107" t="n">
        <v>14</v>
      </c>
      <c r="F18" s="109" t="n">
        <v>19.1</v>
      </c>
      <c r="G18" s="107" t="n">
        <v>240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7" t="n">
        <v>8</v>
      </c>
      <c r="D20" s="109" t="n">
        <v>0.6</v>
      </c>
      <c r="E20" s="107" t="n">
        <v>11</v>
      </c>
      <c r="F20" s="109" t="n">
        <v>15.1</v>
      </c>
      <c r="G20" s="107" t="n">
        <v>206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23</v>
      </c>
      <c r="C22" s="78" t="n">
        <v>96</v>
      </c>
      <c r="D22" s="79" t="n">
        <v>36.9</v>
      </c>
      <c r="E22" s="78" t="n">
        <v>133</v>
      </c>
      <c r="F22" s="79" t="n">
        <v>188.7</v>
      </c>
      <c r="G22" s="78" t="n">
        <v>25334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69</v>
      </c>
      <c r="C28" s="107" t="n">
        <v>127</v>
      </c>
      <c r="D28" s="109" t="n">
        <v>35.2</v>
      </c>
      <c r="E28" s="107" t="n">
        <v>185</v>
      </c>
      <c r="F28" s="109" t="n">
        <v>258.3</v>
      </c>
      <c r="G28" s="107" t="n">
        <v>3151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68</v>
      </c>
      <c r="D29" s="109" t="n">
        <v>29.3</v>
      </c>
      <c r="E29" s="107" t="n">
        <v>59</v>
      </c>
      <c r="F29" s="109" t="n">
        <v>114.1</v>
      </c>
      <c r="G29" s="107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09</v>
      </c>
      <c r="C30" s="107" t="n">
        <v>82</v>
      </c>
      <c r="D30" s="109" t="n">
        <v>31.1</v>
      </c>
      <c r="E30" s="107" t="n">
        <v>121</v>
      </c>
      <c r="F30" s="109" t="n">
        <v>165.1</v>
      </c>
      <c r="G30" s="107" t="n">
        <v>19997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126</v>
      </c>
      <c r="C31" s="107" t="n">
        <v>137</v>
      </c>
      <c r="D31" s="109" t="n">
        <v>81.4</v>
      </c>
      <c r="E31" s="107" t="n">
        <v>131</v>
      </c>
      <c r="F31" s="109" t="n">
        <v>247.6</v>
      </c>
      <c r="G31" s="107" t="n">
        <v>39767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32</v>
      </c>
      <c r="C32" s="107" t="n">
        <v>29</v>
      </c>
      <c r="D32" s="109" t="n">
        <v>14.2</v>
      </c>
      <c r="E32" s="107" t="n">
        <v>37</v>
      </c>
      <c r="F32" s="109" t="n">
        <v>57.5</v>
      </c>
      <c r="G32" s="107" t="n">
        <v>73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47</v>
      </c>
      <c r="C33" s="107" t="n">
        <v>45</v>
      </c>
      <c r="D33" s="109" t="n">
        <v>23.7</v>
      </c>
      <c r="E33" s="107" t="n">
        <v>51</v>
      </c>
      <c r="F33" s="109" t="n">
        <v>80.6</v>
      </c>
      <c r="G33" s="107" t="n">
        <v>10423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30</v>
      </c>
      <c r="C34" s="107" t="n">
        <v>92</v>
      </c>
      <c r="D34" s="109" t="n">
        <v>31</v>
      </c>
      <c r="E34" s="107" t="n">
        <v>138</v>
      </c>
      <c r="F34" s="109" t="n">
        <v>187.2</v>
      </c>
      <c r="G34" s="107" t="n">
        <v>22539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241</v>
      </c>
      <c r="C35" s="107" t="n">
        <v>136</v>
      </c>
      <c r="D35" s="109" t="n">
        <v>38.4</v>
      </c>
      <c r="E35" s="107" t="n">
        <v>249</v>
      </c>
      <c r="F35" s="109" t="n">
        <v>290.2</v>
      </c>
      <c r="G35" s="107" t="n">
        <v>3145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86</v>
      </c>
      <c r="C36" s="107" t="n">
        <v>116</v>
      </c>
      <c r="D36" s="109" t="n">
        <v>25.1</v>
      </c>
      <c r="E36" s="107" t="n">
        <v>218</v>
      </c>
      <c r="F36" s="109" t="n">
        <v>248.9</v>
      </c>
      <c r="G36" s="107" t="n">
        <v>2466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0</v>
      </c>
      <c r="C37" s="107" t="n">
        <v>82</v>
      </c>
      <c r="D37" s="109" t="n">
        <v>53.1</v>
      </c>
      <c r="E37" s="107" t="n">
        <v>105</v>
      </c>
      <c r="F37" s="109" t="n">
        <v>144.2</v>
      </c>
      <c r="G37" s="107" t="n">
        <v>1924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200</v>
      </c>
      <c r="C38" s="78" t="n">
        <v>912</v>
      </c>
      <c r="D38" s="79" t="n">
        <v>362.4</v>
      </c>
      <c r="E38" s="78" t="n">
        <v>1297</v>
      </c>
      <c r="F38" s="79" t="n">
        <v>1796.3</v>
      </c>
      <c r="G38" s="78" t="n">
        <v>226767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21</v>
      </c>
      <c r="C9" s="107" t="n">
        <v>733</v>
      </c>
      <c r="D9" s="109" t="n">
        <v>828</v>
      </c>
      <c r="E9" s="107" t="n">
        <v>75</v>
      </c>
      <c r="F9" s="109" t="n">
        <v>74.3</v>
      </c>
      <c r="G9" s="107" t="n">
        <v>309292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11</v>
      </c>
      <c r="C10" s="107" t="n">
        <v>105</v>
      </c>
      <c r="D10" s="109" t="n">
        <v>258.3</v>
      </c>
      <c r="E10" s="109" t="s">
        <v>25</v>
      </c>
      <c r="F10" s="109" t="s">
        <v>25</v>
      </c>
      <c r="G10" s="107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4</v>
      </c>
      <c r="C11" s="107" t="n">
        <v>101</v>
      </c>
      <c r="D11" s="109" t="n">
        <v>192.9</v>
      </c>
      <c r="E11" s="107" t="n">
        <v>16</v>
      </c>
      <c r="F11" s="109" t="n">
        <v>15.2</v>
      </c>
      <c r="G11" s="107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13</v>
      </c>
      <c r="C12" s="107" t="n">
        <v>122</v>
      </c>
      <c r="D12" s="109" t="n">
        <v>239.4</v>
      </c>
      <c r="E12" s="107" t="n">
        <v>3</v>
      </c>
      <c r="F12" s="109" t="n">
        <v>4.2</v>
      </c>
      <c r="G12" s="107" t="n">
        <v>30052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21</v>
      </c>
      <c r="C13" s="107" t="n">
        <v>79</v>
      </c>
      <c r="D13" s="109" t="n">
        <v>123.5</v>
      </c>
      <c r="E13" s="109" t="s">
        <v>25</v>
      </c>
      <c r="F13" s="109" t="s">
        <v>25</v>
      </c>
      <c r="G13" s="107" t="n">
        <v>190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32</v>
      </c>
      <c r="C14" s="107" t="n">
        <v>800</v>
      </c>
      <c r="D14" s="109" t="n">
        <v>1083.2</v>
      </c>
      <c r="E14" s="107" t="n">
        <v>17</v>
      </c>
      <c r="F14" s="109" t="n">
        <v>14.1</v>
      </c>
      <c r="G14" s="107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9</v>
      </c>
      <c r="C15" s="107" t="n">
        <v>98</v>
      </c>
      <c r="D15" s="109" t="n">
        <v>171.6</v>
      </c>
      <c r="E15" s="109" t="s">
        <v>25</v>
      </c>
      <c r="F15" s="109" t="s">
        <v>25</v>
      </c>
      <c r="G15" s="107" t="n">
        <v>14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9</v>
      </c>
      <c r="C16" s="107" t="n">
        <v>22</v>
      </c>
      <c r="D16" s="109" t="n">
        <v>36.2</v>
      </c>
      <c r="E16" s="109" t="s">
        <v>25</v>
      </c>
      <c r="F16" s="109" t="s">
        <v>25</v>
      </c>
      <c r="G16" s="107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7</v>
      </c>
      <c r="C17" s="107" t="n">
        <v>316</v>
      </c>
      <c r="D17" s="109" t="n">
        <v>552.1</v>
      </c>
      <c r="E17" s="109" t="s">
        <v>25</v>
      </c>
      <c r="F17" s="109" t="s">
        <v>25</v>
      </c>
      <c r="G17" s="107" t="n">
        <v>537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7</v>
      </c>
      <c r="C18" s="107" t="n">
        <v>197</v>
      </c>
      <c r="D18" s="109" t="n">
        <v>294.4</v>
      </c>
      <c r="E18" s="107" t="n">
        <v>1</v>
      </c>
      <c r="F18" s="109" t="n">
        <v>0.8</v>
      </c>
      <c r="G18" s="107" t="n">
        <v>18747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10</v>
      </c>
      <c r="C19" s="107" t="n">
        <v>54</v>
      </c>
      <c r="D19" s="109" t="n">
        <v>92.5</v>
      </c>
      <c r="E19" s="98" t="n">
        <v>1</v>
      </c>
      <c r="F19" s="109" t="n">
        <v>1</v>
      </c>
      <c r="G19" s="107" t="n">
        <v>847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9</v>
      </c>
      <c r="C20" s="107" t="n">
        <v>87</v>
      </c>
      <c r="D20" s="109" t="n">
        <v>196.8</v>
      </c>
      <c r="E20" s="109" t="s">
        <v>25</v>
      </c>
      <c r="F20" s="109" t="s">
        <v>25</v>
      </c>
      <c r="G20" s="107" t="n">
        <v>2484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223</v>
      </c>
      <c r="C21" s="78" t="n">
        <v>2714</v>
      </c>
      <c r="D21" s="79" t="n">
        <v>4069</v>
      </c>
      <c r="E21" s="78" t="n">
        <v>113</v>
      </c>
      <c r="F21" s="79" t="n">
        <v>109.5</v>
      </c>
      <c r="G21" s="78" t="n">
        <v>66028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9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0 und 01.01.-30.09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0 und 01.01.-30.09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0"/>
    <hyperlink ref="B29" location="'Baugen.  Tab. 8'!A1" display="und 01.01.-30.09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0 und 01.01.-30.09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65" t="n">
        <v>301</v>
      </c>
      <c r="C43" s="65" t="n">
        <v>154</v>
      </c>
      <c r="D43" s="65" t="n">
        <v>14</v>
      </c>
      <c r="E43" s="65" t="n">
        <v>133</v>
      </c>
      <c r="F43" s="65" t="n">
        <v>242</v>
      </c>
      <c r="G43" s="65" t="n">
        <v>609</v>
      </c>
      <c r="H43" s="65" t="n">
        <v>489</v>
      </c>
      <c r="I43" s="65" t="n">
        <v>2145</v>
      </c>
      <c r="J43" s="65" t="n">
        <v>111742</v>
      </c>
      <c r="K43" s="71"/>
    </row>
    <row r="44" customFormat="false" ht="12" hidden="false" customHeight="true" outlineLevel="0" collapsed="false">
      <c r="A44" s="67" t="s">
        <v>97</v>
      </c>
      <c r="B44" s="65" t="n">
        <v>260</v>
      </c>
      <c r="C44" s="65" t="n">
        <v>139</v>
      </c>
      <c r="D44" s="65" t="n">
        <v>27</v>
      </c>
      <c r="E44" s="65" t="n">
        <v>94</v>
      </c>
      <c r="F44" s="65" t="n">
        <v>408</v>
      </c>
      <c r="G44" s="65" t="n">
        <v>435</v>
      </c>
      <c r="H44" s="65" t="n">
        <v>305</v>
      </c>
      <c r="I44" s="65" t="n">
        <v>1636</v>
      </c>
      <c r="J44" s="65" t="n">
        <v>11173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65" t="n">
        <v>154</v>
      </c>
      <c r="C44" s="65" t="n">
        <v>133</v>
      </c>
      <c r="D44" s="65" t="n">
        <v>9</v>
      </c>
      <c r="E44" s="65" t="n">
        <v>12</v>
      </c>
      <c r="F44" s="65" t="n">
        <v>305</v>
      </c>
      <c r="G44" s="65" t="n">
        <v>198</v>
      </c>
      <c r="H44" s="65" t="n">
        <v>380</v>
      </c>
      <c r="I44" s="65" t="n">
        <v>52735</v>
      </c>
      <c r="J44" s="65" t="s">
        <v>25</v>
      </c>
      <c r="K44" s="80"/>
    </row>
    <row r="45" customFormat="false" ht="12" hidden="false" customHeight="true" outlineLevel="0" collapsed="false">
      <c r="A45" s="67" t="s">
        <v>121</v>
      </c>
      <c r="B45" s="65" t="n">
        <v>139</v>
      </c>
      <c r="C45" s="65" t="n">
        <v>113</v>
      </c>
      <c r="D45" s="65" t="n">
        <v>10</v>
      </c>
      <c r="E45" s="65" t="n">
        <v>16</v>
      </c>
      <c r="F45" s="65" t="n">
        <v>257</v>
      </c>
      <c r="G45" s="65" t="n">
        <v>163</v>
      </c>
      <c r="H45" s="65" t="n">
        <v>311</v>
      </c>
      <c r="I45" s="65" t="n">
        <v>42250</v>
      </c>
      <c r="J45" s="65" t="n">
        <v>1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60</v>
      </c>
      <c r="C9" s="102" t="n">
        <v>407.8</v>
      </c>
      <c r="D9" s="103" t="n">
        <v>305</v>
      </c>
      <c r="E9" s="97" t="n">
        <v>435.1</v>
      </c>
      <c r="F9" s="78" t="n">
        <v>1636</v>
      </c>
      <c r="G9" s="78" t="n">
        <v>111738</v>
      </c>
    </row>
    <row r="10" customFormat="false" ht="12" hidden="false" customHeight="true" outlineLevel="0" collapsed="false">
      <c r="A10" s="104" t="s">
        <v>132</v>
      </c>
      <c r="B10" s="101" t="n">
        <v>218</v>
      </c>
      <c r="C10" s="97" t="n">
        <v>7.3</v>
      </c>
      <c r="D10" s="103" t="n">
        <v>304</v>
      </c>
      <c r="E10" s="97" t="n">
        <v>433</v>
      </c>
      <c r="F10" s="78" t="n">
        <v>1631</v>
      </c>
      <c r="G10" s="78" t="n">
        <v>58451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9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98" t="n">
        <v>1</v>
      </c>
      <c r="C15" s="105" t="n">
        <v>1.1</v>
      </c>
      <c r="D15" s="109" t="s">
        <v>25</v>
      </c>
      <c r="E15" s="109" t="s">
        <v>25</v>
      </c>
      <c r="F15" s="107" t="n">
        <v>40</v>
      </c>
      <c r="G15" s="107" t="n">
        <v>1974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9</v>
      </c>
      <c r="C17" s="105" t="n">
        <v>-18.4</v>
      </c>
      <c r="D17" s="106" t="n">
        <v>168</v>
      </c>
      <c r="E17" s="105" t="n">
        <v>199.7</v>
      </c>
      <c r="F17" s="107" t="n">
        <v>742</v>
      </c>
      <c r="G17" s="107" t="n">
        <v>23462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61</v>
      </c>
      <c r="C21" s="105" t="n">
        <v>-15.6</v>
      </c>
      <c r="D21" s="106" t="n">
        <v>125</v>
      </c>
      <c r="E21" s="105" t="n">
        <v>181.1</v>
      </c>
      <c r="F21" s="107" t="n">
        <v>611</v>
      </c>
      <c r="G21" s="107" t="n">
        <v>19717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48</v>
      </c>
      <c r="C23" s="105" t="n">
        <v>-4.7</v>
      </c>
      <c r="D23" s="106" t="n">
        <v>57</v>
      </c>
      <c r="E23" s="105" t="n">
        <v>90.8</v>
      </c>
      <c r="F23" s="107" t="n">
        <v>332</v>
      </c>
      <c r="G23" s="107" t="n">
        <v>952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5" t="n">
        <v>-21.4</v>
      </c>
      <c r="D24" s="106" t="n">
        <v>29</v>
      </c>
      <c r="E24" s="105" t="n">
        <v>46.3</v>
      </c>
      <c r="F24" s="107" t="n">
        <v>131</v>
      </c>
      <c r="G24" s="107" t="n">
        <v>3000</v>
      </c>
    </row>
    <row r="25" customFormat="false" ht="12" hidden="false" customHeight="true" outlineLevel="0" collapsed="false">
      <c r="A25" s="108" t="s">
        <v>146</v>
      </c>
      <c r="B25" s="98" t="n">
        <v>10</v>
      </c>
      <c r="C25" s="105" t="n">
        <v>10.6</v>
      </c>
      <c r="D25" s="106" t="n">
        <v>39</v>
      </c>
      <c r="E25" s="105" t="n">
        <v>44</v>
      </c>
      <c r="F25" s="107" t="n">
        <v>148</v>
      </c>
      <c r="G25" s="107" t="n">
        <v>7190</v>
      </c>
    </row>
    <row r="26" customFormat="false" ht="12" hidden="false" customHeight="true" outlineLevel="0" collapsed="false">
      <c r="A26" s="108" t="s">
        <v>147</v>
      </c>
      <c r="B26" s="98" t="n">
        <v>153</v>
      </c>
      <c r="C26" s="105" t="n">
        <v>18.3</v>
      </c>
      <c r="D26" s="106" t="n">
        <v>166</v>
      </c>
      <c r="E26" s="105" t="n">
        <v>233.8</v>
      </c>
      <c r="F26" s="107" t="n">
        <v>909</v>
      </c>
      <c r="G26" s="107" t="n">
        <v>34336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4.6</v>
      </c>
      <c r="D27" s="106" t="n">
        <v>13</v>
      </c>
      <c r="E27" s="105" t="n">
        <v>18.1</v>
      </c>
      <c r="F27" s="107" t="n">
        <v>111</v>
      </c>
      <c r="G27" s="107" t="n">
        <v>4398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2</v>
      </c>
      <c r="C29" s="102" t="n">
        <v>400.6</v>
      </c>
      <c r="D29" s="103" t="n">
        <v>1</v>
      </c>
      <c r="E29" s="97" t="n">
        <v>2.1</v>
      </c>
      <c r="F29" s="103" t="n">
        <v>5</v>
      </c>
      <c r="G29" s="78" t="n">
        <v>5328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4</v>
      </c>
      <c r="C31" s="110" t="n">
        <v>144</v>
      </c>
      <c r="D31" s="109" t="s">
        <v>25</v>
      </c>
      <c r="E31" s="109" t="s">
        <v>25</v>
      </c>
      <c r="F31" s="109" t="s">
        <v>25</v>
      </c>
      <c r="G31" s="107" t="n">
        <v>17430</v>
      </c>
    </row>
    <row r="32" customFormat="false" ht="12" hidden="false" customHeight="true" outlineLevel="0" collapsed="false">
      <c r="A32" s="108" t="s">
        <v>151</v>
      </c>
      <c r="B32" s="98" t="n">
        <v>7</v>
      </c>
      <c r="C32" s="110" t="n">
        <v>8.2</v>
      </c>
      <c r="D32" s="106" t="n">
        <v>1</v>
      </c>
      <c r="E32" s="110" t="n">
        <v>1.6</v>
      </c>
      <c r="F32" s="106" t="n">
        <v>5</v>
      </c>
      <c r="G32" s="107" t="n">
        <v>3030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23</v>
      </c>
      <c r="C34" s="110" t="n">
        <v>239.3</v>
      </c>
      <c r="D34" s="109" t="s">
        <v>25</v>
      </c>
      <c r="E34" s="110" t="n">
        <v>0.5</v>
      </c>
      <c r="F34" s="109" t="s">
        <v>25</v>
      </c>
      <c r="G34" s="107" t="n">
        <v>2294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5</v>
      </c>
      <c r="C36" s="110" t="n">
        <v>29</v>
      </c>
      <c r="D36" s="106" t="n">
        <v>1</v>
      </c>
      <c r="E36" s="109" t="n">
        <v>1</v>
      </c>
      <c r="F36" s="106" t="n">
        <v>3</v>
      </c>
      <c r="G36" s="107" t="n">
        <v>1286</v>
      </c>
    </row>
    <row r="37" customFormat="false" ht="12" hidden="false" customHeight="true" outlineLevel="0" collapsed="false">
      <c r="A37" s="108" t="s">
        <v>156</v>
      </c>
      <c r="B37" s="98" t="n">
        <v>8</v>
      </c>
      <c r="C37" s="110" t="n">
        <v>83.5</v>
      </c>
      <c r="D37" s="106" t="s">
        <v>25</v>
      </c>
      <c r="E37" s="109" t="s">
        <v>25</v>
      </c>
      <c r="F37" s="106" t="s">
        <v>25</v>
      </c>
      <c r="G37" s="107" t="n">
        <v>5379</v>
      </c>
    </row>
    <row r="38" customFormat="false" ht="12" hidden="false" customHeight="true" outlineLevel="0" collapsed="false">
      <c r="A38" s="108" t="s">
        <v>157</v>
      </c>
      <c r="B38" s="98" t="n">
        <v>6</v>
      </c>
      <c r="C38" s="110" t="n">
        <v>125.4</v>
      </c>
      <c r="D38" s="106" t="n">
        <v>-1</v>
      </c>
      <c r="E38" s="110" t="n">
        <v>-0.5</v>
      </c>
      <c r="F38" s="106" t="n">
        <v>-3</v>
      </c>
      <c r="G38" s="107" t="n">
        <v>16180</v>
      </c>
    </row>
    <row r="39" customFormat="false" ht="12" hidden="false" customHeight="true" outlineLevel="0" collapsed="false">
      <c r="A39" s="108" t="s">
        <v>158</v>
      </c>
      <c r="B39" s="98" t="n">
        <v>8</v>
      </c>
      <c r="C39" s="110" t="n">
        <v>9</v>
      </c>
      <c r="D39" s="109" t="s">
        <v>25</v>
      </c>
      <c r="E39" s="109" t="s">
        <v>25</v>
      </c>
      <c r="F39" s="109" t="s">
        <v>25</v>
      </c>
      <c r="G39" s="107" t="n">
        <v>9883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3</v>
      </c>
      <c r="C41" s="110" t="n">
        <v>153.2</v>
      </c>
      <c r="D41" s="109" t="s">
        <v>25</v>
      </c>
      <c r="E41" s="109" t="s">
        <v>25</v>
      </c>
      <c r="F41" s="109" t="s">
        <v>25</v>
      </c>
      <c r="G41" s="107" t="n">
        <v>27505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4</v>
      </c>
      <c r="C44" s="110" t="n">
        <v>6.4</v>
      </c>
      <c r="D44" s="109" t="s">
        <v>25</v>
      </c>
      <c r="E44" s="109" t="s">
        <v>25</v>
      </c>
      <c r="F44" s="109" t="s">
        <v>25</v>
      </c>
      <c r="G44" s="107" t="n">
        <v>7650</v>
      </c>
    </row>
    <row r="45" customFormat="false" ht="12" hidden="false" customHeight="true" outlineLevel="0" collapsed="false">
      <c r="A45" s="108" t="s">
        <v>142</v>
      </c>
      <c r="B45" s="98" t="n">
        <v>26</v>
      </c>
      <c r="C45" s="110" t="n">
        <v>382.4</v>
      </c>
      <c r="D45" s="109" t="s">
        <v>25</v>
      </c>
      <c r="E45" s="109" t="s">
        <v>25</v>
      </c>
      <c r="F45" s="109" t="s">
        <v>25</v>
      </c>
      <c r="G45" s="107" t="n">
        <v>41234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09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</row>
    <row r="48" customFormat="false" ht="12" hidden="false" customHeight="true" outlineLevel="0" collapsed="false">
      <c r="A48" s="108" t="s">
        <v>161</v>
      </c>
      <c r="B48" s="98" t="n">
        <v>6</v>
      </c>
      <c r="C48" s="110" t="n">
        <v>11.9</v>
      </c>
      <c r="D48" s="109" t="s">
        <v>25</v>
      </c>
      <c r="E48" s="109" t="s">
        <v>25</v>
      </c>
      <c r="F48" s="109" t="s">
        <v>25</v>
      </c>
      <c r="G48" s="107" t="n">
        <v>978</v>
      </c>
    </row>
    <row r="49" customFormat="false" ht="12" hidden="false" customHeight="true" outlineLevel="0" collapsed="false">
      <c r="A49" s="108" t="s">
        <v>162</v>
      </c>
      <c r="B49" s="98" t="n">
        <v>19</v>
      </c>
      <c r="C49" s="110" t="n">
        <v>368.6</v>
      </c>
      <c r="D49" s="109" t="s">
        <v>25</v>
      </c>
      <c r="E49" s="109" t="s">
        <v>25</v>
      </c>
      <c r="F49" s="109" t="s">
        <v>25</v>
      </c>
      <c r="G49" s="107" t="n">
        <v>40200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</row>
    <row r="53" customFormat="false" ht="12" hidden="false" customHeight="true" outlineLevel="0" collapsed="false">
      <c r="A53" s="108" t="s">
        <v>147</v>
      </c>
      <c r="B53" s="98" t="n">
        <v>6</v>
      </c>
      <c r="C53" s="110" t="n">
        <v>12.3</v>
      </c>
      <c r="D53" s="109" t="s">
        <v>25</v>
      </c>
      <c r="E53" s="110" t="n">
        <v>0.5</v>
      </c>
      <c r="F53" s="109" t="s">
        <v>25</v>
      </c>
      <c r="G53" s="107" t="n">
        <v>591</v>
      </c>
    </row>
    <row r="54" customFormat="false" ht="12" hidden="false" customHeight="true" outlineLevel="0" collapsed="false">
      <c r="A54" s="108" t="s">
        <v>148</v>
      </c>
      <c r="B54" s="98" t="n">
        <v>6</v>
      </c>
      <c r="C54" s="110" t="n">
        <v>-0.5</v>
      </c>
      <c r="D54" s="106" t="n">
        <v>1</v>
      </c>
      <c r="E54" s="110" t="n">
        <v>1.6</v>
      </c>
      <c r="F54" s="106" t="n">
        <v>5</v>
      </c>
      <c r="G54" s="107" t="n">
        <v>3812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-56.4</v>
      </c>
      <c r="D9" s="103" t="n">
        <v>47</v>
      </c>
      <c r="E9" s="97" t="n">
        <v>123.5</v>
      </c>
      <c r="F9" s="78" t="n">
        <v>364</v>
      </c>
      <c r="G9" s="78" t="n">
        <v>26268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79</v>
      </c>
      <c r="C10" s="97" t="n">
        <v>-51.8</v>
      </c>
      <c r="D10" s="103" t="n">
        <v>47</v>
      </c>
      <c r="E10" s="97" t="n">
        <v>122.4</v>
      </c>
      <c r="F10" s="78" t="n">
        <v>362</v>
      </c>
      <c r="G10" s="78" t="n">
        <v>16201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8</v>
      </c>
      <c r="C17" s="105" t="n">
        <v>-35</v>
      </c>
      <c r="D17" s="106" t="n">
        <v>47</v>
      </c>
      <c r="E17" s="105" t="n">
        <v>77.5</v>
      </c>
      <c r="F17" s="107" t="n">
        <v>254</v>
      </c>
      <c r="G17" s="107" t="n">
        <v>9128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25</v>
      </c>
      <c r="C21" s="105" t="n">
        <v>-29.3</v>
      </c>
      <c r="D21" s="106" t="n">
        <v>13</v>
      </c>
      <c r="E21" s="109" t="n">
        <v>64</v>
      </c>
      <c r="F21" s="106" t="n">
        <v>153</v>
      </c>
      <c r="G21" s="107" t="n">
        <v>672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9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8</v>
      </c>
      <c r="C23" s="105" t="n">
        <v>-5.9</v>
      </c>
      <c r="D23" s="106" t="n">
        <v>-4</v>
      </c>
      <c r="E23" s="109" t="n">
        <v>28.2</v>
      </c>
      <c r="F23" s="106" t="n">
        <v>52</v>
      </c>
      <c r="G23" s="107" t="n">
        <v>3587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25.2</v>
      </c>
      <c r="D24" s="106" t="n">
        <v>13</v>
      </c>
      <c r="E24" s="109" t="n">
        <v>30.1</v>
      </c>
      <c r="F24" s="106" t="n">
        <v>74</v>
      </c>
      <c r="G24" s="107" t="n">
        <v>1400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.9</v>
      </c>
      <c r="D25" s="106" t="n">
        <v>4</v>
      </c>
      <c r="E25" s="109" t="n">
        <v>5.7</v>
      </c>
      <c r="F25" s="106" t="n">
        <v>27</v>
      </c>
      <c r="G25" s="107" t="n">
        <v>1738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52</v>
      </c>
      <c r="C26" s="105" t="n">
        <v>-22.5</v>
      </c>
      <c r="D26" s="106" t="n">
        <v>34</v>
      </c>
      <c r="E26" s="109" t="n">
        <v>55.8</v>
      </c>
      <c r="F26" s="106" t="n">
        <v>206</v>
      </c>
      <c r="G26" s="107" t="n">
        <v>9327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109" t="s">
        <v>25</v>
      </c>
      <c r="D27" s="109" t="s">
        <v>25</v>
      </c>
      <c r="E27" s="109" t="n">
        <v>2.6</v>
      </c>
      <c r="F27" s="106" t="n">
        <v>3</v>
      </c>
      <c r="G27" s="107" t="n">
        <v>14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15</v>
      </c>
      <c r="C29" s="97" t="n">
        <v>-4.7</v>
      </c>
      <c r="D29" s="109" t="s">
        <v>25</v>
      </c>
      <c r="E29" s="97" t="n">
        <v>1.1</v>
      </c>
      <c r="F29" s="103" t="n">
        <v>2</v>
      </c>
      <c r="G29" s="78" t="n">
        <v>10067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-1.6</v>
      </c>
      <c r="D32" s="106" t="n">
        <v>1</v>
      </c>
      <c r="E32" s="105" t="n">
        <v>1.6</v>
      </c>
      <c r="F32" s="106" t="n">
        <v>5</v>
      </c>
      <c r="G32" s="107" t="n">
        <v>2240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6</v>
      </c>
      <c r="C34" s="105" t="n">
        <v>3.7</v>
      </c>
      <c r="D34" s="106" t="n">
        <v>-1</v>
      </c>
      <c r="E34" s="105" t="n">
        <v>-0.5</v>
      </c>
      <c r="F34" s="106" t="n">
        <v>-3</v>
      </c>
      <c r="G34" s="107" t="n">
        <v>2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3</v>
      </c>
      <c r="C37" s="105" t="n">
        <v>3.2</v>
      </c>
      <c r="D37" s="109" t="s">
        <v>25</v>
      </c>
      <c r="E37" s="109" t="s">
        <v>25</v>
      </c>
      <c r="F37" s="109" t="s">
        <v>25</v>
      </c>
      <c r="G37" s="107" t="n">
        <v>114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3</v>
      </c>
      <c r="C38" s="105" t="n">
        <v>0.6</v>
      </c>
      <c r="D38" s="106" t="n">
        <v>-1</v>
      </c>
      <c r="E38" s="105" t="n">
        <v>-0.5</v>
      </c>
      <c r="F38" s="106" t="n">
        <v>-3</v>
      </c>
      <c r="G38" s="107" t="n">
        <v>183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105" t="n">
        <v>-6.8</v>
      </c>
      <c r="D39" s="109" t="s">
        <v>25</v>
      </c>
      <c r="E39" s="109" t="s">
        <v>25</v>
      </c>
      <c r="F39" s="109" t="s">
        <v>25</v>
      </c>
      <c r="G39" s="107" t="n">
        <v>7530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106"/>
      <c r="E40" s="105"/>
      <c r="F40" s="106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-6.8</v>
      </c>
      <c r="D41" s="109" t="s">
        <v>25</v>
      </c>
      <c r="E41" s="109" t="s">
        <v>25</v>
      </c>
      <c r="F41" s="109" t="s">
        <v>25</v>
      </c>
      <c r="G41" s="107" t="n">
        <v>753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3</v>
      </c>
      <c r="C44" s="105" t="n">
        <v>6</v>
      </c>
      <c r="D44" s="109" t="s">
        <v>25</v>
      </c>
      <c r="E44" s="109" t="s">
        <v>25</v>
      </c>
      <c r="F44" s="109" t="s">
        <v>25</v>
      </c>
      <c r="G44" s="107" t="n">
        <v>7553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7</v>
      </c>
      <c r="C45" s="105" t="n">
        <v>2.1</v>
      </c>
      <c r="D45" s="109" t="s">
        <v>25</v>
      </c>
      <c r="E45" s="109" t="s">
        <v>25</v>
      </c>
      <c r="F45" s="109" t="s">
        <v>25</v>
      </c>
      <c r="G45" s="107" t="n">
        <v>67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98" t="n">
        <v>1</v>
      </c>
      <c r="C47" s="105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2</v>
      </c>
      <c r="C48" s="105" t="n">
        <v>-0.9</v>
      </c>
      <c r="D48" s="109" t="s">
        <v>25</v>
      </c>
      <c r="E48" s="109" t="s">
        <v>25</v>
      </c>
      <c r="F48" s="109" t="s">
        <v>25</v>
      </c>
      <c r="G48" s="107" t="n">
        <v>21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4</v>
      </c>
      <c r="C49" s="105" t="n">
        <v>1.2</v>
      </c>
      <c r="D49" s="109" t="s">
        <v>25</v>
      </c>
      <c r="E49" s="109" t="s">
        <v>25</v>
      </c>
      <c r="F49" s="109" t="s">
        <v>25</v>
      </c>
      <c r="G49" s="107" t="n">
        <v>403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0.7</v>
      </c>
      <c r="D53" s="106" t="n">
        <v>-1</v>
      </c>
      <c r="E53" s="105" t="n">
        <v>-0.5</v>
      </c>
      <c r="F53" s="106" t="n">
        <v>-3</v>
      </c>
      <c r="G53" s="107" t="n">
        <v>4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3</v>
      </c>
      <c r="C54" s="105" t="n">
        <v>-13.4</v>
      </c>
      <c r="D54" s="106" t="n">
        <v>1</v>
      </c>
      <c r="E54" s="105" t="n">
        <v>1.6</v>
      </c>
      <c r="F54" s="106" t="n">
        <v>5</v>
      </c>
      <c r="G54" s="107" t="n">
        <v>1801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66</v>
      </c>
      <c r="C9" s="78" t="n">
        <v>358</v>
      </c>
      <c r="D9" s="79" t="n">
        <v>464.3</v>
      </c>
      <c r="E9" s="78" t="n">
        <v>258</v>
      </c>
      <c r="F9" s="79" t="n">
        <v>311.6</v>
      </c>
      <c r="G9" s="78" t="n">
        <v>1272</v>
      </c>
      <c r="H9" s="78" t="n">
        <v>8547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39</v>
      </c>
      <c r="C10" s="78" t="n">
        <v>163</v>
      </c>
      <c r="D10" s="79" t="n">
        <v>59</v>
      </c>
      <c r="E10" s="78" t="n">
        <v>257</v>
      </c>
      <c r="F10" s="79" t="n">
        <v>310.6</v>
      </c>
      <c r="G10" s="78" t="n">
        <v>1269</v>
      </c>
      <c r="H10" s="78" t="n">
        <v>42250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13</v>
      </c>
      <c r="C12" s="107" t="n">
        <v>81</v>
      </c>
      <c r="D12" s="109" t="n">
        <v>27.9</v>
      </c>
      <c r="E12" s="107" t="n">
        <v>113</v>
      </c>
      <c r="F12" s="109" t="n">
        <v>161.5</v>
      </c>
      <c r="G12" s="107" t="n">
        <v>656</v>
      </c>
      <c r="H12" s="107" t="n">
        <v>21942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0</v>
      </c>
      <c r="C13" s="107" t="n">
        <v>14</v>
      </c>
      <c r="D13" s="109" t="n">
        <v>9</v>
      </c>
      <c r="E13" s="107" t="n">
        <v>20</v>
      </c>
      <c r="F13" s="109" t="n">
        <v>27.2</v>
      </c>
      <c r="G13" s="107" t="n">
        <v>99</v>
      </c>
      <c r="H13" s="107" t="n">
        <v>3392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5</v>
      </c>
      <c r="C14" s="107" t="n">
        <v>61</v>
      </c>
      <c r="D14" s="109" t="n">
        <v>21</v>
      </c>
      <c r="E14" s="107" t="n">
        <v>124</v>
      </c>
      <c r="F14" s="109" t="n">
        <v>121.9</v>
      </c>
      <c r="G14" s="107" t="n">
        <v>474</v>
      </c>
      <c r="H14" s="107" t="n">
        <v>14942</v>
      </c>
      <c r="I14" s="0"/>
      <c r="J14" s="0"/>
    </row>
    <row r="15" customFormat="false" ht="12" hidden="false" customHeight="true" outlineLevel="0" collapsed="false">
      <c r="A15" s="108" t="s">
        <v>137</v>
      </c>
      <c r="B15" s="98" t="n">
        <v>1</v>
      </c>
      <c r="C15" s="98" t="n">
        <v>7</v>
      </c>
      <c r="D15" s="109" t="n">
        <v>1.1</v>
      </c>
      <c r="E15" s="109" t="s">
        <v>25</v>
      </c>
      <c r="F15" s="109" t="s">
        <v>25</v>
      </c>
      <c r="G15" s="98" t="n">
        <v>40</v>
      </c>
      <c r="H15" s="107" t="n">
        <v>1974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0</v>
      </c>
      <c r="D17" s="109" t="n">
        <v>16.5</v>
      </c>
      <c r="E17" s="107" t="n">
        <v>121</v>
      </c>
      <c r="F17" s="109" t="n">
        <v>122.2</v>
      </c>
      <c r="G17" s="107" t="n">
        <v>488</v>
      </c>
      <c r="H17" s="107" t="n">
        <v>14334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36</v>
      </c>
      <c r="C21" s="107" t="n">
        <v>56</v>
      </c>
      <c r="D21" s="109" t="n">
        <v>13.7</v>
      </c>
      <c r="E21" s="107" t="n">
        <v>112</v>
      </c>
      <c r="F21" s="109" t="n">
        <v>117.1</v>
      </c>
      <c r="G21" s="107" t="n">
        <v>458</v>
      </c>
      <c r="H21" s="107" t="n">
        <v>12992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30</v>
      </c>
      <c r="C23" s="107" t="n">
        <v>28</v>
      </c>
      <c r="D23" s="109" t="n">
        <v>1.2</v>
      </c>
      <c r="E23" s="107" t="n">
        <v>61</v>
      </c>
      <c r="F23" s="109" t="n">
        <v>62.6</v>
      </c>
      <c r="G23" s="107" t="n">
        <v>280</v>
      </c>
      <c r="H23" s="107" t="n">
        <v>5940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1</v>
      </c>
      <c r="C24" s="107" t="n">
        <v>8</v>
      </c>
      <c r="D24" s="109" t="n">
        <v>3.8</v>
      </c>
      <c r="E24" s="107" t="n">
        <v>16</v>
      </c>
      <c r="F24" s="109" t="n">
        <v>16.2</v>
      </c>
      <c r="G24" s="107" t="n">
        <v>57</v>
      </c>
      <c r="H24" s="107" t="n">
        <v>1600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5</v>
      </c>
      <c r="C25" s="107" t="n">
        <v>21</v>
      </c>
      <c r="D25" s="109" t="n">
        <v>8.7</v>
      </c>
      <c r="E25" s="107" t="n">
        <v>35</v>
      </c>
      <c r="F25" s="109" t="n">
        <v>38.3</v>
      </c>
      <c r="G25" s="107" t="n">
        <v>121</v>
      </c>
      <c r="H25" s="107" t="n">
        <v>5452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01</v>
      </c>
      <c r="C26" s="107" t="n">
        <v>93</v>
      </c>
      <c r="D26" s="109" t="n">
        <v>40.7</v>
      </c>
      <c r="E26" s="107" t="n">
        <v>132</v>
      </c>
      <c r="F26" s="109" t="n">
        <v>178</v>
      </c>
      <c r="G26" s="107" t="n">
        <v>703</v>
      </c>
      <c r="H26" s="107" t="n">
        <v>25009</v>
      </c>
      <c r="I26" s="0"/>
      <c r="J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98" t="n">
        <v>15</v>
      </c>
      <c r="D27" s="109" t="n">
        <v>4.6</v>
      </c>
      <c r="E27" s="98" t="n">
        <v>13</v>
      </c>
      <c r="F27" s="109" t="n">
        <v>15.5</v>
      </c>
      <c r="G27" s="98" t="n">
        <v>108</v>
      </c>
      <c r="H27" s="107" t="n">
        <v>424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7</v>
      </c>
      <c r="C29" s="78" t="n">
        <v>194</v>
      </c>
      <c r="D29" s="79" t="n">
        <v>405.2</v>
      </c>
      <c r="E29" s="78" t="n">
        <v>1</v>
      </c>
      <c r="F29" s="79" t="n">
        <v>1</v>
      </c>
      <c r="G29" s="78" t="n">
        <v>3</v>
      </c>
      <c r="H29" s="78" t="n">
        <v>4322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98" t="n">
        <v>4</v>
      </c>
      <c r="C31" s="98" t="n">
        <v>60</v>
      </c>
      <c r="D31" s="109" t="n">
        <v>144</v>
      </c>
      <c r="E31" s="109" t="s">
        <v>25</v>
      </c>
      <c r="F31" s="109" t="s">
        <v>25</v>
      </c>
      <c r="G31" s="109" t="s">
        <v>25</v>
      </c>
      <c r="H31" s="107" t="n">
        <v>17430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2</v>
      </c>
      <c r="C32" s="107" t="n">
        <v>4</v>
      </c>
      <c r="D32" s="109" t="n">
        <v>9.8</v>
      </c>
      <c r="E32" s="109" t="s">
        <v>25</v>
      </c>
      <c r="F32" s="109" t="s">
        <v>25</v>
      </c>
      <c r="G32" s="109" t="s">
        <v>25</v>
      </c>
      <c r="H32" s="107" t="n">
        <v>79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7</v>
      </c>
      <c r="C34" s="107" t="n">
        <v>120</v>
      </c>
      <c r="D34" s="109" t="n">
        <v>235.6</v>
      </c>
      <c r="E34" s="98" t="n">
        <v>1</v>
      </c>
      <c r="F34" s="109" t="n">
        <v>1</v>
      </c>
      <c r="G34" s="98" t="n">
        <v>3</v>
      </c>
      <c r="H34" s="107" t="n">
        <v>22647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14</v>
      </c>
      <c r="D36" s="109" t="n">
        <v>29</v>
      </c>
      <c r="E36" s="98" t="n">
        <v>1</v>
      </c>
      <c r="F36" s="109" t="n">
        <v>1</v>
      </c>
      <c r="G36" s="98" t="n">
        <v>3</v>
      </c>
      <c r="H36" s="107" t="n">
        <v>128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5</v>
      </c>
      <c r="C37" s="107" t="n">
        <v>55</v>
      </c>
      <c r="D37" s="109" t="n">
        <v>80.4</v>
      </c>
      <c r="E37" s="109" t="s">
        <v>25</v>
      </c>
      <c r="F37" s="109" t="s">
        <v>25</v>
      </c>
      <c r="G37" s="109" t="s">
        <v>25</v>
      </c>
      <c r="H37" s="107" t="n">
        <v>5265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3</v>
      </c>
      <c r="C38" s="107" t="n">
        <v>50</v>
      </c>
      <c r="D38" s="109" t="n">
        <v>124.9</v>
      </c>
      <c r="E38" s="109" t="s">
        <v>25</v>
      </c>
      <c r="F38" s="109" t="s">
        <v>25</v>
      </c>
      <c r="G38" s="109" t="s">
        <v>25</v>
      </c>
      <c r="H38" s="107" t="n">
        <v>15997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98" t="n">
        <v>11</v>
      </c>
      <c r="D39" s="109" t="n">
        <v>15.8</v>
      </c>
      <c r="E39" s="109" t="s">
        <v>25</v>
      </c>
      <c r="F39" s="109" t="s">
        <v>25</v>
      </c>
      <c r="G39" s="109" t="s">
        <v>25</v>
      </c>
      <c r="H39" s="107" t="n">
        <v>2353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9</v>
      </c>
      <c r="C41" s="107" t="n">
        <v>70</v>
      </c>
      <c r="D41" s="109" t="n">
        <v>160</v>
      </c>
      <c r="E41" s="109" t="s">
        <v>25</v>
      </c>
      <c r="F41" s="109" t="s">
        <v>25</v>
      </c>
      <c r="G41" s="109" t="s">
        <v>25</v>
      </c>
      <c r="H41" s="107" t="n">
        <v>1997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1</v>
      </c>
      <c r="C44" s="107" t="n">
        <v>0</v>
      </c>
      <c r="D44" s="109" t="n">
        <v>0.4</v>
      </c>
      <c r="E44" s="109" t="s">
        <v>25</v>
      </c>
      <c r="F44" s="109" t="s">
        <v>25</v>
      </c>
      <c r="G44" s="109" t="s">
        <v>25</v>
      </c>
      <c r="H44" s="107" t="n">
        <v>97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9</v>
      </c>
      <c r="C45" s="107" t="n">
        <v>181</v>
      </c>
      <c r="D45" s="109" t="n">
        <v>380.3</v>
      </c>
      <c r="E45" s="109" t="s">
        <v>25</v>
      </c>
      <c r="F45" s="109" t="s">
        <v>25</v>
      </c>
      <c r="G45" s="109" t="s">
        <v>25</v>
      </c>
      <c r="H45" s="107" t="n">
        <v>40564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4</v>
      </c>
      <c r="C48" s="107" t="n">
        <v>10</v>
      </c>
      <c r="D48" s="109" t="n">
        <v>12.8</v>
      </c>
      <c r="E48" s="109" t="s">
        <v>25</v>
      </c>
      <c r="F48" s="109" t="s">
        <v>25</v>
      </c>
      <c r="G48" s="109" t="s">
        <v>25</v>
      </c>
      <c r="H48" s="107" t="n">
        <v>76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5</v>
      </c>
      <c r="C49" s="107" t="n">
        <v>171</v>
      </c>
      <c r="D49" s="109" t="n">
        <v>367.5</v>
      </c>
      <c r="E49" s="109" t="s">
        <v>25</v>
      </c>
      <c r="F49" s="109" t="s">
        <v>25</v>
      </c>
      <c r="G49" s="109" t="s">
        <v>25</v>
      </c>
      <c r="H49" s="107" t="n">
        <v>39797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109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7</v>
      </c>
      <c r="D53" s="109" t="n">
        <v>11.6</v>
      </c>
      <c r="E53" s="98" t="n">
        <v>1</v>
      </c>
      <c r="F53" s="109" t="n">
        <v>1</v>
      </c>
      <c r="G53" s="98" t="n">
        <v>3</v>
      </c>
      <c r="H53" s="107" t="n">
        <v>54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7</v>
      </c>
      <c r="D54" s="109" t="n">
        <v>12.9</v>
      </c>
      <c r="E54" s="109" t="s">
        <v>25</v>
      </c>
      <c r="F54" s="109" t="s">
        <v>25</v>
      </c>
      <c r="G54" s="109" t="s">
        <v>25</v>
      </c>
      <c r="H54" s="107" t="n">
        <v>201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1-04T08:20:14Z</cp:lastPrinted>
  <dcterms:modified xsi:type="dcterms:W3CDTF">2010-11-08T12:23:42Z</dcterms:modified>
  <cp:revision>0</cp:revision>
  <dc:subject>Baugenehmigungen </dc:subject>
  <dc:title>Baugenehmigungen 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