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ugust 2010 nach Gebäudeart und Bauherren </t>
  </si>
  <si>
    <t xml:space="preserve">Baugenehmigungen für Baumaßnahmen an bestehenden Wohn- und Nichtwohngebäuden </t>
  </si>
  <si>
    <t xml:space="preserve">in Berlin August 2010 nach Gebäudeart und Bauherren  </t>
  </si>
  <si>
    <t xml:space="preserve">Baugenehmigungen für die Errichtung neuer Wohn- und Nichtwohngebäude in Berlin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n Berlin August 2010 und 01.01.-31.08.2010 nach Bezirken  </t>
  </si>
  <si>
    <t xml:space="preserve">in Berlin August 2010 und 01.01.-31.08.2010 nach Bezirken </t>
  </si>
  <si>
    <t xml:space="preserve">Baugenehmigungen für die Errichtung neuer Wohngebäude in Berlin August 2010</t>
  </si>
  <si>
    <t xml:space="preserve">und 01.01.-31.08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ugust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ugust 2010 und 01.01.-31.08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0</t>
  </si>
  <si>
    <t xml:space="preserve">7 Baugenehmigungen für Baumaßnahmen an bestehenden  Wohn- und Nichtwohngebäuden 
   in Berlin August 2010 und 01.01.-31.08.2010 nach Bezirken</t>
  </si>
  <si>
    <t xml:space="preserve">Mitte </t>
  </si>
  <si>
    <t xml:space="preserve">8 Baugenehmigungen für die Errichtung neuer Wohngebäude in Berlin 
   August 2010 und 01.01.-31.08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ugust 2010</t>
  </si>
  <si>
    <t xml:space="preserve">9 Baugenehmigungen für die Errichtung neuer Wohngebäude mit 1 oder 2 Wohnungen in Berlin 
   August 2010 und 01.01.-31.08.2010 nach Bezirken</t>
  </si>
  <si>
    <t xml:space="preserve">Baugenehmigungen für die Errichtung neuer Wohngebäude mit 1oder 2 Wohnungen</t>
  </si>
  <si>
    <t xml:space="preserve">10 Baugenehmigungen für die Errichtung neuer Nichtwohngebäude in Berlin 01.01.-31.08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3676411"/>
        <c:axId val="78520531"/>
      </c:barChart>
      <c:catAx>
        <c:axId val="3367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531"/>
        <c:crossesAt val="0"/>
        <c:auto val="1"/>
        <c:lblAlgn val="ctr"/>
        <c:lblOffset val="100"/>
        <c:noMultiLvlLbl val="0"/>
      </c:catAx>
      <c:valAx>
        <c:axId val="7852053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53160</xdr:rowOff>
    </xdr:from>
    <xdr:to>
      <xdr:col>2</xdr:col>
      <xdr:colOff>92880</xdr:colOff>
      <xdr:row>6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040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4</v>
      </c>
      <c r="C10" s="106" t="n">
        <v>2.9</v>
      </c>
      <c r="D10" s="107" t="n">
        <v>-2</v>
      </c>
      <c r="E10" s="106" t="n">
        <v>3.7</v>
      </c>
      <c r="F10" s="108" t="n">
        <v>120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65</v>
      </c>
      <c r="C12" s="106" t="n">
        <v>19.8</v>
      </c>
      <c r="D12" s="107" t="n">
        <v>139</v>
      </c>
      <c r="E12" s="106" t="n">
        <v>162.4</v>
      </c>
      <c r="F12" s="108" t="n">
        <v>238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6</v>
      </c>
      <c r="C13" s="106" t="n">
        <v>-3.8</v>
      </c>
      <c r="D13" s="107" t="n">
        <v>4</v>
      </c>
      <c r="E13" s="106" t="n">
        <v>31.9</v>
      </c>
      <c r="F13" s="108" t="n">
        <v>592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5</v>
      </c>
      <c r="C14" s="106" t="n">
        <v>6.9</v>
      </c>
      <c r="D14" s="107" t="n">
        <v>7</v>
      </c>
      <c r="E14" s="106" t="n">
        <v>11</v>
      </c>
      <c r="F14" s="108" t="n">
        <v>21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45</v>
      </c>
      <c r="C15" s="106" t="n">
        <v>33.2</v>
      </c>
      <c r="D15" s="107" t="n">
        <v>32</v>
      </c>
      <c r="E15" s="106" t="n">
        <v>71.6</v>
      </c>
      <c r="F15" s="108" t="n">
        <v>17540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2</v>
      </c>
      <c r="C16" s="106" t="n">
        <v>129</v>
      </c>
      <c r="D16" s="107" t="n">
        <v>3</v>
      </c>
      <c r="E16" s="106" t="n">
        <v>9.5</v>
      </c>
      <c r="F16" s="108" t="n">
        <v>9218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3</v>
      </c>
      <c r="C17" s="106" t="n">
        <v>13</v>
      </c>
      <c r="D17" s="107" t="n">
        <v>39</v>
      </c>
      <c r="E17" s="106" t="n">
        <v>29.8</v>
      </c>
      <c r="F17" s="108" t="n">
        <v>11636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9</v>
      </c>
      <c r="C18" s="106" t="n">
        <v>9</v>
      </c>
      <c r="D18" s="107" t="n">
        <v>34</v>
      </c>
      <c r="E18" s="106" t="n">
        <v>47.1</v>
      </c>
      <c r="F18" s="108" t="n">
        <v>6677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6</v>
      </c>
      <c r="C19" s="106" t="n">
        <v>41.3</v>
      </c>
      <c r="D19" s="107" t="n">
        <v>88</v>
      </c>
      <c r="E19" s="106" t="n">
        <v>74.5</v>
      </c>
      <c r="F19" s="108" t="n">
        <v>1278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7.1</v>
      </c>
      <c r="D20" s="107" t="n">
        <v>29</v>
      </c>
      <c r="E20" s="106" t="n">
        <v>30.7</v>
      </c>
      <c r="F20" s="108" t="n">
        <v>472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9.2</v>
      </c>
      <c r="D21" s="107" t="n">
        <v>5</v>
      </c>
      <c r="E21" s="106" t="n">
        <v>13.4</v>
      </c>
      <c r="F21" s="108" t="n">
        <v>50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1</v>
      </c>
      <c r="C22" s="80" t="n">
        <v>242.4</v>
      </c>
      <c r="D22" s="79" t="n">
        <v>489</v>
      </c>
      <c r="E22" s="80" t="n">
        <v>609.4</v>
      </c>
      <c r="F22" s="79" t="n">
        <v>111742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8</v>
      </c>
      <c r="C26" s="106" t="n">
        <v>896.6</v>
      </c>
      <c r="D26" s="108" t="n">
        <v>129</v>
      </c>
      <c r="E26" s="165" t="n">
        <v>217</v>
      </c>
      <c r="F26" s="108" t="n">
        <v>3630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8</v>
      </c>
      <c r="C27" s="106" t="n">
        <v>175.2</v>
      </c>
      <c r="D27" s="107" t="n">
        <v>221</v>
      </c>
      <c r="E27" s="165" t="n">
        <v>264.4</v>
      </c>
      <c r="F27" s="108" t="n">
        <v>697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44</v>
      </c>
      <c r="C28" s="106" t="n">
        <v>246.4</v>
      </c>
      <c r="D28" s="107" t="n">
        <v>851</v>
      </c>
      <c r="E28" s="165" t="n">
        <v>1042.1</v>
      </c>
      <c r="F28" s="108" t="n">
        <v>17362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48</v>
      </c>
      <c r="C29" s="106" t="n">
        <v>220.5</v>
      </c>
      <c r="D29" s="107" t="n">
        <v>246</v>
      </c>
      <c r="E29" s="165" t="n">
        <v>382.8</v>
      </c>
      <c r="F29" s="108" t="n">
        <v>1054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4</v>
      </c>
      <c r="C30" s="106" t="n">
        <v>157.1</v>
      </c>
      <c r="D30" s="107" t="n">
        <v>151</v>
      </c>
      <c r="E30" s="165" t="n">
        <v>183.5</v>
      </c>
      <c r="F30" s="108" t="n">
        <v>4525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54</v>
      </c>
      <c r="C31" s="110" t="n">
        <v>1181</v>
      </c>
      <c r="D31" s="107" t="n">
        <v>290</v>
      </c>
      <c r="E31" s="165" t="n">
        <v>438.2</v>
      </c>
      <c r="F31" s="108" t="n">
        <v>20296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1</v>
      </c>
      <c r="C32" s="106" t="n">
        <v>206.1</v>
      </c>
      <c r="D32" s="107" t="n">
        <v>71</v>
      </c>
      <c r="E32" s="165" t="n">
        <v>104.7</v>
      </c>
      <c r="F32" s="108" t="n">
        <v>707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09</v>
      </c>
      <c r="C33" s="106" t="n">
        <v>111.1</v>
      </c>
      <c r="D33" s="107" t="n">
        <v>130</v>
      </c>
      <c r="E33" s="165" t="n">
        <v>169.9</v>
      </c>
      <c r="F33" s="108" t="n">
        <v>4308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33</v>
      </c>
      <c r="C34" s="106" t="n">
        <v>592.3</v>
      </c>
      <c r="D34" s="107" t="n">
        <v>304</v>
      </c>
      <c r="E34" s="165" t="n">
        <v>316.1</v>
      </c>
      <c r="F34" s="108" t="n">
        <v>95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00</v>
      </c>
      <c r="C35" s="106" t="n">
        <v>155.3</v>
      </c>
      <c r="D35" s="107" t="n">
        <v>289</v>
      </c>
      <c r="E35" s="165" t="n">
        <v>331.3</v>
      </c>
      <c r="F35" s="108" t="n">
        <v>616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56</v>
      </c>
      <c r="C36" s="106" t="n">
        <v>-435.2</v>
      </c>
      <c r="D36" s="107" t="n">
        <v>1017</v>
      </c>
      <c r="E36" s="165" t="n">
        <v>866.4</v>
      </c>
      <c r="F36" s="108" t="n">
        <v>9673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65</v>
      </c>
      <c r="C37" s="106" t="n">
        <v>132.1</v>
      </c>
      <c r="D37" s="107" t="n">
        <v>143</v>
      </c>
      <c r="E37" s="165" t="n">
        <v>183.9</v>
      </c>
      <c r="F37" s="108" t="n">
        <v>426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160</v>
      </c>
      <c r="C38" s="80" t="n">
        <v>3638.6</v>
      </c>
      <c r="D38" s="79" t="n">
        <v>3842</v>
      </c>
      <c r="E38" s="80" t="n">
        <v>4500.3</v>
      </c>
      <c r="F38" s="166" t="n">
        <v>1370860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3</v>
      </c>
      <c r="C10" s="106" t="n">
        <v>1.3</v>
      </c>
      <c r="D10" s="107" t="n">
        <v>-2</v>
      </c>
      <c r="E10" s="106" t="n">
        <v>3.7</v>
      </c>
      <c r="F10" s="108" t="n">
        <v>111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0</v>
      </c>
      <c r="C12" s="106" t="n">
        <v>0.9</v>
      </c>
      <c r="D12" s="107" t="n">
        <v>29</v>
      </c>
      <c r="E12" s="106" t="n">
        <v>32.5</v>
      </c>
      <c r="F12" s="108" t="n">
        <v>10132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0</v>
      </c>
      <c r="C13" s="106" t="n">
        <v>-9.1</v>
      </c>
      <c r="D13" s="107" t="n">
        <v>-1</v>
      </c>
      <c r="E13" s="106" t="n">
        <v>19.8</v>
      </c>
      <c r="F13" s="108" t="n">
        <v>383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3</v>
      </c>
      <c r="D14" s="99" t="s">
        <v>25</v>
      </c>
      <c r="E14" s="106" t="n">
        <v>-0.7</v>
      </c>
      <c r="F14" s="108" t="n">
        <v>209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6" t="n">
        <v>12.3</v>
      </c>
      <c r="D15" s="107" t="n">
        <v>1</v>
      </c>
      <c r="E15" s="106" t="n">
        <v>7.8</v>
      </c>
      <c r="F15" s="108" t="n">
        <v>3776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9</v>
      </c>
      <c r="C16" s="106" t="n">
        <v>2.1</v>
      </c>
      <c r="D16" s="107" t="n">
        <v>2</v>
      </c>
      <c r="E16" s="106" t="n">
        <v>6.8</v>
      </c>
      <c r="F16" s="108" t="n">
        <v>104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4</v>
      </c>
      <c r="C17" s="106" t="n">
        <v>9.6</v>
      </c>
      <c r="D17" s="107" t="n">
        <v>30</v>
      </c>
      <c r="E17" s="106" t="n">
        <v>17.5</v>
      </c>
      <c r="F17" s="108" t="n">
        <v>9989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6" t="n">
        <v>2.7</v>
      </c>
      <c r="D18" s="107" t="n">
        <v>4</v>
      </c>
      <c r="E18" s="106" t="n">
        <v>6.8</v>
      </c>
      <c r="F18" s="108" t="n">
        <v>1708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0</v>
      </c>
      <c r="C19" s="106" t="n">
        <v>-8.6</v>
      </c>
      <c r="D19" s="107" t="n">
        <v>13</v>
      </c>
      <c r="E19" s="106" t="n">
        <v>9.4</v>
      </c>
      <c r="F19" s="108" t="n">
        <v>2263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5.1</v>
      </c>
      <c r="D20" s="107" t="n">
        <v>1</v>
      </c>
      <c r="E20" s="106" t="n">
        <v>0.4</v>
      </c>
      <c r="F20" s="108" t="n">
        <v>13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9</v>
      </c>
      <c r="D21" s="107" t="n">
        <v>-4</v>
      </c>
      <c r="E21" s="106" t="n">
        <v>1.7</v>
      </c>
      <c r="F21" s="108" t="n">
        <v>1466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133</v>
      </c>
      <c r="C22" s="98" t="n">
        <v>-6.9</v>
      </c>
      <c r="D22" s="79" t="n">
        <v>184</v>
      </c>
      <c r="E22" s="80" t="n">
        <v>229.8</v>
      </c>
      <c r="F22" s="79" t="n">
        <v>47773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3</v>
      </c>
      <c r="C26" s="106" t="n">
        <v>45.9</v>
      </c>
      <c r="D26" s="107" t="n">
        <v>-4</v>
      </c>
      <c r="E26" s="106" t="n">
        <v>63.7</v>
      </c>
      <c r="F26" s="108" t="n">
        <v>33634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4</v>
      </c>
      <c r="C27" s="106" t="n">
        <v>28.1</v>
      </c>
      <c r="D27" s="107" t="n">
        <v>147</v>
      </c>
      <c r="E27" s="106" t="n">
        <v>190.6</v>
      </c>
      <c r="F27" s="108" t="n">
        <v>44182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8</v>
      </c>
      <c r="C28" s="106" t="n">
        <v>-57.4</v>
      </c>
      <c r="D28" s="107" t="n">
        <v>203</v>
      </c>
      <c r="E28" s="106" t="n">
        <v>319.2</v>
      </c>
      <c r="F28" s="108" t="n">
        <v>7649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75</v>
      </c>
      <c r="C29" s="106" t="n">
        <v>-7.2</v>
      </c>
      <c r="D29" s="107" t="n">
        <v>79</v>
      </c>
      <c r="E29" s="106" t="n">
        <v>123.3</v>
      </c>
      <c r="F29" s="108" t="n">
        <v>41597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6</v>
      </c>
      <c r="C30" s="106" t="n">
        <v>3.6</v>
      </c>
      <c r="D30" s="107" t="n">
        <v>7</v>
      </c>
      <c r="E30" s="106" t="n">
        <v>12.5</v>
      </c>
      <c r="F30" s="108" t="n">
        <v>3272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97</v>
      </c>
      <c r="C31" s="106" t="n">
        <v>16.3</v>
      </c>
      <c r="D31" s="107" t="n">
        <v>76</v>
      </c>
      <c r="E31" s="106" t="n">
        <v>79.6</v>
      </c>
      <c r="F31" s="108" t="n">
        <v>3000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2</v>
      </c>
      <c r="C32" s="106" t="n">
        <v>24.4</v>
      </c>
      <c r="D32" s="107" t="n">
        <v>21</v>
      </c>
      <c r="E32" s="106" t="n">
        <v>31.7</v>
      </c>
      <c r="F32" s="108" t="n">
        <v>4719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6" t="n">
        <v>41.6</v>
      </c>
      <c r="D33" s="107" t="n">
        <v>47</v>
      </c>
      <c r="E33" s="106" t="n">
        <v>50.4</v>
      </c>
      <c r="F33" s="108" t="n">
        <v>2278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77</v>
      </c>
      <c r="C34" s="106" t="n">
        <v>5.7</v>
      </c>
      <c r="D34" s="107" t="n">
        <v>75</v>
      </c>
      <c r="E34" s="106" t="n">
        <v>50.5</v>
      </c>
      <c r="F34" s="108" t="n">
        <v>12855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52</v>
      </c>
      <c r="C35" s="106" t="n">
        <v>-150.6</v>
      </c>
      <c r="D35" s="107" t="n">
        <v>-3</v>
      </c>
      <c r="E35" s="106" t="n">
        <v>20.8</v>
      </c>
      <c r="F35" s="108" t="n">
        <v>1122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1</v>
      </c>
      <c r="C36" s="106" t="n">
        <v>-550.5</v>
      </c>
      <c r="D36" s="107" t="n">
        <v>701</v>
      </c>
      <c r="E36" s="106" t="n">
        <v>520.9</v>
      </c>
      <c r="F36" s="108" t="n">
        <v>5470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58</v>
      </c>
      <c r="C37" s="106" t="n">
        <v>20.8</v>
      </c>
      <c r="D37" s="107" t="n">
        <v>5</v>
      </c>
      <c r="E37" s="106" t="n">
        <v>22.6</v>
      </c>
      <c r="F37" s="108" t="n">
        <v>14012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784</v>
      </c>
      <c r="C38" s="98" t="n">
        <v>-579.1</v>
      </c>
      <c r="D38" s="79" t="n">
        <v>1354</v>
      </c>
      <c r="E38" s="80" t="n">
        <v>1485.9</v>
      </c>
      <c r="F38" s="79" t="n">
        <v>391953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08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10" t="s">
        <v>25</v>
      </c>
      <c r="C11" s="110" t="s">
        <v>25</v>
      </c>
      <c r="D11" s="110" t="s">
        <v>25</v>
      </c>
      <c r="E11" s="110" t="s">
        <v>25</v>
      </c>
      <c r="F11" s="110" t="s">
        <v>25</v>
      </c>
      <c r="G11" s="108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4</v>
      </c>
      <c r="C12" s="108" t="n">
        <v>65</v>
      </c>
      <c r="D12" s="110" t="n">
        <v>18.1</v>
      </c>
      <c r="E12" s="108" t="n">
        <v>110</v>
      </c>
      <c r="F12" s="110" t="n">
        <v>129.9</v>
      </c>
      <c r="G12" s="108" t="n">
        <v>13719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5</v>
      </c>
      <c r="C15" s="108" t="n">
        <v>35</v>
      </c>
      <c r="D15" s="110" t="n">
        <v>11.9</v>
      </c>
      <c r="E15" s="108" t="n">
        <v>31</v>
      </c>
      <c r="F15" s="110" t="n">
        <v>63.8</v>
      </c>
      <c r="G15" s="108" t="n">
        <v>13314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7" t="n">
        <v>7</v>
      </c>
      <c r="D17" s="110" t="n">
        <v>3.2</v>
      </c>
      <c r="E17" s="107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8" t="n">
        <v>21</v>
      </c>
      <c r="D18" s="110" t="n">
        <v>6.4</v>
      </c>
      <c r="E18" s="108" t="n">
        <v>30</v>
      </c>
      <c r="F18" s="110" t="n">
        <v>40.2</v>
      </c>
      <c r="G18" s="108" t="n">
        <v>4969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3</v>
      </c>
      <c r="C19" s="108" t="n">
        <v>35</v>
      </c>
      <c r="D19" s="110" t="n">
        <v>22.5</v>
      </c>
      <c r="E19" s="108" t="n">
        <v>75</v>
      </c>
      <c r="F19" s="110" t="n">
        <v>65.1</v>
      </c>
      <c r="G19" s="108" t="n">
        <v>9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4</v>
      </c>
      <c r="C20" s="108" t="n">
        <v>15</v>
      </c>
      <c r="D20" s="110" t="n">
        <v>1.6</v>
      </c>
      <c r="E20" s="108" t="n">
        <v>28</v>
      </c>
      <c r="F20" s="110" t="n">
        <v>30.3</v>
      </c>
      <c r="G20" s="108" t="n">
        <v>3402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54</v>
      </c>
      <c r="C22" s="79" t="n">
        <v>198</v>
      </c>
      <c r="D22" s="80" t="n">
        <v>76.6</v>
      </c>
      <c r="E22" s="79" t="n">
        <v>305</v>
      </c>
      <c r="F22" s="80" t="n">
        <v>379.7</v>
      </c>
      <c r="G22" s="79" t="n">
        <v>52735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6</v>
      </c>
      <c r="C26" s="108" t="n">
        <v>55</v>
      </c>
      <c r="D26" s="110" t="n">
        <v>23.5</v>
      </c>
      <c r="E26" s="108" t="n">
        <v>58</v>
      </c>
      <c r="F26" s="110" t="n">
        <v>79</v>
      </c>
      <c r="G26" s="108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5</v>
      </c>
      <c r="C27" s="108" t="n">
        <v>40</v>
      </c>
      <c r="D27" s="110" t="n">
        <v>10.6</v>
      </c>
      <c r="E27" s="108" t="n">
        <v>74</v>
      </c>
      <c r="F27" s="110" t="n">
        <v>73.8</v>
      </c>
      <c r="G27" s="108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82</v>
      </c>
      <c r="C28" s="108" t="n">
        <v>346</v>
      </c>
      <c r="D28" s="110" t="n">
        <v>110.9</v>
      </c>
      <c r="E28" s="108" t="n">
        <v>632</v>
      </c>
      <c r="F28" s="110" t="n">
        <v>707.8</v>
      </c>
      <c r="G28" s="108" t="n">
        <v>71604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63</v>
      </c>
      <c r="C29" s="108" t="n">
        <v>141</v>
      </c>
      <c r="D29" s="110" t="n">
        <v>36</v>
      </c>
      <c r="E29" s="108" t="n">
        <v>164</v>
      </c>
      <c r="F29" s="110" t="n">
        <v>255.4</v>
      </c>
      <c r="G29" s="108" t="n">
        <v>37798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9</v>
      </c>
      <c r="C30" s="108" t="n">
        <v>85</v>
      </c>
      <c r="D30" s="110" t="n">
        <v>34.6</v>
      </c>
      <c r="E30" s="108" t="n">
        <v>144</v>
      </c>
      <c r="F30" s="110" t="n">
        <v>171</v>
      </c>
      <c r="G30" s="108" t="n">
        <v>23972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29</v>
      </c>
      <c r="C31" s="108" t="n">
        <v>186</v>
      </c>
      <c r="D31" s="110" t="n">
        <v>96.3</v>
      </c>
      <c r="E31" s="108" t="n">
        <v>197</v>
      </c>
      <c r="F31" s="110" t="n">
        <v>344.5</v>
      </c>
      <c r="G31" s="108" t="n">
        <v>5405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31</v>
      </c>
      <c r="C32" s="108" t="n">
        <v>36</v>
      </c>
      <c r="D32" s="110" t="n">
        <v>17.3</v>
      </c>
      <c r="E32" s="108" t="n">
        <v>50</v>
      </c>
      <c r="F32" s="110" t="n">
        <v>73.1</v>
      </c>
      <c r="G32" s="108" t="n">
        <v>956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49</v>
      </c>
      <c r="C33" s="108" t="n">
        <v>65</v>
      </c>
      <c r="D33" s="110" t="n">
        <v>33.3</v>
      </c>
      <c r="E33" s="108" t="n">
        <v>83</v>
      </c>
      <c r="F33" s="110" t="n">
        <v>119.5</v>
      </c>
      <c r="G33" s="108" t="n">
        <v>14134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31</v>
      </c>
      <c r="C34" s="108" t="n">
        <v>136</v>
      </c>
      <c r="D34" s="110" t="n">
        <v>45.5</v>
      </c>
      <c r="E34" s="108" t="n">
        <v>229</v>
      </c>
      <c r="F34" s="110" t="n">
        <v>265.6</v>
      </c>
      <c r="G34" s="108" t="n">
        <v>3126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25</v>
      </c>
      <c r="C35" s="108" t="n">
        <v>147</v>
      </c>
      <c r="D35" s="110" t="n">
        <v>52.7</v>
      </c>
      <c r="E35" s="108" t="n">
        <v>291</v>
      </c>
      <c r="F35" s="110" t="n">
        <v>309.8</v>
      </c>
      <c r="G35" s="108" t="n">
        <v>33527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186</v>
      </c>
      <c r="C36" s="108" t="n">
        <v>165</v>
      </c>
      <c r="D36" s="110" t="n">
        <v>31.4</v>
      </c>
      <c r="E36" s="108" t="n">
        <v>316</v>
      </c>
      <c r="F36" s="110" t="n">
        <v>345.5</v>
      </c>
      <c r="G36" s="108" t="n">
        <v>33823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4</v>
      </c>
      <c r="C37" s="108" t="n">
        <v>90</v>
      </c>
      <c r="D37" s="110" t="n">
        <v>61.8</v>
      </c>
      <c r="E37" s="108" t="n">
        <v>138</v>
      </c>
      <c r="F37" s="110" t="n">
        <v>161.3</v>
      </c>
      <c r="G37" s="108" t="n">
        <v>2136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180</v>
      </c>
      <c r="C38" s="79" t="n">
        <v>1492</v>
      </c>
      <c r="D38" s="80" t="n">
        <v>553.9</v>
      </c>
      <c r="E38" s="79" t="n">
        <v>2376</v>
      </c>
      <c r="F38" s="80" t="n">
        <v>2906</v>
      </c>
      <c r="G38" s="79" t="n">
        <v>36184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8</v>
      </c>
      <c r="C12" s="108" t="n">
        <v>21</v>
      </c>
      <c r="D12" s="110" t="n">
        <v>7.2</v>
      </c>
      <c r="E12" s="108" t="n">
        <v>30</v>
      </c>
      <c r="F12" s="110" t="n">
        <v>40.7</v>
      </c>
      <c r="G12" s="108" t="n">
        <v>5048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4</v>
      </c>
      <c r="C15" s="108" t="n">
        <v>30</v>
      </c>
      <c r="D15" s="110" t="n">
        <v>11.9</v>
      </c>
      <c r="E15" s="108" t="n">
        <v>25</v>
      </c>
      <c r="F15" s="110" t="n">
        <v>55.5</v>
      </c>
      <c r="G15" s="108" t="n">
        <v>1233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8</v>
      </c>
      <c r="C17" s="108" t="n">
        <v>7</v>
      </c>
      <c r="D17" s="110" t="n">
        <v>3.2</v>
      </c>
      <c r="E17" s="108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8</v>
      </c>
      <c r="C18" s="108" t="n">
        <v>12</v>
      </c>
      <c r="D18" s="110" t="n">
        <v>3.2</v>
      </c>
      <c r="E18" s="108" t="n">
        <v>19</v>
      </c>
      <c r="F18" s="110" t="n">
        <v>24</v>
      </c>
      <c r="G18" s="108" t="n">
        <v>291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2</v>
      </c>
      <c r="C19" s="108" t="n">
        <v>20</v>
      </c>
      <c r="D19" s="110" t="n">
        <v>7.6</v>
      </c>
      <c r="E19" s="108" t="n">
        <v>33</v>
      </c>
      <c r="F19" s="110" t="n">
        <v>40.1</v>
      </c>
      <c r="G19" s="108" t="n">
        <v>5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2</v>
      </c>
      <c r="C20" s="108" t="n">
        <v>9</v>
      </c>
      <c r="D20" s="110" t="n">
        <v>1.6</v>
      </c>
      <c r="E20" s="108" t="n">
        <v>13</v>
      </c>
      <c r="F20" s="110" t="n">
        <v>16.3</v>
      </c>
      <c r="G20" s="108" t="n">
        <v>2086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42</v>
      </c>
      <c r="C22" s="79" t="n">
        <v>118</v>
      </c>
      <c r="D22" s="80" t="n">
        <v>47.8</v>
      </c>
      <c r="E22" s="79" t="n">
        <v>151</v>
      </c>
      <c r="F22" s="80" t="n">
        <v>227</v>
      </c>
      <c r="G22" s="79" t="n">
        <v>35713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99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99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49</v>
      </c>
      <c r="C28" s="108" t="n">
        <v>111</v>
      </c>
      <c r="D28" s="110" t="n">
        <v>31.1</v>
      </c>
      <c r="E28" s="108" t="n">
        <v>162</v>
      </c>
      <c r="F28" s="110" t="n">
        <v>227.9</v>
      </c>
      <c r="G28" s="108" t="n">
        <v>28021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4</v>
      </c>
      <c r="C29" s="108" t="n">
        <v>61</v>
      </c>
      <c r="D29" s="110" t="n">
        <v>26.1</v>
      </c>
      <c r="E29" s="108" t="n">
        <v>55</v>
      </c>
      <c r="F29" s="110" t="n">
        <v>105.9</v>
      </c>
      <c r="G29" s="108" t="n">
        <v>1623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6</v>
      </c>
      <c r="C30" s="108" t="n">
        <v>63</v>
      </c>
      <c r="D30" s="110" t="n">
        <v>27.6</v>
      </c>
      <c r="E30" s="108" t="n">
        <v>86</v>
      </c>
      <c r="F30" s="110" t="n">
        <v>120.4</v>
      </c>
      <c r="G30" s="108" t="n">
        <v>15443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16</v>
      </c>
      <c r="C31" s="108" t="n">
        <v>124</v>
      </c>
      <c r="D31" s="110" t="n">
        <v>73.4</v>
      </c>
      <c r="E31" s="108" t="n">
        <v>121</v>
      </c>
      <c r="F31" s="110" t="n">
        <v>227</v>
      </c>
      <c r="G31" s="108" t="n">
        <v>3692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29</v>
      </c>
      <c r="C32" s="108" t="n">
        <v>26</v>
      </c>
      <c r="D32" s="110" t="n">
        <v>12.6</v>
      </c>
      <c r="E32" s="108" t="n">
        <v>33</v>
      </c>
      <c r="F32" s="110" t="n">
        <v>51.3</v>
      </c>
      <c r="G32" s="108" t="n">
        <v>662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46</v>
      </c>
      <c r="C33" s="108" t="n">
        <v>43</v>
      </c>
      <c r="D33" s="110" t="n">
        <v>21.4</v>
      </c>
      <c r="E33" s="108" t="n">
        <v>50</v>
      </c>
      <c r="F33" s="110" t="n">
        <v>77.7</v>
      </c>
      <c r="G33" s="108" t="n">
        <v>992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19</v>
      </c>
      <c r="C34" s="108" t="n">
        <v>83</v>
      </c>
      <c r="D34" s="110" t="n">
        <v>26.4</v>
      </c>
      <c r="E34" s="108" t="n">
        <v>124</v>
      </c>
      <c r="F34" s="110" t="n">
        <v>168</v>
      </c>
      <c r="G34" s="108" t="n">
        <v>20131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19</v>
      </c>
      <c r="C35" s="108" t="n">
        <v>121</v>
      </c>
      <c r="D35" s="110" t="n">
        <v>33.9</v>
      </c>
      <c r="E35" s="108" t="n">
        <v>226</v>
      </c>
      <c r="F35" s="110" t="n">
        <v>261.2</v>
      </c>
      <c r="G35" s="108" t="n">
        <v>27933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75</v>
      </c>
      <c r="C36" s="108" t="n">
        <v>109</v>
      </c>
      <c r="D36" s="110" t="n">
        <v>24.5</v>
      </c>
      <c r="E36" s="108" t="n">
        <v>207</v>
      </c>
      <c r="F36" s="110" t="n">
        <v>233.8</v>
      </c>
      <c r="G36" s="108" t="n">
        <v>22599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1</v>
      </c>
      <c r="C37" s="108" t="n">
        <v>73</v>
      </c>
      <c r="D37" s="110" t="n">
        <v>48.5</v>
      </c>
      <c r="E37" s="108" t="n">
        <v>96</v>
      </c>
      <c r="F37" s="110" t="n">
        <v>129.2</v>
      </c>
      <c r="G37" s="108" t="n">
        <v>1692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076</v>
      </c>
      <c r="C38" s="79" t="n">
        <v>815</v>
      </c>
      <c r="D38" s="80" t="n">
        <v>325.4</v>
      </c>
      <c r="E38" s="79" t="n">
        <v>1163</v>
      </c>
      <c r="F38" s="80" t="n">
        <v>1605.1</v>
      </c>
      <c r="G38" s="79" t="n">
        <v>201042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19</v>
      </c>
      <c r="C9" s="108" t="n">
        <v>732</v>
      </c>
      <c r="D9" s="110" t="n">
        <v>827.1</v>
      </c>
      <c r="E9" s="108" t="n">
        <v>75</v>
      </c>
      <c r="F9" s="110" t="n">
        <v>74.3</v>
      </c>
      <c r="G9" s="108" t="n">
        <v>30919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9</v>
      </c>
      <c r="C10" s="108" t="n">
        <v>57</v>
      </c>
      <c r="D10" s="110" t="n">
        <v>136.5</v>
      </c>
      <c r="E10" s="99" t="s">
        <v>25</v>
      </c>
      <c r="F10" s="99" t="s">
        <v>25</v>
      </c>
      <c r="G10" s="108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4</v>
      </c>
      <c r="C11" s="108" t="n">
        <v>101</v>
      </c>
      <c r="D11" s="110" t="n">
        <v>192.9</v>
      </c>
      <c r="E11" s="108" t="n">
        <v>16</v>
      </c>
      <c r="F11" s="110" t="n">
        <v>15.2</v>
      </c>
      <c r="G11" s="108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0</v>
      </c>
      <c r="C12" s="108" t="n">
        <v>92</v>
      </c>
      <c r="D12" s="110" t="n">
        <v>191.7</v>
      </c>
      <c r="E12" s="108" t="n">
        <v>3</v>
      </c>
      <c r="F12" s="110" t="n">
        <v>4.2</v>
      </c>
      <c r="G12" s="108" t="n">
        <v>26049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19</v>
      </c>
      <c r="C13" s="108" t="n">
        <v>77</v>
      </c>
      <c r="D13" s="110" t="n">
        <v>118.9</v>
      </c>
      <c r="E13" s="99" t="s">
        <v>25</v>
      </c>
      <c r="F13" s="99" t="s">
        <v>25</v>
      </c>
      <c r="G13" s="108" t="n">
        <v>18012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28</v>
      </c>
      <c r="C14" s="108" t="n">
        <v>793</v>
      </c>
      <c r="D14" s="110" t="n">
        <v>1068.3</v>
      </c>
      <c r="E14" s="108" t="n">
        <v>17</v>
      </c>
      <c r="F14" s="110" t="n">
        <v>14.1</v>
      </c>
      <c r="G14" s="108" t="n">
        <v>11891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8</v>
      </c>
      <c r="C15" s="108" t="n">
        <v>95</v>
      </c>
      <c r="D15" s="110" t="n">
        <v>164.4</v>
      </c>
      <c r="E15" s="99" t="s">
        <v>25</v>
      </c>
      <c r="F15" s="99" t="s">
        <v>25</v>
      </c>
      <c r="G15" s="108" t="n">
        <v>1404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99" t="s">
        <v>25</v>
      </c>
      <c r="F16" s="99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5</v>
      </c>
      <c r="C17" s="108" t="n">
        <v>309</v>
      </c>
      <c r="D17" s="110" t="n">
        <v>541.1</v>
      </c>
      <c r="E17" s="99" t="s">
        <v>25</v>
      </c>
      <c r="F17" s="99" t="s">
        <v>25</v>
      </c>
      <c r="G17" s="108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23</v>
      </c>
      <c r="C18" s="108" t="n">
        <v>166</v>
      </c>
      <c r="D18" s="110" t="n">
        <v>253.1</v>
      </c>
      <c r="E18" s="108" t="n">
        <v>1</v>
      </c>
      <c r="F18" s="110" t="n">
        <v>0.8</v>
      </c>
      <c r="G18" s="108" t="n">
        <v>16854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9</v>
      </c>
      <c r="C19" s="108" t="n">
        <v>48</v>
      </c>
      <c r="D19" s="110" t="n">
        <v>83.9</v>
      </c>
      <c r="E19" s="99" t="s">
        <v>25</v>
      </c>
      <c r="F19" s="99" t="s">
        <v>25</v>
      </c>
      <c r="G19" s="108" t="n">
        <v>8214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13</v>
      </c>
      <c r="C20" s="108" t="n">
        <v>26</v>
      </c>
      <c r="D20" s="110" t="n">
        <v>49.5</v>
      </c>
      <c r="E20" s="99" t="s">
        <v>25</v>
      </c>
      <c r="F20" s="99" t="s">
        <v>25</v>
      </c>
      <c r="G20" s="108" t="n">
        <v>727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196</v>
      </c>
      <c r="C21" s="79" t="n">
        <v>2520</v>
      </c>
      <c r="D21" s="80" t="n">
        <v>3663.8</v>
      </c>
      <c r="E21" s="79" t="n">
        <v>112</v>
      </c>
      <c r="F21" s="80" t="n">
        <v>108.5</v>
      </c>
      <c r="G21" s="79" t="n">
        <v>61706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8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0 und 01.01.-31.08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0 und 01.01.-31.08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0"/>
    <hyperlink ref="B29" location="'Baugen.  Tab. 8'!A1" display="und 01.01.-31.08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0 und 01.01.-31.08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1</v>
      </c>
      <c r="C9" s="103" t="n">
        <v>242.4</v>
      </c>
      <c r="D9" s="104" t="n">
        <v>489</v>
      </c>
      <c r="E9" s="98" t="n">
        <v>609.4</v>
      </c>
      <c r="F9" s="79" t="n">
        <v>2145</v>
      </c>
      <c r="G9" s="79" t="n">
        <v>111742</v>
      </c>
    </row>
    <row r="10" customFormat="false" ht="12" hidden="false" customHeight="true" outlineLevel="0" collapsed="false">
      <c r="A10" s="105" t="s">
        <v>132</v>
      </c>
      <c r="B10" s="102" t="n">
        <v>259</v>
      </c>
      <c r="C10" s="98" t="n">
        <v>12.1</v>
      </c>
      <c r="D10" s="104" t="n">
        <v>492</v>
      </c>
      <c r="E10" s="98" t="n">
        <v>614</v>
      </c>
      <c r="F10" s="79" t="n">
        <v>2165</v>
      </c>
      <c r="G10" s="79" t="n">
        <v>84712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38.7</v>
      </c>
      <c r="D17" s="107" t="n">
        <v>179</v>
      </c>
      <c r="E17" s="106" t="n">
        <v>226.6</v>
      </c>
      <c r="F17" s="108" t="n">
        <v>743</v>
      </c>
      <c r="G17" s="108" t="n">
        <v>24597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06" t="n">
        <v>0.2</v>
      </c>
      <c r="F20" s="108" t="n">
        <v>1</v>
      </c>
      <c r="G20" s="108" t="n">
        <v>26</v>
      </c>
    </row>
    <row r="21" customFormat="false" ht="12" hidden="false" customHeight="true" outlineLevel="0" collapsed="false">
      <c r="A21" s="109" t="s">
        <v>142</v>
      </c>
      <c r="B21" s="99" t="n">
        <v>45</v>
      </c>
      <c r="C21" s="106" t="n">
        <v>-10</v>
      </c>
      <c r="D21" s="107" t="n">
        <v>270</v>
      </c>
      <c r="E21" s="106" t="n">
        <v>332</v>
      </c>
      <c r="F21" s="108" t="n">
        <v>1099</v>
      </c>
      <c r="G21" s="108" t="n">
        <v>42327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2</v>
      </c>
      <c r="C23" s="106" t="n">
        <v>-15.8</v>
      </c>
      <c r="D23" s="107" t="n">
        <v>250</v>
      </c>
      <c r="E23" s="106" t="n">
        <v>293.3</v>
      </c>
      <c r="F23" s="108" t="n">
        <v>1008</v>
      </c>
      <c r="G23" s="108" t="n">
        <v>33427</v>
      </c>
      <c r="I23" s="99"/>
    </row>
    <row r="24" customFormat="false" ht="12" hidden="false" customHeight="true" outlineLevel="0" collapsed="false">
      <c r="A24" s="109" t="s">
        <v>145</v>
      </c>
      <c r="B24" s="99" t="n">
        <v>3</v>
      </c>
      <c r="C24" s="106" t="n">
        <v>0.6</v>
      </c>
      <c r="D24" s="107" t="n">
        <v>5</v>
      </c>
      <c r="E24" s="106" t="n">
        <v>5.4</v>
      </c>
      <c r="F24" s="108" t="n">
        <v>19</v>
      </c>
      <c r="G24" s="108" t="n">
        <v>2605</v>
      </c>
    </row>
    <row r="25" customFormat="false" ht="12" hidden="false" customHeight="true" outlineLevel="0" collapsed="false">
      <c r="A25" s="109" t="s">
        <v>146</v>
      </c>
      <c r="B25" s="99" t="n">
        <v>10</v>
      </c>
      <c r="C25" s="106" t="n">
        <v>5.1</v>
      </c>
      <c r="D25" s="107" t="n">
        <v>15</v>
      </c>
      <c r="E25" s="106" t="n">
        <v>33.3</v>
      </c>
      <c r="F25" s="108" t="n">
        <v>72</v>
      </c>
      <c r="G25" s="108" t="n">
        <v>6295</v>
      </c>
    </row>
    <row r="26" customFormat="false" ht="12" hidden="false" customHeight="true" outlineLevel="0" collapsed="false">
      <c r="A26" s="109" t="s">
        <v>147</v>
      </c>
      <c r="B26" s="99" t="n">
        <v>212</v>
      </c>
      <c r="C26" s="106" t="n">
        <v>31.1</v>
      </c>
      <c r="D26" s="107" t="n">
        <v>211</v>
      </c>
      <c r="E26" s="106" t="n">
        <v>275.8</v>
      </c>
      <c r="F26" s="108" t="n">
        <v>1038</v>
      </c>
      <c r="G26" s="108" t="n">
        <v>41822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06" t="n">
        <v>6</v>
      </c>
      <c r="F27" s="108" t="n">
        <v>27</v>
      </c>
      <c r="G27" s="108" t="n">
        <v>537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2</v>
      </c>
      <c r="C29" s="103" t="n">
        <v>230.3</v>
      </c>
      <c r="D29" s="104" t="n">
        <v>-3</v>
      </c>
      <c r="E29" s="98" t="n">
        <v>-4.5</v>
      </c>
      <c r="F29" s="104" t="n">
        <v>-20</v>
      </c>
      <c r="G29" s="79" t="n">
        <v>27030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2</v>
      </c>
      <c r="C31" s="111" t="n">
        <v>-0.6</v>
      </c>
      <c r="D31" s="110" t="s">
        <v>25</v>
      </c>
      <c r="E31" s="110" t="s">
        <v>25</v>
      </c>
      <c r="F31" s="110" t="s">
        <v>25</v>
      </c>
      <c r="G31" s="108" t="n">
        <v>1048</v>
      </c>
    </row>
    <row r="32" customFormat="false" ht="12" hidden="false" customHeight="true" outlineLevel="0" collapsed="false">
      <c r="A32" s="109" t="s">
        <v>151</v>
      </c>
      <c r="B32" s="99" t="n">
        <v>3</v>
      </c>
      <c r="C32" s="111" t="n">
        <v>13.2</v>
      </c>
      <c r="D32" s="107" t="n">
        <v>-1</v>
      </c>
      <c r="E32" s="111" t="n">
        <v>-3.1</v>
      </c>
      <c r="F32" s="107" t="n">
        <v>-10</v>
      </c>
      <c r="G32" s="108" t="n">
        <v>1305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9</v>
      </c>
      <c r="C34" s="111" t="n">
        <v>205.8</v>
      </c>
      <c r="D34" s="107" t="n">
        <v>-1</v>
      </c>
      <c r="E34" s="111" t="n">
        <v>-0.5</v>
      </c>
      <c r="F34" s="107" t="n">
        <v>-2</v>
      </c>
      <c r="G34" s="108" t="n">
        <v>22485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5</v>
      </c>
      <c r="C36" s="111" t="n">
        <v>24.7</v>
      </c>
      <c r="D36" s="110" t="s">
        <v>25</v>
      </c>
      <c r="E36" s="110" t="s">
        <v>25</v>
      </c>
      <c r="F36" s="110" t="s">
        <v>25</v>
      </c>
      <c r="G36" s="108" t="n">
        <v>1425</v>
      </c>
    </row>
    <row r="37" customFormat="false" ht="12" hidden="false" customHeight="true" outlineLevel="0" collapsed="false">
      <c r="A37" s="109" t="s">
        <v>156</v>
      </c>
      <c r="B37" s="99" t="n">
        <v>13</v>
      </c>
      <c r="C37" s="111" t="n">
        <v>163.1</v>
      </c>
      <c r="D37" s="107" t="n">
        <v>-1</v>
      </c>
      <c r="E37" s="111" t="n">
        <v>-0.5</v>
      </c>
      <c r="F37" s="107" t="n">
        <v>-2</v>
      </c>
      <c r="G37" s="108" t="n">
        <v>19414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5.4</v>
      </c>
      <c r="D38" s="110" t="s">
        <v>25</v>
      </c>
      <c r="E38" s="110" t="s">
        <v>25</v>
      </c>
      <c r="F38" s="110" t="s">
        <v>25</v>
      </c>
      <c r="G38" s="108" t="n">
        <v>706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11.9</v>
      </c>
      <c r="D39" s="107" t="n">
        <v>-1</v>
      </c>
      <c r="E39" s="111" t="n">
        <v>-1</v>
      </c>
      <c r="F39" s="107" t="n">
        <v>-8</v>
      </c>
      <c r="G39" s="108" t="n">
        <v>219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1.7</v>
      </c>
      <c r="D41" s="107" t="n">
        <v>-1</v>
      </c>
      <c r="E41" s="111" t="n">
        <v>-1</v>
      </c>
      <c r="F41" s="107" t="n">
        <v>-8</v>
      </c>
      <c r="G41" s="108" t="n">
        <v>4340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3</v>
      </c>
      <c r="C44" s="111" t="n">
        <v>7.5</v>
      </c>
      <c r="D44" s="110" t="s">
        <v>25</v>
      </c>
      <c r="E44" s="110" t="s">
        <v>25</v>
      </c>
      <c r="F44" s="110" t="s">
        <v>25</v>
      </c>
      <c r="G44" s="108" t="n">
        <v>1655</v>
      </c>
    </row>
    <row r="45" customFormat="false" ht="12" hidden="false" customHeight="true" outlineLevel="0" collapsed="false">
      <c r="A45" s="109" t="s">
        <v>142</v>
      </c>
      <c r="B45" s="99" t="n">
        <v>28</v>
      </c>
      <c r="C45" s="111" t="n">
        <v>206.7</v>
      </c>
      <c r="D45" s="110" t="s">
        <v>25</v>
      </c>
      <c r="E45" s="110" t="s">
        <v>25</v>
      </c>
      <c r="F45" s="110" t="s">
        <v>25</v>
      </c>
      <c r="G45" s="108" t="n">
        <v>23017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7</v>
      </c>
      <c r="C48" s="111" t="n">
        <v>27</v>
      </c>
      <c r="D48" s="110" t="s">
        <v>25</v>
      </c>
      <c r="E48" s="110" t="s">
        <v>25</v>
      </c>
      <c r="F48" s="110" t="s">
        <v>25</v>
      </c>
      <c r="G48" s="108" t="n">
        <v>2274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79.7</v>
      </c>
      <c r="D49" s="110" t="s">
        <v>25</v>
      </c>
      <c r="E49" s="110" t="s">
        <v>25</v>
      </c>
      <c r="F49" s="110" t="s">
        <v>25</v>
      </c>
      <c r="G49" s="108" t="n">
        <v>20743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1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</row>
    <row r="53" customFormat="false" ht="12" hidden="false" customHeight="true" outlineLevel="0" collapsed="false">
      <c r="A53" s="109" t="s">
        <v>147</v>
      </c>
      <c r="B53" s="99" t="n">
        <v>4</v>
      </c>
      <c r="C53" s="111" t="n">
        <v>4.6</v>
      </c>
      <c r="D53" s="107" t="n">
        <v>-1</v>
      </c>
      <c r="E53" s="111" t="n">
        <v>-0.5</v>
      </c>
      <c r="F53" s="107" t="n">
        <v>-2</v>
      </c>
      <c r="G53" s="108" t="n">
        <v>230</v>
      </c>
    </row>
    <row r="54" customFormat="false" ht="12" hidden="false" customHeight="true" outlineLevel="0" collapsed="false">
      <c r="A54" s="109" t="s">
        <v>148</v>
      </c>
      <c r="B54" s="99" t="n">
        <v>7</v>
      </c>
      <c r="C54" s="111" t="n">
        <v>11.5</v>
      </c>
      <c r="D54" s="107" t="n">
        <v>-2</v>
      </c>
      <c r="E54" s="111" t="n">
        <v>-4.1</v>
      </c>
      <c r="F54" s="107" t="n">
        <v>-18</v>
      </c>
      <c r="G54" s="108" t="n">
        <v>2128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133</v>
      </c>
      <c r="C9" s="98" t="n">
        <v>-6.9</v>
      </c>
      <c r="D9" s="104" t="n">
        <v>184</v>
      </c>
      <c r="E9" s="98" t="n">
        <v>229.8</v>
      </c>
      <c r="F9" s="79" t="n">
        <v>745</v>
      </c>
      <c r="G9" s="79" t="n">
        <v>47773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105</v>
      </c>
      <c r="C10" s="98" t="n">
        <v>-64.5</v>
      </c>
      <c r="D10" s="104" t="n">
        <v>187</v>
      </c>
      <c r="E10" s="98" t="n">
        <v>234.3</v>
      </c>
      <c r="F10" s="79" t="n">
        <v>765</v>
      </c>
      <c r="G10" s="79" t="n">
        <v>3197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23</v>
      </c>
      <c r="C17" s="106" t="n">
        <v>-46.6</v>
      </c>
      <c r="D17" s="107" t="n">
        <v>127</v>
      </c>
      <c r="E17" s="106" t="n">
        <v>164.7</v>
      </c>
      <c r="F17" s="108" t="n">
        <v>532</v>
      </c>
      <c r="G17" s="108" t="n">
        <v>180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10" t="n">
        <v>0.2</v>
      </c>
      <c r="F20" s="107" t="n">
        <v>1</v>
      </c>
      <c r="G20" s="108" t="n">
        <v>26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7</v>
      </c>
      <c r="C21" s="106" t="n">
        <v>-45.3</v>
      </c>
      <c r="D21" s="107" t="n">
        <v>115</v>
      </c>
      <c r="E21" s="110" t="n">
        <v>154.4</v>
      </c>
      <c r="F21" s="107" t="n">
        <v>492</v>
      </c>
      <c r="G21" s="108" t="n">
        <v>20114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2</v>
      </c>
      <c r="C23" s="106" t="n">
        <v>-46.1</v>
      </c>
      <c r="D23" s="107" t="n">
        <v>112</v>
      </c>
      <c r="E23" s="110" t="n">
        <v>150.4</v>
      </c>
      <c r="F23" s="107" t="n">
        <v>481</v>
      </c>
      <c r="G23" s="108" t="n">
        <v>17005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s">
        <v>25</v>
      </c>
      <c r="D24" s="107" t="n">
        <v>4</v>
      </c>
      <c r="E24" s="110" t="n">
        <v>3.5</v>
      </c>
      <c r="F24" s="107" t="n">
        <v>13</v>
      </c>
      <c r="G24" s="108" t="n">
        <v>2377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3</v>
      </c>
      <c r="C25" s="106" t="n">
        <v>0.8</v>
      </c>
      <c r="D25" s="107" t="n">
        <v>-1</v>
      </c>
      <c r="E25" s="110" t="n">
        <v>0.4</v>
      </c>
      <c r="F25" s="107" t="n">
        <v>-2</v>
      </c>
      <c r="G25" s="108" t="n">
        <v>732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86</v>
      </c>
      <c r="C26" s="106" t="n">
        <v>-10.2</v>
      </c>
      <c r="D26" s="107" t="n">
        <v>61</v>
      </c>
      <c r="E26" s="110" t="n">
        <v>73.8</v>
      </c>
      <c r="F26" s="107" t="n">
        <v>245</v>
      </c>
      <c r="G26" s="108" t="n">
        <v>1130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10" t="n">
        <v>6</v>
      </c>
      <c r="F27" s="107" t="n">
        <v>27</v>
      </c>
      <c r="G27" s="108" t="n">
        <v>537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8</v>
      </c>
      <c r="C29" s="98" t="n">
        <v>57.6</v>
      </c>
      <c r="D29" s="104" t="n">
        <v>-3</v>
      </c>
      <c r="E29" s="98" t="n">
        <v>-4.5</v>
      </c>
      <c r="F29" s="104" t="n">
        <v>-20</v>
      </c>
      <c r="G29" s="79" t="n">
        <v>1579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6</v>
      </c>
      <c r="D31" s="107" t="s">
        <v>25</v>
      </c>
      <c r="E31" s="106" t="s">
        <v>25</v>
      </c>
      <c r="F31" s="110" t="s">
        <v>25</v>
      </c>
      <c r="G31" s="108" t="n">
        <v>1048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2</v>
      </c>
      <c r="C32" s="106" t="n">
        <v>8.5</v>
      </c>
      <c r="D32" s="107" t="n">
        <v>-1</v>
      </c>
      <c r="E32" s="106" t="n">
        <v>-3.1</v>
      </c>
      <c r="F32" s="107" t="n">
        <v>-10</v>
      </c>
      <c r="G32" s="108" t="n">
        <v>430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06" t="s">
        <v>25</v>
      </c>
      <c r="D33" s="107" t="s">
        <v>25</v>
      </c>
      <c r="E33" s="106" t="s">
        <v>25</v>
      </c>
      <c r="F33" s="107" t="s">
        <v>25</v>
      </c>
      <c r="G33" s="108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16</v>
      </c>
      <c r="C34" s="106" t="n">
        <v>37.8</v>
      </c>
      <c r="D34" s="107" t="n">
        <v>-1</v>
      </c>
      <c r="E34" s="106" t="n">
        <v>-0.5</v>
      </c>
      <c r="F34" s="107" t="n">
        <v>-2</v>
      </c>
      <c r="G34" s="108" t="n">
        <v>12126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2</v>
      </c>
      <c r="C36" s="106" t="n">
        <v>3.9</v>
      </c>
      <c r="D36" s="107" t="s">
        <v>25</v>
      </c>
      <c r="E36" s="106" t="s">
        <v>25</v>
      </c>
      <c r="F36" s="107" t="s">
        <v>25</v>
      </c>
      <c r="G36" s="108" t="n">
        <v>131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10</v>
      </c>
      <c r="C37" s="106" t="n">
        <v>28.9</v>
      </c>
      <c r="D37" s="107" t="n">
        <v>-1</v>
      </c>
      <c r="E37" s="106" t="n">
        <v>-0.5</v>
      </c>
      <c r="F37" s="107" t="n">
        <v>-2</v>
      </c>
      <c r="G37" s="108" t="n">
        <v>11295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4</v>
      </c>
      <c r="C38" s="106" t="n">
        <v>5</v>
      </c>
      <c r="D38" s="107" t="s">
        <v>25</v>
      </c>
      <c r="E38" s="106" t="s">
        <v>25</v>
      </c>
      <c r="F38" s="107" t="s">
        <v>25</v>
      </c>
      <c r="G38" s="108" t="n">
        <v>70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8</v>
      </c>
      <c r="C39" s="106" t="n">
        <v>11.9</v>
      </c>
      <c r="D39" s="107" t="n">
        <v>-1</v>
      </c>
      <c r="E39" s="106" t="n">
        <v>-1</v>
      </c>
      <c r="F39" s="107" t="n">
        <v>-8</v>
      </c>
      <c r="G39" s="108" t="n">
        <v>2192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0</v>
      </c>
      <c r="C41" s="106" t="n">
        <v>11.3</v>
      </c>
      <c r="D41" s="107" t="n">
        <v>-1</v>
      </c>
      <c r="E41" s="106" t="n">
        <v>-1</v>
      </c>
      <c r="F41" s="107" t="n">
        <v>-8</v>
      </c>
      <c r="G41" s="108" t="n">
        <v>3240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2</v>
      </c>
      <c r="C44" s="106" t="n">
        <v>-0.6</v>
      </c>
      <c r="D44" s="110" t="s">
        <v>25</v>
      </c>
      <c r="E44" s="110" t="s">
        <v>25</v>
      </c>
      <c r="F44" s="110" t="s">
        <v>25</v>
      </c>
      <c r="G44" s="108" t="n">
        <v>1119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7</v>
      </c>
      <c r="C45" s="106" t="n">
        <v>43.8</v>
      </c>
      <c r="D45" s="110" t="s">
        <v>25</v>
      </c>
      <c r="E45" s="110" t="s">
        <v>25</v>
      </c>
      <c r="F45" s="110" t="s">
        <v>25</v>
      </c>
      <c r="G45" s="108" t="n">
        <v>12706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06" t="s">
        <v>25</v>
      </c>
      <c r="D47" s="110" t="s">
        <v>25</v>
      </c>
      <c r="E47" s="110" t="s">
        <v>25</v>
      </c>
      <c r="F47" s="110" t="s">
        <v>25</v>
      </c>
      <c r="G47" s="108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1.3</v>
      </c>
      <c r="D48" s="110" t="s">
        <v>25</v>
      </c>
      <c r="E48" s="110" t="s">
        <v>25</v>
      </c>
      <c r="F48" s="110" t="s">
        <v>25</v>
      </c>
      <c r="G48" s="108" t="n">
        <v>78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15</v>
      </c>
      <c r="C49" s="106" t="n">
        <v>42.5</v>
      </c>
      <c r="D49" s="110" t="s">
        <v>25</v>
      </c>
      <c r="E49" s="110" t="s">
        <v>25</v>
      </c>
      <c r="F49" s="110" t="s">
        <v>25</v>
      </c>
      <c r="G49" s="108" t="n">
        <v>12628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n">
        <v>2</v>
      </c>
      <c r="C52" s="106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3</v>
      </c>
      <c r="C53" s="106" t="n">
        <v>3.7</v>
      </c>
      <c r="D53" s="107" t="n">
        <v>-1</v>
      </c>
      <c r="E53" s="106" t="n">
        <v>-0.5</v>
      </c>
      <c r="F53" s="107" t="n">
        <v>-2</v>
      </c>
      <c r="G53" s="108" t="n">
        <v>194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10.6</v>
      </c>
      <c r="D54" s="107" t="n">
        <v>-2</v>
      </c>
      <c r="E54" s="106" t="n">
        <v>-4.1</v>
      </c>
      <c r="F54" s="107" t="n">
        <v>-18</v>
      </c>
      <c r="G54" s="108" t="n">
        <v>1777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68</v>
      </c>
      <c r="C9" s="79" t="n">
        <v>296</v>
      </c>
      <c r="D9" s="80" t="n">
        <v>249.3</v>
      </c>
      <c r="E9" s="79" t="n">
        <v>305</v>
      </c>
      <c r="F9" s="80" t="n">
        <v>379.7</v>
      </c>
      <c r="G9" s="79" t="n">
        <v>1400</v>
      </c>
      <c r="H9" s="79" t="n">
        <v>63969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54</v>
      </c>
      <c r="C10" s="79" t="n">
        <v>198</v>
      </c>
      <c r="D10" s="80" t="n">
        <v>76.6</v>
      </c>
      <c r="E10" s="79" t="n">
        <v>305</v>
      </c>
      <c r="F10" s="80" t="n">
        <v>379.7</v>
      </c>
      <c r="G10" s="79" t="n">
        <v>1400</v>
      </c>
      <c r="H10" s="79" t="n">
        <v>52735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33</v>
      </c>
      <c r="C12" s="108" t="n">
        <v>107</v>
      </c>
      <c r="D12" s="110" t="n">
        <v>42.6</v>
      </c>
      <c r="E12" s="108" t="n">
        <v>133</v>
      </c>
      <c r="F12" s="110" t="n">
        <v>205.5</v>
      </c>
      <c r="G12" s="108" t="n">
        <v>766</v>
      </c>
      <c r="H12" s="108" t="n">
        <v>29922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9</v>
      </c>
      <c r="C13" s="108" t="n">
        <v>11</v>
      </c>
      <c r="D13" s="110" t="n">
        <v>5.2</v>
      </c>
      <c r="E13" s="108" t="n">
        <v>18</v>
      </c>
      <c r="F13" s="110" t="n">
        <v>21.5</v>
      </c>
      <c r="G13" s="108" t="n">
        <v>76</v>
      </c>
      <c r="H13" s="108" t="n">
        <v>5791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2</v>
      </c>
      <c r="C14" s="108" t="n">
        <v>80</v>
      </c>
      <c r="D14" s="110" t="n">
        <v>28.8</v>
      </c>
      <c r="E14" s="108" t="n">
        <v>154</v>
      </c>
      <c r="F14" s="110" t="n">
        <v>152.7</v>
      </c>
      <c r="G14" s="108" t="n">
        <v>558</v>
      </c>
      <c r="H14" s="108" t="n">
        <v>17022</v>
      </c>
      <c r="I14" s="0"/>
      <c r="J14" s="0"/>
    </row>
    <row r="15" customFormat="false" ht="12" hidden="false" customHeight="true" outlineLevel="0" collapsed="false">
      <c r="A15" s="109" t="s">
        <v>137</v>
      </c>
      <c r="B15" s="99" t="s">
        <v>25</v>
      </c>
      <c r="C15" s="99" t="s">
        <v>25</v>
      </c>
      <c r="D15" s="99" t="s">
        <v>25</v>
      </c>
      <c r="E15" s="99" t="s">
        <v>25</v>
      </c>
      <c r="F15" s="99" t="s">
        <v>25</v>
      </c>
      <c r="G15" s="99" t="s">
        <v>25</v>
      </c>
      <c r="H15" s="9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9</v>
      </c>
      <c r="C17" s="108" t="n">
        <v>29</v>
      </c>
      <c r="D17" s="110" t="n">
        <v>7.8</v>
      </c>
      <c r="E17" s="108" t="n">
        <v>52</v>
      </c>
      <c r="F17" s="110" t="n">
        <v>61.9</v>
      </c>
      <c r="G17" s="108" t="n">
        <v>211</v>
      </c>
      <c r="H17" s="108" t="n">
        <v>6588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99" t="s">
        <v>25</v>
      </c>
      <c r="C20" s="99" t="s">
        <v>25</v>
      </c>
      <c r="D20" s="99" t="s">
        <v>25</v>
      </c>
      <c r="E20" s="99" t="s">
        <v>25</v>
      </c>
      <c r="F20" s="99" t="s">
        <v>25</v>
      </c>
      <c r="G20" s="99" t="s">
        <v>25</v>
      </c>
      <c r="H20" s="99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8</v>
      </c>
      <c r="C21" s="108" t="n">
        <v>92</v>
      </c>
      <c r="D21" s="110" t="n">
        <v>35.3</v>
      </c>
      <c r="E21" s="108" t="n">
        <v>155</v>
      </c>
      <c r="F21" s="110" t="n">
        <v>177.7</v>
      </c>
      <c r="G21" s="108" t="n">
        <v>607</v>
      </c>
      <c r="H21" s="108" t="n">
        <v>22213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20</v>
      </c>
      <c r="C23" s="108" t="n">
        <v>75</v>
      </c>
      <c r="D23" s="110" t="n">
        <v>30.3</v>
      </c>
      <c r="E23" s="108" t="n">
        <v>138</v>
      </c>
      <c r="F23" s="110" t="n">
        <v>142.9</v>
      </c>
      <c r="G23" s="108" t="n">
        <v>527</v>
      </c>
      <c r="H23" s="108" t="n">
        <v>16422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1</v>
      </c>
      <c r="C24" s="108" t="n">
        <v>1</v>
      </c>
      <c r="D24" s="110" t="n">
        <v>0.6</v>
      </c>
      <c r="E24" s="108" t="n">
        <v>1</v>
      </c>
      <c r="F24" s="110" t="n">
        <v>1.9</v>
      </c>
      <c r="G24" s="108" t="n">
        <v>6</v>
      </c>
      <c r="H24" s="108" t="n">
        <v>228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7</v>
      </c>
      <c r="C25" s="108" t="n">
        <v>16</v>
      </c>
      <c r="D25" s="110" t="n">
        <v>4.4</v>
      </c>
      <c r="E25" s="108" t="n">
        <v>16</v>
      </c>
      <c r="F25" s="110" t="n">
        <v>32.9</v>
      </c>
      <c r="G25" s="108" t="n">
        <v>74</v>
      </c>
      <c r="H25" s="108" t="n">
        <v>5563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26</v>
      </c>
      <c r="C26" s="108" t="n">
        <v>106</v>
      </c>
      <c r="D26" s="110" t="n">
        <v>41.3</v>
      </c>
      <c r="E26" s="108" t="n">
        <v>150</v>
      </c>
      <c r="F26" s="110" t="n">
        <v>202</v>
      </c>
      <c r="G26" s="108" t="n">
        <v>793</v>
      </c>
      <c r="H26" s="108" t="n">
        <v>30522</v>
      </c>
      <c r="I26" s="0"/>
      <c r="J26" s="0"/>
    </row>
    <row r="27" customFormat="false" ht="12" hidden="false" customHeight="true" outlineLevel="0" collapsed="false">
      <c r="A27" s="109" t="s">
        <v>148</v>
      </c>
      <c r="B27" s="99" t="s">
        <v>25</v>
      </c>
      <c r="C27" s="99" t="s">
        <v>25</v>
      </c>
      <c r="D27" s="99" t="s">
        <v>25</v>
      </c>
      <c r="E27" s="99" t="s">
        <v>25</v>
      </c>
      <c r="F27" s="99" t="s">
        <v>25</v>
      </c>
      <c r="G27" s="99" t="s">
        <v>25</v>
      </c>
      <c r="H27" s="99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14</v>
      </c>
      <c r="C29" s="79" t="n">
        <v>98</v>
      </c>
      <c r="D29" s="80" t="n">
        <v>172.7</v>
      </c>
      <c r="E29" s="99" t="s">
        <v>25</v>
      </c>
      <c r="F29" s="99" t="s">
        <v>25</v>
      </c>
      <c r="G29" s="99" t="s">
        <v>25</v>
      </c>
      <c r="H29" s="79" t="n">
        <v>1123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99" t="s">
        <v>25</v>
      </c>
      <c r="C31" s="99" t="s">
        <v>25</v>
      </c>
      <c r="D31" s="99" t="s">
        <v>25</v>
      </c>
      <c r="E31" s="99" t="s">
        <v>25</v>
      </c>
      <c r="F31" s="99" t="s">
        <v>25</v>
      </c>
      <c r="G31" s="99" t="s">
        <v>25</v>
      </c>
      <c r="H31" s="99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3</v>
      </c>
      <c r="D32" s="110" t="n">
        <v>4.8</v>
      </c>
      <c r="E32" s="99" t="s">
        <v>25</v>
      </c>
      <c r="F32" s="99" t="s">
        <v>25</v>
      </c>
      <c r="G32" s="99" t="s">
        <v>25</v>
      </c>
      <c r="H32" s="108" t="n">
        <v>875</v>
      </c>
      <c r="I32" s="108"/>
      <c r="J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99" t="s">
        <v>25</v>
      </c>
      <c r="D33" s="99" t="s">
        <v>25</v>
      </c>
      <c r="E33" s="99" t="s">
        <v>25</v>
      </c>
      <c r="F33" s="99" t="s">
        <v>25</v>
      </c>
      <c r="G33" s="99" t="s">
        <v>25</v>
      </c>
      <c r="H33" s="99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3</v>
      </c>
      <c r="C34" s="108" t="n">
        <v>95</v>
      </c>
      <c r="D34" s="110" t="n">
        <v>168</v>
      </c>
      <c r="E34" s="99" t="s">
        <v>25</v>
      </c>
      <c r="F34" s="99" t="s">
        <v>25</v>
      </c>
      <c r="G34" s="99" t="s">
        <v>25</v>
      </c>
      <c r="H34" s="108" t="n">
        <v>10359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3</v>
      </c>
      <c r="C36" s="108" t="n">
        <v>9</v>
      </c>
      <c r="D36" s="110" t="n">
        <v>20.8</v>
      </c>
      <c r="E36" s="99" t="s">
        <v>25</v>
      </c>
      <c r="F36" s="99" t="s">
        <v>25</v>
      </c>
      <c r="G36" s="99" t="s">
        <v>25</v>
      </c>
      <c r="H36" s="108" t="n">
        <v>1294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3</v>
      </c>
      <c r="C37" s="108" t="n">
        <v>79</v>
      </c>
      <c r="D37" s="110" t="n">
        <v>134.2</v>
      </c>
      <c r="E37" s="99" t="s">
        <v>25</v>
      </c>
      <c r="F37" s="99" t="s">
        <v>25</v>
      </c>
      <c r="G37" s="99" t="s">
        <v>25</v>
      </c>
      <c r="H37" s="108" t="n">
        <v>8119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1</v>
      </c>
      <c r="C38" s="108" t="n">
        <v>0</v>
      </c>
      <c r="D38" s="110" t="n">
        <v>0.4</v>
      </c>
      <c r="E38" s="99" t="s">
        <v>25</v>
      </c>
      <c r="F38" s="99" t="s">
        <v>25</v>
      </c>
      <c r="G38" s="99" t="s">
        <v>25</v>
      </c>
      <c r="H38" s="108" t="n">
        <v>6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s">
        <v>25</v>
      </c>
      <c r="C39" s="99" t="s">
        <v>25</v>
      </c>
      <c r="D39" s="99" t="s">
        <v>25</v>
      </c>
      <c r="E39" s="99" t="s">
        <v>25</v>
      </c>
      <c r="F39" s="99" t="s">
        <v>25</v>
      </c>
      <c r="G39" s="99" t="s">
        <v>25</v>
      </c>
      <c r="H39" s="99" t="s">
        <v>25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3</v>
      </c>
      <c r="C41" s="108" t="n">
        <v>6</v>
      </c>
      <c r="D41" s="110" t="n">
        <v>10.4</v>
      </c>
      <c r="E41" s="99" t="s">
        <v>25</v>
      </c>
      <c r="F41" s="99" t="s">
        <v>25</v>
      </c>
      <c r="G41" s="99" t="s">
        <v>25</v>
      </c>
      <c r="H41" s="108" t="n">
        <v>1100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6</v>
      </c>
      <c r="D44" s="110" t="n">
        <v>8</v>
      </c>
      <c r="E44" s="99" t="s">
        <v>25</v>
      </c>
      <c r="F44" s="99" t="s">
        <v>25</v>
      </c>
      <c r="G44" s="99" t="s">
        <v>25</v>
      </c>
      <c r="H44" s="108" t="n">
        <v>53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1</v>
      </c>
      <c r="C45" s="108" t="n">
        <v>91</v>
      </c>
      <c r="D45" s="110" t="n">
        <v>162.9</v>
      </c>
      <c r="E45" s="99" t="s">
        <v>25</v>
      </c>
      <c r="F45" s="99" t="s">
        <v>25</v>
      </c>
      <c r="G45" s="99" t="s">
        <v>25</v>
      </c>
      <c r="H45" s="108" t="n">
        <v>10311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99" t="s">
        <v>25</v>
      </c>
      <c r="D47" s="99" t="s">
        <v>25</v>
      </c>
      <c r="E47" s="99" t="s">
        <v>25</v>
      </c>
      <c r="F47" s="99" t="s">
        <v>25</v>
      </c>
      <c r="G47" s="99" t="s">
        <v>25</v>
      </c>
      <c r="H47" s="99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5</v>
      </c>
      <c r="C48" s="108" t="n">
        <v>12</v>
      </c>
      <c r="D48" s="110" t="n">
        <v>25.8</v>
      </c>
      <c r="E48" s="99" t="s">
        <v>25</v>
      </c>
      <c r="F48" s="99" t="s">
        <v>25</v>
      </c>
      <c r="G48" s="99" t="s">
        <v>25</v>
      </c>
      <c r="H48" s="108" t="n">
        <v>2196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6</v>
      </c>
      <c r="C49" s="108" t="n">
        <v>79</v>
      </c>
      <c r="D49" s="110" t="n">
        <v>137.1</v>
      </c>
      <c r="E49" s="99" t="s">
        <v>25</v>
      </c>
      <c r="F49" s="99" t="s">
        <v>25</v>
      </c>
      <c r="G49" s="99" t="s">
        <v>25</v>
      </c>
      <c r="H49" s="108" t="n">
        <v>811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99" t="s">
        <v>25</v>
      </c>
      <c r="D52" s="99" t="s">
        <v>25</v>
      </c>
      <c r="E52" s="99" t="s">
        <v>25</v>
      </c>
      <c r="F52" s="99" t="s">
        <v>25</v>
      </c>
      <c r="G52" s="99" t="s">
        <v>25</v>
      </c>
      <c r="H52" s="99" t="s">
        <v>25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1</v>
      </c>
      <c r="C53" s="108" t="n">
        <v>0</v>
      </c>
      <c r="D53" s="110" t="n">
        <v>0.9</v>
      </c>
      <c r="E53" s="99" t="s">
        <v>25</v>
      </c>
      <c r="F53" s="99" t="s">
        <v>25</v>
      </c>
      <c r="G53" s="99" t="s">
        <v>25</v>
      </c>
      <c r="H53" s="108" t="n">
        <v>3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1</v>
      </c>
      <c r="C54" s="108" t="n">
        <v>0</v>
      </c>
      <c r="D54" s="110" t="n">
        <v>0.9</v>
      </c>
      <c r="E54" s="99" t="s">
        <v>25</v>
      </c>
      <c r="F54" s="99" t="s">
        <v>25</v>
      </c>
      <c r="G54" s="99" t="s">
        <v>25</v>
      </c>
      <c r="H54" s="108" t="n">
        <v>35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0-07T11:06:43Z</cp:lastPrinted>
  <dcterms:modified xsi:type="dcterms:W3CDTF">2010-10-07T11:06:48Z</dcterms:modified>
  <cp:revision>0</cp:revision>
  <dc:subject>Baugenehmigungen </dc:subject>
  <dc:title>Baugenehmigungen 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