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ugust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August 2010 nach Gebäudeart und Bauherren </t>
  </si>
  <si>
    <t xml:space="preserve">Baugenehmigungen für Baumaßnahmen an bestehenden Wohn- und Nichtwohngebäuden </t>
  </si>
  <si>
    <t xml:space="preserve">in Berlin August 2010 nach Gebäudeart und Bauherren  </t>
  </si>
  <si>
    <t xml:space="preserve">Baugenehmigungen für die Errichtung neuer Wohn- und Nichtwohngebäude in Berlin</t>
  </si>
  <si>
    <t xml:space="preserve">August 2010 nach Gebäudeart und Bauherren  </t>
  </si>
  <si>
    <t xml:space="preserve">Baugenehmigungen im Wohn- und Nichtwohnbau einschließlich Baumaßnahmen an bestehenden </t>
  </si>
  <si>
    <t xml:space="preserve">Gebäuden in Berlin August 2010 und 01.01.-31.08.2010 nach Bezirken  </t>
  </si>
  <si>
    <t xml:space="preserve">in Berlin August 2010 und 01.01.-31.08.2010 nach Bezirken </t>
  </si>
  <si>
    <t xml:space="preserve">Baugenehmigungen für die Errichtung neuer Wohngebäude in Berlin August 2010</t>
  </si>
  <si>
    <t xml:space="preserve">und 01.01.-31.08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August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August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August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August 2010 und 01.01.-31.08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0</t>
  </si>
  <si>
    <t xml:space="preserve">7 Baugenehmigungen für Baumaßnahmen an bestehenden  Wohn- und Nichtwohngebäuden 
   in Berlin August 2010 und 01.01.-31.08.2010 nach Bezirken</t>
  </si>
  <si>
    <t xml:space="preserve">Mitte </t>
  </si>
  <si>
    <t xml:space="preserve">8 Baugenehmigungen für die Errichtung neuer Wohngebäude in Berlin 
   August 2010 und 01.01.-31.08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August 2010</t>
  </si>
  <si>
    <t xml:space="preserve">9 Baugenehmigungen für die Errichtung neuer Wohngebäude mit 1 oder 2 Wohnungen in Berlin 
   August 2010 und 01.01.-31.08.2010 nach Bezirken</t>
  </si>
  <si>
    <t xml:space="preserve">Baugenehmigungen für die Errichtung neuer Wohngebäude mit 1oder 2 Wohnungen</t>
  </si>
  <si>
    <t xml:space="preserve">10 Baugenehmigungen für die Errichtung neuer Nichtwohngebäude in Berlin 01.01.-31.08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80491357"/>
        <c:axId val="91228392"/>
      </c:barChart>
      <c:catAx>
        <c:axId val="8049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392"/>
        <c:crossesAt val="0"/>
        <c:auto val="1"/>
        <c:lblAlgn val="ctr"/>
        <c:lblOffset val="100"/>
        <c:noMultiLvlLbl val="0"/>
      </c:catAx>
      <c:valAx>
        <c:axId val="9122839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35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53160</xdr:rowOff>
    </xdr:from>
    <xdr:to>
      <xdr:col>2</xdr:col>
      <xdr:colOff>92880</xdr:colOff>
      <xdr:row>6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04080"/>
          <a:ext cx="19404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32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75</v>
      </c>
      <c r="C4" s="149" t="s">
        <v>176</v>
      </c>
      <c r="D4" s="149" t="s">
        <v>106</v>
      </c>
      <c r="E4" s="149"/>
      <c r="F4" s="9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8" t="n">
        <v>4</v>
      </c>
      <c r="C10" s="106" t="n">
        <v>2.9</v>
      </c>
      <c r="D10" s="107" t="n">
        <v>-2</v>
      </c>
      <c r="E10" s="106" t="n">
        <v>3.7</v>
      </c>
      <c r="F10" s="108" t="n">
        <v>1200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9</v>
      </c>
      <c r="C11" s="106" t="n">
        <v>-35.2</v>
      </c>
      <c r="D11" s="107" t="n">
        <v>111</v>
      </c>
      <c r="E11" s="106" t="n">
        <v>124.1</v>
      </c>
      <c r="F11" s="108" t="n">
        <v>10920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65</v>
      </c>
      <c r="C12" s="106" t="n">
        <v>19.8</v>
      </c>
      <c r="D12" s="107" t="n">
        <v>139</v>
      </c>
      <c r="E12" s="106" t="n">
        <v>162.4</v>
      </c>
      <c r="F12" s="108" t="n">
        <v>238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6</v>
      </c>
      <c r="C13" s="106" t="n">
        <v>-3.8</v>
      </c>
      <c r="D13" s="107" t="n">
        <v>4</v>
      </c>
      <c r="E13" s="106" t="n">
        <v>31.9</v>
      </c>
      <c r="F13" s="108" t="n">
        <v>5925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15</v>
      </c>
      <c r="C14" s="106" t="n">
        <v>6.9</v>
      </c>
      <c r="D14" s="107" t="n">
        <v>7</v>
      </c>
      <c r="E14" s="106" t="n">
        <v>11</v>
      </c>
      <c r="F14" s="108" t="n">
        <v>2160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45</v>
      </c>
      <c r="C15" s="106" t="n">
        <v>33.2</v>
      </c>
      <c r="D15" s="107" t="n">
        <v>32</v>
      </c>
      <c r="E15" s="106" t="n">
        <v>71.6</v>
      </c>
      <c r="F15" s="108" t="n">
        <v>17540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12</v>
      </c>
      <c r="C16" s="106" t="n">
        <v>129</v>
      </c>
      <c r="D16" s="107" t="n">
        <v>3</v>
      </c>
      <c r="E16" s="106" t="n">
        <v>9.5</v>
      </c>
      <c r="F16" s="108" t="n">
        <v>9218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23</v>
      </c>
      <c r="C17" s="106" t="n">
        <v>13</v>
      </c>
      <c r="D17" s="107" t="n">
        <v>39</v>
      </c>
      <c r="E17" s="106" t="n">
        <v>29.8</v>
      </c>
      <c r="F17" s="108" t="n">
        <v>11636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29</v>
      </c>
      <c r="C18" s="106" t="n">
        <v>9</v>
      </c>
      <c r="D18" s="107" t="n">
        <v>34</v>
      </c>
      <c r="E18" s="106" t="n">
        <v>47.1</v>
      </c>
      <c r="F18" s="108" t="n">
        <v>6677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46</v>
      </c>
      <c r="C19" s="106" t="n">
        <v>41.3</v>
      </c>
      <c r="D19" s="107" t="n">
        <v>88</v>
      </c>
      <c r="E19" s="106" t="n">
        <v>74.5</v>
      </c>
      <c r="F19" s="108" t="n">
        <v>12780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19</v>
      </c>
      <c r="C20" s="106" t="n">
        <v>7.1</v>
      </c>
      <c r="D20" s="107" t="n">
        <v>29</v>
      </c>
      <c r="E20" s="106" t="n">
        <v>30.7</v>
      </c>
      <c r="F20" s="108" t="n">
        <v>4729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8</v>
      </c>
      <c r="C21" s="106" t="n">
        <v>19.2</v>
      </c>
      <c r="D21" s="107" t="n">
        <v>5</v>
      </c>
      <c r="E21" s="106" t="n">
        <v>13.4</v>
      </c>
      <c r="F21" s="108" t="n">
        <v>5070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301</v>
      </c>
      <c r="C22" s="80" t="n">
        <v>242.4</v>
      </c>
      <c r="D22" s="79" t="n">
        <v>489</v>
      </c>
      <c r="E22" s="80" t="n">
        <v>609.4</v>
      </c>
      <c r="F22" s="79" t="n">
        <v>111742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68</v>
      </c>
      <c r="C26" s="106" t="n">
        <v>896.6</v>
      </c>
      <c r="D26" s="108" t="n">
        <v>129</v>
      </c>
      <c r="E26" s="165" t="n">
        <v>217</v>
      </c>
      <c r="F26" s="108" t="n">
        <v>36304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68</v>
      </c>
      <c r="C27" s="106" t="n">
        <v>175.2</v>
      </c>
      <c r="D27" s="107" t="n">
        <v>221</v>
      </c>
      <c r="E27" s="165" t="n">
        <v>264.4</v>
      </c>
      <c r="F27" s="108" t="n">
        <v>6978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344</v>
      </c>
      <c r="C28" s="106" t="n">
        <v>246.4</v>
      </c>
      <c r="D28" s="107" t="n">
        <v>851</v>
      </c>
      <c r="E28" s="165" t="n">
        <v>1042.1</v>
      </c>
      <c r="F28" s="108" t="n">
        <v>17362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48</v>
      </c>
      <c r="C29" s="106" t="n">
        <v>220.5</v>
      </c>
      <c r="D29" s="107" t="n">
        <v>246</v>
      </c>
      <c r="E29" s="165" t="n">
        <v>382.8</v>
      </c>
      <c r="F29" s="108" t="n">
        <v>10544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24</v>
      </c>
      <c r="C30" s="106" t="n">
        <v>157.1</v>
      </c>
      <c r="D30" s="107" t="n">
        <v>151</v>
      </c>
      <c r="E30" s="165" t="n">
        <v>183.5</v>
      </c>
      <c r="F30" s="108" t="n">
        <v>4525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54</v>
      </c>
      <c r="C31" s="110" t="n">
        <v>1181</v>
      </c>
      <c r="D31" s="107" t="n">
        <v>290</v>
      </c>
      <c r="E31" s="165" t="n">
        <v>438.2</v>
      </c>
      <c r="F31" s="108" t="n">
        <v>20296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91</v>
      </c>
      <c r="C32" s="106" t="n">
        <v>206.1</v>
      </c>
      <c r="D32" s="107" t="n">
        <v>71</v>
      </c>
      <c r="E32" s="165" t="n">
        <v>104.7</v>
      </c>
      <c r="F32" s="108" t="n">
        <v>7079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109</v>
      </c>
      <c r="C33" s="106" t="n">
        <v>111.1</v>
      </c>
      <c r="D33" s="107" t="n">
        <v>130</v>
      </c>
      <c r="E33" s="165" t="n">
        <v>169.9</v>
      </c>
      <c r="F33" s="108" t="n">
        <v>4308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33</v>
      </c>
      <c r="C34" s="106" t="n">
        <v>592.3</v>
      </c>
      <c r="D34" s="107" t="n">
        <v>304</v>
      </c>
      <c r="E34" s="165" t="n">
        <v>316.1</v>
      </c>
      <c r="F34" s="108" t="n">
        <v>9585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00</v>
      </c>
      <c r="C35" s="106" t="n">
        <v>155.3</v>
      </c>
      <c r="D35" s="107" t="n">
        <v>289</v>
      </c>
      <c r="E35" s="165" t="n">
        <v>331.3</v>
      </c>
      <c r="F35" s="108" t="n">
        <v>6160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56</v>
      </c>
      <c r="C36" s="106" t="n">
        <v>-435.2</v>
      </c>
      <c r="D36" s="107" t="n">
        <v>1017</v>
      </c>
      <c r="E36" s="165" t="n">
        <v>866.4</v>
      </c>
      <c r="F36" s="108" t="n">
        <v>9673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65</v>
      </c>
      <c r="C37" s="106" t="n">
        <v>132.1</v>
      </c>
      <c r="D37" s="107" t="n">
        <v>143</v>
      </c>
      <c r="E37" s="165" t="n">
        <v>183.9</v>
      </c>
      <c r="F37" s="108" t="n">
        <v>4265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9" t="n">
        <v>2160</v>
      </c>
      <c r="C38" s="80" t="n">
        <v>3638.6</v>
      </c>
      <c r="D38" s="79" t="n">
        <v>3842</v>
      </c>
      <c r="E38" s="80" t="n">
        <v>4500.3</v>
      </c>
      <c r="F38" s="166" t="n">
        <v>1370860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August 2010 und 01.01.-31.08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6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29</v>
      </c>
      <c r="C4" s="149" t="s">
        <v>176</v>
      </c>
      <c r="D4" s="149" t="s">
        <v>106</v>
      </c>
      <c r="E4" s="149"/>
      <c r="F4" s="93" t="s">
        <v>107</v>
      </c>
      <c r="G4" s="86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86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86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6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8" t="n">
        <v>3</v>
      </c>
      <c r="C10" s="106" t="n">
        <v>1.3</v>
      </c>
      <c r="D10" s="107" t="n">
        <v>-2</v>
      </c>
      <c r="E10" s="106" t="n">
        <v>3.7</v>
      </c>
      <c r="F10" s="108" t="n">
        <v>1110</v>
      </c>
      <c r="G10" s="86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9</v>
      </c>
      <c r="C11" s="106" t="n">
        <v>-35.2</v>
      </c>
      <c r="D11" s="107" t="n">
        <v>111</v>
      </c>
      <c r="E11" s="106" t="n">
        <v>124.1</v>
      </c>
      <c r="F11" s="108" t="n">
        <v>10920</v>
      </c>
      <c r="G11" s="86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30</v>
      </c>
      <c r="C12" s="106" t="n">
        <v>0.9</v>
      </c>
      <c r="D12" s="107" t="n">
        <v>29</v>
      </c>
      <c r="E12" s="106" t="n">
        <v>32.5</v>
      </c>
      <c r="F12" s="108" t="n">
        <v>10132</v>
      </c>
      <c r="G12" s="86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0</v>
      </c>
      <c r="C13" s="106" t="n">
        <v>-9.1</v>
      </c>
      <c r="D13" s="107" t="n">
        <v>-1</v>
      </c>
      <c r="E13" s="106" t="n">
        <v>19.8</v>
      </c>
      <c r="F13" s="108" t="n">
        <v>3837</v>
      </c>
      <c r="G13" s="86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6</v>
      </c>
      <c r="C14" s="106" t="n">
        <v>3</v>
      </c>
      <c r="D14" s="99" t="s">
        <v>25</v>
      </c>
      <c r="E14" s="106" t="n">
        <v>-0.7</v>
      </c>
      <c r="F14" s="108" t="n">
        <v>209</v>
      </c>
      <c r="G14" s="86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19</v>
      </c>
      <c r="C15" s="106" t="n">
        <v>12.3</v>
      </c>
      <c r="D15" s="107" t="n">
        <v>1</v>
      </c>
      <c r="E15" s="106" t="n">
        <v>7.8</v>
      </c>
      <c r="F15" s="108" t="n">
        <v>3776</v>
      </c>
      <c r="G15" s="86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9</v>
      </c>
      <c r="C16" s="106" t="n">
        <v>2.1</v>
      </c>
      <c r="D16" s="107" t="n">
        <v>2</v>
      </c>
      <c r="E16" s="106" t="n">
        <v>6.8</v>
      </c>
      <c r="F16" s="108" t="n">
        <v>1042</v>
      </c>
      <c r="G16" s="86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4</v>
      </c>
      <c r="C17" s="106" t="n">
        <v>9.6</v>
      </c>
      <c r="D17" s="107" t="n">
        <v>30</v>
      </c>
      <c r="E17" s="106" t="n">
        <v>17.5</v>
      </c>
      <c r="F17" s="108" t="n">
        <v>9989</v>
      </c>
      <c r="G17" s="86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9</v>
      </c>
      <c r="C18" s="106" t="n">
        <v>2.7</v>
      </c>
      <c r="D18" s="107" t="n">
        <v>4</v>
      </c>
      <c r="E18" s="106" t="n">
        <v>6.8</v>
      </c>
      <c r="F18" s="108" t="n">
        <v>1708</v>
      </c>
      <c r="G18" s="86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10</v>
      </c>
      <c r="C19" s="106" t="n">
        <v>-8.6</v>
      </c>
      <c r="D19" s="107" t="n">
        <v>13</v>
      </c>
      <c r="E19" s="106" t="n">
        <v>9.4</v>
      </c>
      <c r="F19" s="108" t="n">
        <v>2263</v>
      </c>
      <c r="G19" s="86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4</v>
      </c>
      <c r="C20" s="106" t="n">
        <v>5.1</v>
      </c>
      <c r="D20" s="107" t="n">
        <v>1</v>
      </c>
      <c r="E20" s="106" t="n">
        <v>0.4</v>
      </c>
      <c r="F20" s="108" t="n">
        <v>1321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0</v>
      </c>
      <c r="C21" s="106" t="n">
        <v>9</v>
      </c>
      <c r="D21" s="107" t="n">
        <v>-4</v>
      </c>
      <c r="E21" s="106" t="n">
        <v>1.7</v>
      </c>
      <c r="F21" s="108" t="n">
        <v>1466</v>
      </c>
      <c r="G21" s="86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133</v>
      </c>
      <c r="C22" s="98" t="n">
        <v>-6.9</v>
      </c>
      <c r="D22" s="79" t="n">
        <v>184</v>
      </c>
      <c r="E22" s="80" t="n">
        <v>229.8</v>
      </c>
      <c r="F22" s="79" t="n">
        <v>47773</v>
      </c>
      <c r="G22" s="86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3</v>
      </c>
      <c r="C26" s="106" t="n">
        <v>45.9</v>
      </c>
      <c r="D26" s="107" t="n">
        <v>-4</v>
      </c>
      <c r="E26" s="106" t="n">
        <v>63.7</v>
      </c>
      <c r="F26" s="108" t="n">
        <v>33634</v>
      </c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4</v>
      </c>
      <c r="C27" s="106" t="n">
        <v>28.1</v>
      </c>
      <c r="D27" s="107" t="n">
        <v>147</v>
      </c>
      <c r="E27" s="106" t="n">
        <v>190.6</v>
      </c>
      <c r="F27" s="108" t="n">
        <v>44182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38</v>
      </c>
      <c r="C28" s="106" t="n">
        <v>-57.4</v>
      </c>
      <c r="D28" s="107" t="n">
        <v>203</v>
      </c>
      <c r="E28" s="106" t="n">
        <v>319.2</v>
      </c>
      <c r="F28" s="108" t="n">
        <v>76495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75</v>
      </c>
      <c r="C29" s="106" t="n">
        <v>-7.2</v>
      </c>
      <c r="D29" s="107" t="n">
        <v>79</v>
      </c>
      <c r="E29" s="106" t="n">
        <v>123.3</v>
      </c>
      <c r="F29" s="108" t="n">
        <v>41597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26</v>
      </c>
      <c r="C30" s="106" t="n">
        <v>3.6</v>
      </c>
      <c r="D30" s="107" t="n">
        <v>7</v>
      </c>
      <c r="E30" s="106" t="n">
        <v>12.5</v>
      </c>
      <c r="F30" s="108" t="n">
        <v>3272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97</v>
      </c>
      <c r="C31" s="106" t="n">
        <v>16.3</v>
      </c>
      <c r="D31" s="107" t="n">
        <v>76</v>
      </c>
      <c r="E31" s="106" t="n">
        <v>79.6</v>
      </c>
      <c r="F31" s="108" t="n">
        <v>30003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2</v>
      </c>
      <c r="C32" s="106" t="n">
        <v>24.4</v>
      </c>
      <c r="D32" s="107" t="n">
        <v>21</v>
      </c>
      <c r="E32" s="106" t="n">
        <v>31.7</v>
      </c>
      <c r="F32" s="108" t="n">
        <v>47192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1</v>
      </c>
      <c r="C33" s="106" t="n">
        <v>41.6</v>
      </c>
      <c r="D33" s="107" t="n">
        <v>47</v>
      </c>
      <c r="E33" s="106" t="n">
        <v>50.4</v>
      </c>
      <c r="F33" s="108" t="n">
        <v>22783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77</v>
      </c>
      <c r="C34" s="106" t="n">
        <v>5.7</v>
      </c>
      <c r="D34" s="107" t="n">
        <v>75</v>
      </c>
      <c r="E34" s="106" t="n">
        <v>50.5</v>
      </c>
      <c r="F34" s="108" t="n">
        <v>12855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52</v>
      </c>
      <c r="C35" s="106" t="n">
        <v>-150.6</v>
      </c>
      <c r="D35" s="107" t="n">
        <v>-3</v>
      </c>
      <c r="E35" s="106" t="n">
        <v>20.8</v>
      </c>
      <c r="F35" s="108" t="n">
        <v>11228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61</v>
      </c>
      <c r="C36" s="106" t="n">
        <v>-550.5</v>
      </c>
      <c r="D36" s="107" t="n">
        <v>701</v>
      </c>
      <c r="E36" s="106" t="n">
        <v>520.9</v>
      </c>
      <c r="F36" s="108" t="n">
        <v>54700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58</v>
      </c>
      <c r="C37" s="106" t="n">
        <v>20.8</v>
      </c>
      <c r="D37" s="107" t="n">
        <v>5</v>
      </c>
      <c r="E37" s="106" t="n">
        <v>22.6</v>
      </c>
      <c r="F37" s="108" t="n">
        <v>14012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784</v>
      </c>
      <c r="C38" s="98" t="n">
        <v>-579.1</v>
      </c>
      <c r="D38" s="79" t="n">
        <v>1354</v>
      </c>
      <c r="E38" s="80" t="n">
        <v>1485.9</v>
      </c>
      <c r="F38" s="79" t="n">
        <v>391953</v>
      </c>
      <c r="G38" s="86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86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86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August 2010 und 01.01.-31.08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197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10" t="s">
        <v>25</v>
      </c>
      <c r="C10" s="110" t="s">
        <v>25</v>
      </c>
      <c r="D10" s="110" t="s">
        <v>25</v>
      </c>
      <c r="E10" s="110" t="s">
        <v>25</v>
      </c>
      <c r="F10" s="110" t="s">
        <v>25</v>
      </c>
      <c r="G10" s="108" t="s">
        <v>25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10" t="s">
        <v>25</v>
      </c>
      <c r="C11" s="110" t="s">
        <v>25</v>
      </c>
      <c r="D11" s="110" t="s">
        <v>25</v>
      </c>
      <c r="E11" s="110" t="s">
        <v>25</v>
      </c>
      <c r="F11" s="110" t="s">
        <v>25</v>
      </c>
      <c r="G11" s="108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34</v>
      </c>
      <c r="C12" s="108" t="n">
        <v>65</v>
      </c>
      <c r="D12" s="110" t="n">
        <v>18.1</v>
      </c>
      <c r="E12" s="108" t="n">
        <v>110</v>
      </c>
      <c r="F12" s="110" t="n">
        <v>129.9</v>
      </c>
      <c r="G12" s="108" t="n">
        <v>13719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n">
        <v>5</v>
      </c>
      <c r="C13" s="108" t="n">
        <v>7</v>
      </c>
      <c r="D13" s="110" t="n">
        <v>4.9</v>
      </c>
      <c r="E13" s="108" t="n">
        <v>5</v>
      </c>
      <c r="F13" s="110" t="n">
        <v>12.2</v>
      </c>
      <c r="G13" s="108" t="n">
        <v>206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7</v>
      </c>
      <c r="C14" s="108" t="n">
        <v>6</v>
      </c>
      <c r="D14" s="110" t="n">
        <v>2.2</v>
      </c>
      <c r="E14" s="108" t="n">
        <v>7</v>
      </c>
      <c r="F14" s="110" t="n">
        <v>11.7</v>
      </c>
      <c r="G14" s="108" t="n">
        <v>155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25</v>
      </c>
      <c r="C15" s="108" t="n">
        <v>35</v>
      </c>
      <c r="D15" s="110" t="n">
        <v>11.9</v>
      </c>
      <c r="E15" s="108" t="n">
        <v>31</v>
      </c>
      <c r="F15" s="110" t="n">
        <v>63.8</v>
      </c>
      <c r="G15" s="108" t="n">
        <v>13314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</v>
      </c>
      <c r="C16" s="108" t="n">
        <v>1</v>
      </c>
      <c r="D16" s="110" t="n">
        <v>0.4</v>
      </c>
      <c r="E16" s="108" t="n">
        <v>1</v>
      </c>
      <c r="F16" s="110" t="n">
        <v>2.6</v>
      </c>
      <c r="G16" s="108" t="n">
        <v>321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8</v>
      </c>
      <c r="C17" s="107" t="n">
        <v>7</v>
      </c>
      <c r="D17" s="110" t="n">
        <v>3.2</v>
      </c>
      <c r="E17" s="107" t="n">
        <v>9</v>
      </c>
      <c r="F17" s="110" t="n">
        <v>12.3</v>
      </c>
      <c r="G17" s="108" t="n">
        <v>1620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20</v>
      </c>
      <c r="C18" s="108" t="n">
        <v>21</v>
      </c>
      <c r="D18" s="110" t="n">
        <v>6.4</v>
      </c>
      <c r="E18" s="108" t="n">
        <v>30</v>
      </c>
      <c r="F18" s="110" t="n">
        <v>40.2</v>
      </c>
      <c r="G18" s="108" t="n">
        <v>4969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33</v>
      </c>
      <c r="C19" s="108" t="n">
        <v>35</v>
      </c>
      <c r="D19" s="110" t="n">
        <v>22.5</v>
      </c>
      <c r="E19" s="108" t="n">
        <v>75</v>
      </c>
      <c r="F19" s="110" t="n">
        <v>65.1</v>
      </c>
      <c r="G19" s="108" t="n">
        <v>9045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14</v>
      </c>
      <c r="C20" s="108" t="n">
        <v>15</v>
      </c>
      <c r="D20" s="110" t="n">
        <v>1.6</v>
      </c>
      <c r="E20" s="108" t="n">
        <v>28</v>
      </c>
      <c r="F20" s="110" t="n">
        <v>30.3</v>
      </c>
      <c r="G20" s="108" t="n">
        <v>3402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7</v>
      </c>
      <c r="C21" s="108" t="n">
        <v>8</v>
      </c>
      <c r="D21" s="110" t="n">
        <v>5.5</v>
      </c>
      <c r="E21" s="108" t="n">
        <v>9</v>
      </c>
      <c r="F21" s="110" t="n">
        <v>11.7</v>
      </c>
      <c r="G21" s="108" t="n">
        <v>2729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54</v>
      </c>
      <c r="C22" s="79" t="n">
        <v>198</v>
      </c>
      <c r="D22" s="80" t="n">
        <v>76.6</v>
      </c>
      <c r="E22" s="79" t="n">
        <v>305</v>
      </c>
      <c r="F22" s="80" t="n">
        <v>379.7</v>
      </c>
      <c r="G22" s="79" t="n">
        <v>52735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6</v>
      </c>
      <c r="C26" s="108" t="n">
        <v>55</v>
      </c>
      <c r="D26" s="110" t="n">
        <v>23.5</v>
      </c>
      <c r="E26" s="108" t="n">
        <v>58</v>
      </c>
      <c r="F26" s="110" t="n">
        <v>79</v>
      </c>
      <c r="G26" s="108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5</v>
      </c>
      <c r="C27" s="108" t="n">
        <v>40</v>
      </c>
      <c r="D27" s="110" t="n">
        <v>10.6</v>
      </c>
      <c r="E27" s="108" t="n">
        <v>74</v>
      </c>
      <c r="F27" s="110" t="n">
        <v>73.8</v>
      </c>
      <c r="G27" s="108" t="n">
        <v>105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182</v>
      </c>
      <c r="C28" s="108" t="n">
        <v>346</v>
      </c>
      <c r="D28" s="110" t="n">
        <v>110.9</v>
      </c>
      <c r="E28" s="108" t="n">
        <v>632</v>
      </c>
      <c r="F28" s="110" t="n">
        <v>707.8</v>
      </c>
      <c r="G28" s="108" t="n">
        <v>71604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63</v>
      </c>
      <c r="C29" s="108" t="n">
        <v>141</v>
      </c>
      <c r="D29" s="110" t="n">
        <v>36</v>
      </c>
      <c r="E29" s="108" t="n">
        <v>164</v>
      </c>
      <c r="F29" s="110" t="n">
        <v>255.4</v>
      </c>
      <c r="G29" s="108" t="n">
        <v>37798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79</v>
      </c>
      <c r="C30" s="108" t="n">
        <v>85</v>
      </c>
      <c r="D30" s="110" t="n">
        <v>34.6</v>
      </c>
      <c r="E30" s="108" t="n">
        <v>144</v>
      </c>
      <c r="F30" s="110" t="n">
        <v>171</v>
      </c>
      <c r="G30" s="108" t="n">
        <v>23972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8" t="n">
        <v>129</v>
      </c>
      <c r="C31" s="108" t="n">
        <v>186</v>
      </c>
      <c r="D31" s="110" t="n">
        <v>96.3</v>
      </c>
      <c r="E31" s="108" t="n">
        <v>197</v>
      </c>
      <c r="F31" s="110" t="n">
        <v>344.5</v>
      </c>
      <c r="G31" s="108" t="n">
        <v>54050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8" t="n">
        <v>31</v>
      </c>
      <c r="C32" s="108" t="n">
        <v>36</v>
      </c>
      <c r="D32" s="110" t="n">
        <v>17.3</v>
      </c>
      <c r="E32" s="108" t="n">
        <v>50</v>
      </c>
      <c r="F32" s="110" t="n">
        <v>73.1</v>
      </c>
      <c r="G32" s="108" t="n">
        <v>9564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8" t="n">
        <v>49</v>
      </c>
      <c r="C33" s="108" t="n">
        <v>65</v>
      </c>
      <c r="D33" s="110" t="n">
        <v>33.3</v>
      </c>
      <c r="E33" s="108" t="n">
        <v>83</v>
      </c>
      <c r="F33" s="110" t="n">
        <v>119.5</v>
      </c>
      <c r="G33" s="108" t="n">
        <v>14134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8" t="n">
        <v>131</v>
      </c>
      <c r="C34" s="108" t="n">
        <v>136</v>
      </c>
      <c r="D34" s="110" t="n">
        <v>45.5</v>
      </c>
      <c r="E34" s="108" t="n">
        <v>229</v>
      </c>
      <c r="F34" s="110" t="n">
        <v>265.6</v>
      </c>
      <c r="G34" s="108" t="n">
        <v>31267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8" t="n">
        <v>225</v>
      </c>
      <c r="C35" s="108" t="n">
        <v>147</v>
      </c>
      <c r="D35" s="110" t="n">
        <v>52.7</v>
      </c>
      <c r="E35" s="108" t="n">
        <v>291</v>
      </c>
      <c r="F35" s="110" t="n">
        <v>309.8</v>
      </c>
      <c r="G35" s="108" t="n">
        <v>33527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8" t="n">
        <v>186</v>
      </c>
      <c r="C36" s="108" t="n">
        <v>165</v>
      </c>
      <c r="D36" s="110" t="n">
        <v>31.4</v>
      </c>
      <c r="E36" s="108" t="n">
        <v>316</v>
      </c>
      <c r="F36" s="110" t="n">
        <v>345.5</v>
      </c>
      <c r="G36" s="108" t="n">
        <v>33823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94</v>
      </c>
      <c r="C37" s="108" t="n">
        <v>90</v>
      </c>
      <c r="D37" s="110" t="n">
        <v>61.8</v>
      </c>
      <c r="E37" s="108" t="n">
        <v>138</v>
      </c>
      <c r="F37" s="110" t="n">
        <v>161.3</v>
      </c>
      <c r="G37" s="108" t="n">
        <v>21365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180</v>
      </c>
      <c r="C38" s="79" t="n">
        <v>1492</v>
      </c>
      <c r="D38" s="80" t="n">
        <v>553.9</v>
      </c>
      <c r="E38" s="79" t="n">
        <v>2376</v>
      </c>
      <c r="F38" s="80" t="n">
        <v>2906</v>
      </c>
      <c r="G38" s="79" t="n">
        <v>361845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8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August 2010 und 01.01.-31.08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2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8" t="s">
        <v>25</v>
      </c>
      <c r="C10" s="108" t="s">
        <v>25</v>
      </c>
      <c r="D10" s="110" t="s">
        <v>25</v>
      </c>
      <c r="E10" s="108" t="s">
        <v>25</v>
      </c>
      <c r="F10" s="110" t="s">
        <v>25</v>
      </c>
      <c r="G10" s="108" t="s">
        <v>25</v>
      </c>
      <c r="H10" s="186"/>
      <c r="I10" s="0"/>
      <c r="J10" s="108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8" t="s">
        <v>25</v>
      </c>
      <c r="C11" s="108" t="s">
        <v>25</v>
      </c>
      <c r="D11" s="110" t="s">
        <v>25</v>
      </c>
      <c r="E11" s="108" t="s">
        <v>25</v>
      </c>
      <c r="F11" s="110" t="s">
        <v>25</v>
      </c>
      <c r="G11" s="108" t="s">
        <v>25</v>
      </c>
      <c r="H11" s="186"/>
      <c r="I11" s="0"/>
      <c r="J11" s="113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28</v>
      </c>
      <c r="C12" s="108" t="n">
        <v>21</v>
      </c>
      <c r="D12" s="110" t="n">
        <v>7.2</v>
      </c>
      <c r="E12" s="108" t="n">
        <v>30</v>
      </c>
      <c r="F12" s="110" t="n">
        <v>40.7</v>
      </c>
      <c r="G12" s="108" t="n">
        <v>5048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n">
        <v>5</v>
      </c>
      <c r="C13" s="108" t="n">
        <v>7</v>
      </c>
      <c r="D13" s="110" t="n">
        <v>4.9</v>
      </c>
      <c r="E13" s="108" t="n">
        <v>5</v>
      </c>
      <c r="F13" s="110" t="n">
        <v>12.2</v>
      </c>
      <c r="G13" s="108" t="n">
        <v>206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7</v>
      </c>
      <c r="C14" s="108" t="n">
        <v>6</v>
      </c>
      <c r="D14" s="110" t="n">
        <v>2.2</v>
      </c>
      <c r="E14" s="108" t="n">
        <v>7</v>
      </c>
      <c r="F14" s="110" t="n">
        <v>11.7</v>
      </c>
      <c r="G14" s="108" t="n">
        <v>155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24</v>
      </c>
      <c r="C15" s="108" t="n">
        <v>30</v>
      </c>
      <c r="D15" s="110" t="n">
        <v>11.9</v>
      </c>
      <c r="E15" s="108" t="n">
        <v>25</v>
      </c>
      <c r="F15" s="110" t="n">
        <v>55.5</v>
      </c>
      <c r="G15" s="108" t="n">
        <v>12330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</v>
      </c>
      <c r="C16" s="108" t="n">
        <v>1</v>
      </c>
      <c r="D16" s="110" t="n">
        <v>0.4</v>
      </c>
      <c r="E16" s="108" t="n">
        <v>1</v>
      </c>
      <c r="F16" s="110" t="n">
        <v>2.6</v>
      </c>
      <c r="G16" s="108" t="n">
        <v>321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8" t="n">
        <v>8</v>
      </c>
      <c r="C17" s="108" t="n">
        <v>7</v>
      </c>
      <c r="D17" s="110" t="n">
        <v>3.2</v>
      </c>
      <c r="E17" s="108" t="n">
        <v>9</v>
      </c>
      <c r="F17" s="110" t="n">
        <v>12.3</v>
      </c>
      <c r="G17" s="108" t="n">
        <v>1620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18</v>
      </c>
      <c r="C18" s="108" t="n">
        <v>12</v>
      </c>
      <c r="D18" s="110" t="n">
        <v>3.2</v>
      </c>
      <c r="E18" s="108" t="n">
        <v>19</v>
      </c>
      <c r="F18" s="110" t="n">
        <v>24</v>
      </c>
      <c r="G18" s="108" t="n">
        <v>2918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32</v>
      </c>
      <c r="C19" s="108" t="n">
        <v>20</v>
      </c>
      <c r="D19" s="110" t="n">
        <v>7.6</v>
      </c>
      <c r="E19" s="108" t="n">
        <v>33</v>
      </c>
      <c r="F19" s="110" t="n">
        <v>40.1</v>
      </c>
      <c r="G19" s="108" t="n">
        <v>5045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12</v>
      </c>
      <c r="C20" s="108" t="n">
        <v>9</v>
      </c>
      <c r="D20" s="110" t="n">
        <v>1.6</v>
      </c>
      <c r="E20" s="108" t="n">
        <v>13</v>
      </c>
      <c r="F20" s="110" t="n">
        <v>16.3</v>
      </c>
      <c r="G20" s="108" t="n">
        <v>2086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7</v>
      </c>
      <c r="C21" s="108" t="n">
        <v>8</v>
      </c>
      <c r="D21" s="110" t="n">
        <v>5.5</v>
      </c>
      <c r="E21" s="108" t="n">
        <v>9</v>
      </c>
      <c r="F21" s="110" t="n">
        <v>11.7</v>
      </c>
      <c r="G21" s="108" t="n">
        <v>2729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42</v>
      </c>
      <c r="C22" s="79" t="n">
        <v>118</v>
      </c>
      <c r="D22" s="80" t="n">
        <v>47.8</v>
      </c>
      <c r="E22" s="79" t="n">
        <v>151</v>
      </c>
      <c r="F22" s="80" t="n">
        <v>227</v>
      </c>
      <c r="G22" s="79" t="n">
        <v>35713</v>
      </c>
      <c r="H22" s="108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1</v>
      </c>
      <c r="C26" s="108" t="n">
        <v>1</v>
      </c>
      <c r="D26" s="99" t="s">
        <v>25</v>
      </c>
      <c r="E26" s="108" t="n">
        <v>1</v>
      </c>
      <c r="F26" s="110" t="n">
        <v>1.8</v>
      </c>
      <c r="G26" s="108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1</v>
      </c>
      <c r="C27" s="108" t="n">
        <v>0</v>
      </c>
      <c r="D27" s="99" t="s">
        <v>25</v>
      </c>
      <c r="E27" s="108" t="n">
        <v>2</v>
      </c>
      <c r="F27" s="110" t="n">
        <v>0.9</v>
      </c>
      <c r="G27" s="108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149</v>
      </c>
      <c r="C28" s="108" t="n">
        <v>111</v>
      </c>
      <c r="D28" s="110" t="n">
        <v>31.1</v>
      </c>
      <c r="E28" s="108" t="n">
        <v>162</v>
      </c>
      <c r="F28" s="110" t="n">
        <v>227.9</v>
      </c>
      <c r="G28" s="108" t="n">
        <v>28021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54</v>
      </c>
      <c r="C29" s="108" t="n">
        <v>61</v>
      </c>
      <c r="D29" s="110" t="n">
        <v>26.1</v>
      </c>
      <c r="E29" s="108" t="n">
        <v>55</v>
      </c>
      <c r="F29" s="110" t="n">
        <v>105.9</v>
      </c>
      <c r="G29" s="108" t="n">
        <v>16237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76</v>
      </c>
      <c r="C30" s="108" t="n">
        <v>63</v>
      </c>
      <c r="D30" s="110" t="n">
        <v>27.6</v>
      </c>
      <c r="E30" s="108" t="n">
        <v>86</v>
      </c>
      <c r="F30" s="110" t="n">
        <v>120.4</v>
      </c>
      <c r="G30" s="108" t="n">
        <v>15443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8" t="n">
        <v>116</v>
      </c>
      <c r="C31" s="108" t="n">
        <v>124</v>
      </c>
      <c r="D31" s="110" t="n">
        <v>73.4</v>
      </c>
      <c r="E31" s="108" t="n">
        <v>121</v>
      </c>
      <c r="F31" s="110" t="n">
        <v>227</v>
      </c>
      <c r="G31" s="108" t="n">
        <v>36926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8" t="n">
        <v>29</v>
      </c>
      <c r="C32" s="108" t="n">
        <v>26</v>
      </c>
      <c r="D32" s="110" t="n">
        <v>12.6</v>
      </c>
      <c r="E32" s="108" t="n">
        <v>33</v>
      </c>
      <c r="F32" s="110" t="n">
        <v>51.3</v>
      </c>
      <c r="G32" s="108" t="n">
        <v>6620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8" t="n">
        <v>46</v>
      </c>
      <c r="C33" s="108" t="n">
        <v>43</v>
      </c>
      <c r="D33" s="110" t="n">
        <v>21.4</v>
      </c>
      <c r="E33" s="108" t="n">
        <v>50</v>
      </c>
      <c r="F33" s="110" t="n">
        <v>77.7</v>
      </c>
      <c r="G33" s="108" t="n">
        <v>9920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8" t="n">
        <v>119</v>
      </c>
      <c r="C34" s="108" t="n">
        <v>83</v>
      </c>
      <c r="D34" s="110" t="n">
        <v>26.4</v>
      </c>
      <c r="E34" s="108" t="n">
        <v>124</v>
      </c>
      <c r="F34" s="110" t="n">
        <v>168</v>
      </c>
      <c r="G34" s="108" t="n">
        <v>20131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8" t="n">
        <v>219</v>
      </c>
      <c r="C35" s="108" t="n">
        <v>121</v>
      </c>
      <c r="D35" s="110" t="n">
        <v>33.9</v>
      </c>
      <c r="E35" s="108" t="n">
        <v>226</v>
      </c>
      <c r="F35" s="110" t="n">
        <v>261.2</v>
      </c>
      <c r="G35" s="108" t="n">
        <v>27933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8" t="n">
        <v>175</v>
      </c>
      <c r="C36" s="108" t="n">
        <v>109</v>
      </c>
      <c r="D36" s="110" t="n">
        <v>24.5</v>
      </c>
      <c r="E36" s="108" t="n">
        <v>207</v>
      </c>
      <c r="F36" s="110" t="n">
        <v>233.8</v>
      </c>
      <c r="G36" s="108" t="n">
        <v>22599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91</v>
      </c>
      <c r="C37" s="108" t="n">
        <v>73</v>
      </c>
      <c r="D37" s="110" t="n">
        <v>48.5</v>
      </c>
      <c r="E37" s="108" t="n">
        <v>96</v>
      </c>
      <c r="F37" s="110" t="n">
        <v>129.2</v>
      </c>
      <c r="G37" s="108" t="n">
        <v>16925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076</v>
      </c>
      <c r="C38" s="79" t="n">
        <v>815</v>
      </c>
      <c r="D38" s="80" t="n">
        <v>325.4</v>
      </c>
      <c r="E38" s="79" t="n">
        <v>1163</v>
      </c>
      <c r="F38" s="80" t="n">
        <v>1605.1</v>
      </c>
      <c r="G38" s="79" t="n">
        <v>201042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August 2010 und 01.01.-31.08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2"/>
      <c r="P1" s="42"/>
      <c r="Q1" s="42"/>
      <c r="R1" s="42"/>
      <c r="S1" s="4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4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8" t="n">
        <v>19</v>
      </c>
      <c r="C9" s="108" t="n">
        <v>732</v>
      </c>
      <c r="D9" s="110" t="n">
        <v>827.1</v>
      </c>
      <c r="E9" s="108" t="n">
        <v>75</v>
      </c>
      <c r="F9" s="110" t="n">
        <v>74.3</v>
      </c>
      <c r="G9" s="108" t="n">
        <v>30919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8" t="n">
        <v>9</v>
      </c>
      <c r="C10" s="108" t="n">
        <v>57</v>
      </c>
      <c r="D10" s="110" t="n">
        <v>136.5</v>
      </c>
      <c r="E10" s="99" t="s">
        <v>25</v>
      </c>
      <c r="F10" s="99" t="s">
        <v>25</v>
      </c>
      <c r="G10" s="108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8" t="n">
        <v>24</v>
      </c>
      <c r="C11" s="108" t="n">
        <v>101</v>
      </c>
      <c r="D11" s="110" t="n">
        <v>192.9</v>
      </c>
      <c r="E11" s="108" t="n">
        <v>16</v>
      </c>
      <c r="F11" s="110" t="n">
        <v>15.2</v>
      </c>
      <c r="G11" s="108" t="n">
        <v>2552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8" t="n">
        <v>10</v>
      </c>
      <c r="C12" s="108" t="n">
        <v>92</v>
      </c>
      <c r="D12" s="110" t="n">
        <v>191.7</v>
      </c>
      <c r="E12" s="108" t="n">
        <v>3</v>
      </c>
      <c r="F12" s="110" t="n">
        <v>4.2</v>
      </c>
      <c r="G12" s="108" t="n">
        <v>26049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8" t="n">
        <v>19</v>
      </c>
      <c r="C13" s="108" t="n">
        <v>77</v>
      </c>
      <c r="D13" s="110" t="n">
        <v>118.9</v>
      </c>
      <c r="E13" s="99" t="s">
        <v>25</v>
      </c>
      <c r="F13" s="99" t="s">
        <v>25</v>
      </c>
      <c r="G13" s="108" t="n">
        <v>18012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8" t="n">
        <v>28</v>
      </c>
      <c r="C14" s="108" t="n">
        <v>793</v>
      </c>
      <c r="D14" s="110" t="n">
        <v>1068.3</v>
      </c>
      <c r="E14" s="108" t="n">
        <v>17</v>
      </c>
      <c r="F14" s="110" t="n">
        <v>14.1</v>
      </c>
      <c r="G14" s="108" t="n">
        <v>11891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8" t="n">
        <v>8</v>
      </c>
      <c r="C15" s="108" t="n">
        <v>95</v>
      </c>
      <c r="D15" s="110" t="n">
        <v>164.4</v>
      </c>
      <c r="E15" s="99" t="s">
        <v>25</v>
      </c>
      <c r="F15" s="99" t="s">
        <v>25</v>
      </c>
      <c r="G15" s="108" t="n">
        <v>14043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8" t="n">
        <v>9</v>
      </c>
      <c r="C16" s="108" t="n">
        <v>22</v>
      </c>
      <c r="D16" s="110" t="n">
        <v>36.2</v>
      </c>
      <c r="E16" s="99" t="s">
        <v>25</v>
      </c>
      <c r="F16" s="99" t="s">
        <v>25</v>
      </c>
      <c r="G16" s="108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8" t="n">
        <v>25</v>
      </c>
      <c r="C17" s="108" t="n">
        <v>309</v>
      </c>
      <c r="D17" s="110" t="n">
        <v>541.1</v>
      </c>
      <c r="E17" s="99" t="s">
        <v>25</v>
      </c>
      <c r="F17" s="99" t="s">
        <v>25</v>
      </c>
      <c r="G17" s="108" t="n">
        <v>5173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8" t="n">
        <v>23</v>
      </c>
      <c r="C18" s="108" t="n">
        <v>166</v>
      </c>
      <c r="D18" s="110" t="n">
        <v>253.1</v>
      </c>
      <c r="E18" s="108" t="n">
        <v>1</v>
      </c>
      <c r="F18" s="110" t="n">
        <v>0.8</v>
      </c>
      <c r="G18" s="108" t="n">
        <v>16854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8" t="n">
        <v>9</v>
      </c>
      <c r="C19" s="108" t="n">
        <v>48</v>
      </c>
      <c r="D19" s="110" t="n">
        <v>83.9</v>
      </c>
      <c r="E19" s="99" t="s">
        <v>25</v>
      </c>
      <c r="F19" s="99" t="s">
        <v>25</v>
      </c>
      <c r="G19" s="108" t="n">
        <v>8214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8" t="n">
        <v>13</v>
      </c>
      <c r="C20" s="108" t="n">
        <v>26</v>
      </c>
      <c r="D20" s="110" t="n">
        <v>49.5</v>
      </c>
      <c r="E20" s="99" t="s">
        <v>25</v>
      </c>
      <c r="F20" s="99" t="s">
        <v>25</v>
      </c>
      <c r="G20" s="108" t="n">
        <v>7279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9" t="n">
        <v>196</v>
      </c>
      <c r="C21" s="79" t="n">
        <v>2520</v>
      </c>
      <c r="D21" s="80" t="n">
        <v>3663.8</v>
      </c>
      <c r="E21" s="79" t="n">
        <v>112</v>
      </c>
      <c r="F21" s="80" t="n">
        <v>108.5</v>
      </c>
      <c r="G21" s="79" t="n">
        <v>617062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8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9" t="s">
        <v>66</v>
      </c>
      <c r="C23" s="33" t="n">
        <v>11</v>
      </c>
    </row>
    <row r="24" s="40" customFormat="true" ht="12" hidden="false" customHeight="true" outlineLevel="0" collapsed="false">
      <c r="C24" s="41"/>
    </row>
    <row r="25" s="40" customFormat="true" ht="12" hidden="false" customHeight="true" outlineLevel="0" collapsed="false">
      <c r="A25" s="35" t="n">
        <v>7</v>
      </c>
      <c r="B25" s="36" t="s">
        <v>61</v>
      </c>
      <c r="C25" s="41"/>
    </row>
    <row r="26" s="40" customFormat="true" ht="12" hidden="false" customHeight="true" outlineLevel="0" collapsed="false">
      <c r="A26" s="43"/>
      <c r="B26" s="39" t="s">
        <v>67</v>
      </c>
      <c r="C26" s="33" t="n">
        <v>12</v>
      </c>
    </row>
    <row r="27" s="40" customFormat="true" ht="12" hidden="false" customHeight="true" outlineLevel="0" collapsed="false">
      <c r="C27" s="41"/>
    </row>
    <row r="28" s="40" customFormat="true" ht="12" hidden="false" customHeight="true" outlineLevel="0" collapsed="false">
      <c r="A28" s="35" t="n">
        <v>8</v>
      </c>
      <c r="B28" s="36" t="s">
        <v>68</v>
      </c>
      <c r="C28" s="41"/>
    </row>
    <row r="29" s="40" customFormat="true" ht="12" hidden="false" customHeight="true" outlineLevel="0" collapsed="false">
      <c r="A29" s="36"/>
      <c r="B29" s="39" t="s">
        <v>69</v>
      </c>
      <c r="C29" s="33" t="n">
        <v>13</v>
      </c>
    </row>
    <row r="30" s="40" customFormat="true" ht="12" hidden="false" customHeight="true" outlineLevel="0" collapsed="false">
      <c r="C30" s="41"/>
    </row>
    <row r="31" s="40" customFormat="true" ht="12" hidden="false" customHeight="true" outlineLevel="0" collapsed="false">
      <c r="A31" s="35" t="n">
        <v>9</v>
      </c>
      <c r="B31" s="36" t="s">
        <v>70</v>
      </c>
      <c r="C31" s="41"/>
    </row>
    <row r="32" s="40" customFormat="true" ht="12.75" hidden="false" customHeight="false" outlineLevel="0" collapsed="false">
      <c r="A32" s="36"/>
      <c r="B32" s="39" t="s">
        <v>67</v>
      </c>
      <c r="C32" s="33" t="n">
        <v>14</v>
      </c>
    </row>
    <row r="33" s="40" customFormat="true" ht="12.75" hidden="false" customHeight="false" outlineLevel="0" collapsed="false">
      <c r="C33" s="41"/>
    </row>
    <row r="34" s="40" customFormat="true" ht="12.75" hidden="false" customHeight="false" outlineLevel="0" collapsed="false">
      <c r="A34" s="35" t="n">
        <v>10</v>
      </c>
      <c r="B34" s="36" t="s">
        <v>71</v>
      </c>
      <c r="C34" s="41"/>
    </row>
    <row r="35" s="40" customFormat="true" ht="12.75" hidden="false" customHeight="false" outlineLevel="0" collapsed="false">
      <c r="A35" s="36"/>
      <c r="B35" s="44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0 und 01.01.-31.08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0 und 01.01.-31.08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0"/>
    <hyperlink ref="B29" location="'Baugen.  Tab. 8'!A1" display="und 01.01.-31.08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0 und 01.01.-31.08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  <row r="4" customFormat="false" ht="12.75" hidden="false" customHeight="false" outlineLevel="0" collapsed="false">
      <c r="B4" s="37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3.25" hidden="false" customHeight="true" outlineLevel="0" collapsed="false">
      <c r="A1" s="47" t="s">
        <v>73</v>
      </c>
      <c r="B1" s="47"/>
      <c r="C1" s="47"/>
      <c r="D1" s="47"/>
      <c r="E1" s="47"/>
      <c r="F1" s="47"/>
      <c r="G1" s="47"/>
      <c r="H1" s="47"/>
      <c r="I1" s="47"/>
      <c r="J1" s="47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6</v>
      </c>
      <c r="C4" s="54" t="s">
        <v>77</v>
      </c>
      <c r="D4" s="54"/>
      <c r="E4" s="55" t="s">
        <v>78</v>
      </c>
      <c r="F4" s="56" t="s">
        <v>79</v>
      </c>
      <c r="G4" s="55" t="s">
        <v>80</v>
      </c>
      <c r="H4" s="53" t="s">
        <v>81</v>
      </c>
      <c r="I4" s="57" t="s">
        <v>82</v>
      </c>
      <c r="J4" s="58" t="s">
        <v>83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4</v>
      </c>
      <c r="D5" s="57" t="s">
        <v>85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6</v>
      </c>
      <c r="C9" s="59"/>
      <c r="D9" s="59"/>
      <c r="E9" s="59"/>
      <c r="F9" s="59" t="s">
        <v>87</v>
      </c>
      <c r="G9" s="59"/>
      <c r="H9" s="59" t="s">
        <v>86</v>
      </c>
      <c r="I9" s="59"/>
      <c r="J9" s="60" t="s">
        <v>88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1999</v>
      </c>
      <c r="B11" s="66" t="n">
        <v>6089</v>
      </c>
      <c r="C11" s="66" t="n">
        <v>3740</v>
      </c>
      <c r="D11" s="66" t="n">
        <v>336</v>
      </c>
      <c r="E11" s="66" t="n">
        <v>2013</v>
      </c>
      <c r="F11" s="66" t="n">
        <v>12261</v>
      </c>
      <c r="G11" s="66" t="n">
        <v>10761</v>
      </c>
      <c r="H11" s="66" t="n">
        <v>10849</v>
      </c>
      <c r="I11" s="66" t="n">
        <v>45376</v>
      </c>
      <c r="J11" s="66" t="n">
        <v>3531252</v>
      </c>
    </row>
    <row r="12" customFormat="false" ht="12" hidden="false" customHeight="true" outlineLevel="0" collapsed="false">
      <c r="A12" s="65" t="n">
        <v>2000</v>
      </c>
      <c r="B12" s="66" t="n">
        <v>5862</v>
      </c>
      <c r="C12" s="66" t="n">
        <v>3853</v>
      </c>
      <c r="D12" s="66" t="n">
        <v>306</v>
      </c>
      <c r="E12" s="66" t="n">
        <v>1703</v>
      </c>
      <c r="F12" s="66" t="n">
        <v>9108</v>
      </c>
      <c r="G12" s="66" t="n">
        <v>9160</v>
      </c>
      <c r="H12" s="66" t="n">
        <v>7719</v>
      </c>
      <c r="I12" s="66" t="n">
        <v>37919</v>
      </c>
      <c r="J12" s="66" t="n">
        <v>2560211</v>
      </c>
    </row>
    <row r="13" customFormat="false" ht="12" hidden="false" customHeight="true" outlineLevel="0" collapsed="false">
      <c r="A13" s="65" t="n">
        <v>2001</v>
      </c>
      <c r="B13" s="66" t="n">
        <v>4271</v>
      </c>
      <c r="C13" s="66" t="n">
        <v>2534</v>
      </c>
      <c r="D13" s="66" t="n">
        <v>248</v>
      </c>
      <c r="E13" s="66" t="n">
        <v>1489</v>
      </c>
      <c r="F13" s="66" t="n">
        <v>8947</v>
      </c>
      <c r="G13" s="66" t="n">
        <v>6103</v>
      </c>
      <c r="H13" s="66" t="n">
        <v>4511</v>
      </c>
      <c r="I13" s="66" t="n">
        <v>23220</v>
      </c>
      <c r="J13" s="66" t="n">
        <v>2180276</v>
      </c>
    </row>
    <row r="14" customFormat="false" ht="12" hidden="false" customHeight="true" outlineLevel="0" collapsed="false">
      <c r="A14" s="65" t="n">
        <v>2002</v>
      </c>
      <c r="B14" s="66" t="n">
        <v>3666</v>
      </c>
      <c r="C14" s="66" t="n">
        <v>2076</v>
      </c>
      <c r="D14" s="66" t="n">
        <v>222</v>
      </c>
      <c r="E14" s="66" t="n">
        <v>1368</v>
      </c>
      <c r="F14" s="66" t="n">
        <v>7684.93</v>
      </c>
      <c r="G14" s="66" t="n">
        <v>4960.06</v>
      </c>
      <c r="H14" s="66" t="n">
        <v>3527</v>
      </c>
      <c r="I14" s="66" t="n">
        <v>19020</v>
      </c>
      <c r="J14" s="66" t="n">
        <v>1845354</v>
      </c>
    </row>
    <row r="15" customFormat="false" ht="12" hidden="false" customHeight="true" outlineLevel="0" collapsed="false">
      <c r="A15" s="65" t="n">
        <v>2003</v>
      </c>
      <c r="B15" s="66" t="n">
        <v>3606</v>
      </c>
      <c r="C15" s="66" t="n">
        <v>2060</v>
      </c>
      <c r="D15" s="66" t="n">
        <v>239</v>
      </c>
      <c r="E15" s="66" t="n">
        <v>1307</v>
      </c>
      <c r="F15" s="66" t="n">
        <v>8664.95</v>
      </c>
      <c r="G15" s="66" t="n">
        <v>4523.49</v>
      </c>
      <c r="H15" s="66" t="n">
        <v>3134</v>
      </c>
      <c r="I15" s="66" t="n">
        <v>17160</v>
      </c>
      <c r="J15" s="66" t="n">
        <v>1811973</v>
      </c>
    </row>
    <row r="16" customFormat="false" ht="12" hidden="false" customHeight="true" outlineLevel="0" collapsed="false">
      <c r="A16" s="65" t="n">
        <v>2004</v>
      </c>
      <c r="B16" s="66" t="n">
        <v>3713</v>
      </c>
      <c r="C16" s="66" t="n">
        <v>2329</v>
      </c>
      <c r="D16" s="66" t="n">
        <v>208</v>
      </c>
      <c r="E16" s="66" t="n">
        <v>1176</v>
      </c>
      <c r="F16" s="66" t="n">
        <v>7390</v>
      </c>
      <c r="G16" s="66" t="n">
        <v>4936</v>
      </c>
      <c r="H16" s="66" t="n">
        <v>3686</v>
      </c>
      <c r="I16" s="66" t="n">
        <v>19085</v>
      </c>
      <c r="J16" s="66" t="n">
        <v>1439879</v>
      </c>
    </row>
    <row r="17" s="67" customFormat="true" ht="12" hidden="false" customHeight="true" outlineLevel="0" collapsed="false">
      <c r="A17" s="65" t="n">
        <v>2005</v>
      </c>
      <c r="B17" s="66" t="n">
        <v>3480</v>
      </c>
      <c r="C17" s="66" t="n">
        <v>2320</v>
      </c>
      <c r="D17" s="66" t="n">
        <v>198</v>
      </c>
      <c r="E17" s="66" t="n">
        <v>962</v>
      </c>
      <c r="F17" s="66" t="n">
        <v>5166</v>
      </c>
      <c r="G17" s="66" t="n">
        <v>4518</v>
      </c>
      <c r="H17" s="66" t="n">
        <v>3224</v>
      </c>
      <c r="I17" s="66" t="n">
        <v>17445</v>
      </c>
      <c r="J17" s="66" t="n">
        <v>1055020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6</v>
      </c>
      <c r="B18" s="66" t="n">
        <v>4023</v>
      </c>
      <c r="C18" s="66" t="n">
        <v>2824</v>
      </c>
      <c r="D18" s="66" t="n">
        <v>229</v>
      </c>
      <c r="E18" s="66" t="n">
        <v>970</v>
      </c>
      <c r="F18" s="66" t="n">
        <v>6934</v>
      </c>
      <c r="G18" s="66" t="n">
        <v>6054</v>
      </c>
      <c r="H18" s="66" t="n">
        <v>5019</v>
      </c>
      <c r="I18" s="66" t="n">
        <v>23675</v>
      </c>
      <c r="J18" s="66" t="n">
        <v>1599963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7</v>
      </c>
      <c r="B19" s="66" t="n">
        <v>3288</v>
      </c>
      <c r="C19" s="66" t="n">
        <v>2119</v>
      </c>
      <c r="D19" s="66" t="n">
        <v>217</v>
      </c>
      <c r="E19" s="66" t="n">
        <v>952</v>
      </c>
      <c r="F19" s="66" t="n">
        <v>7187.56</v>
      </c>
      <c r="G19" s="66" t="n">
        <v>6113.33</v>
      </c>
      <c r="H19" s="66" t="n">
        <v>4889</v>
      </c>
      <c r="I19" s="66" t="n">
        <v>22204</v>
      </c>
      <c r="J19" s="66" t="n">
        <v>1869908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8</v>
      </c>
      <c r="B20" s="66" t="n">
        <v>3316</v>
      </c>
      <c r="C20" s="66" t="n">
        <v>1981</v>
      </c>
      <c r="D20" s="66" t="n">
        <v>248</v>
      </c>
      <c r="E20" s="66" t="n">
        <v>1087</v>
      </c>
      <c r="F20" s="66" t="n">
        <v>7688</v>
      </c>
      <c r="G20" s="66" t="n">
        <v>7649</v>
      </c>
      <c r="H20" s="66" t="n">
        <v>6297</v>
      </c>
      <c r="I20" s="66" t="n">
        <v>27085</v>
      </c>
      <c r="J20" s="66" t="n">
        <v>1966647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9</v>
      </c>
      <c r="B21" s="66" t="n">
        <v>2959</v>
      </c>
      <c r="C21" s="66" t="n">
        <v>1698</v>
      </c>
      <c r="D21" s="66" t="n">
        <v>275</v>
      </c>
      <c r="E21" s="66" t="n">
        <v>986</v>
      </c>
      <c r="F21" s="66" t="n">
        <v>7089</v>
      </c>
      <c r="G21" s="66" t="n">
        <v>6458</v>
      </c>
      <c r="H21" s="66" t="n">
        <v>5603</v>
      </c>
      <c r="I21" s="66" t="n">
        <v>23871</v>
      </c>
      <c r="J21" s="66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89</v>
      </c>
      <c r="B23" s="66" t="n">
        <v>209</v>
      </c>
      <c r="C23" s="66" t="n">
        <v>129</v>
      </c>
      <c r="D23" s="66" t="n">
        <v>15</v>
      </c>
      <c r="E23" s="66" t="n">
        <v>65</v>
      </c>
      <c r="F23" s="66" t="n">
        <v>296</v>
      </c>
      <c r="G23" s="66" t="n">
        <v>433</v>
      </c>
      <c r="H23" s="66" t="n">
        <v>361</v>
      </c>
      <c r="I23" s="66" t="n">
        <v>1846</v>
      </c>
      <c r="J23" s="66" t="n">
        <v>135804</v>
      </c>
    </row>
    <row r="24" customFormat="false" ht="12" hidden="false" customHeight="true" outlineLevel="0" collapsed="false">
      <c r="A24" s="68" t="s">
        <v>90</v>
      </c>
      <c r="B24" s="66" t="n">
        <v>237</v>
      </c>
      <c r="C24" s="66" t="n">
        <v>149</v>
      </c>
      <c r="D24" s="66" t="n">
        <v>22</v>
      </c>
      <c r="E24" s="66" t="n">
        <v>66</v>
      </c>
      <c r="F24" s="66" t="n">
        <v>721</v>
      </c>
      <c r="G24" s="66" t="n">
        <v>448</v>
      </c>
      <c r="H24" s="66" t="n">
        <v>275</v>
      </c>
      <c r="I24" s="66" t="n">
        <v>1316</v>
      </c>
      <c r="J24" s="66" t="n">
        <v>176287</v>
      </c>
    </row>
    <row r="25" customFormat="false" ht="12" hidden="false" customHeight="true" outlineLevel="0" collapsed="false">
      <c r="A25" s="68" t="s">
        <v>91</v>
      </c>
      <c r="B25" s="66" t="n">
        <v>223</v>
      </c>
      <c r="C25" s="66" t="n">
        <v>134</v>
      </c>
      <c r="D25" s="66" t="n">
        <v>24</v>
      </c>
      <c r="E25" s="66" t="n">
        <v>65</v>
      </c>
      <c r="F25" s="66" t="n">
        <v>578</v>
      </c>
      <c r="G25" s="66" t="n">
        <v>795</v>
      </c>
      <c r="H25" s="66" t="n">
        <v>793</v>
      </c>
      <c r="I25" s="66" t="n">
        <v>3002</v>
      </c>
      <c r="J25" s="66" t="n">
        <v>148149</v>
      </c>
    </row>
    <row r="26" customFormat="false" ht="12" hidden="false" customHeight="true" outlineLevel="0" collapsed="false">
      <c r="A26" s="68" t="s">
        <v>92</v>
      </c>
      <c r="B26" s="66" t="n">
        <v>257</v>
      </c>
      <c r="C26" s="66" t="n">
        <v>147</v>
      </c>
      <c r="D26" s="66" t="n">
        <v>32</v>
      </c>
      <c r="E26" s="66" t="n">
        <v>78</v>
      </c>
      <c r="F26" s="66" t="n">
        <v>934</v>
      </c>
      <c r="G26" s="66" t="n">
        <v>574</v>
      </c>
      <c r="H26" s="66" t="n">
        <v>565</v>
      </c>
      <c r="I26" s="66" t="n">
        <v>2646</v>
      </c>
      <c r="J26" s="66" t="n">
        <v>226372</v>
      </c>
    </row>
    <row r="27" customFormat="false" ht="12" hidden="false" customHeight="true" outlineLevel="0" collapsed="false">
      <c r="A27" s="68" t="s">
        <v>93</v>
      </c>
      <c r="B27" s="66" t="n">
        <v>185</v>
      </c>
      <c r="C27" s="66" t="n">
        <v>94</v>
      </c>
      <c r="D27" s="66" t="n">
        <v>15</v>
      </c>
      <c r="E27" s="66" t="n">
        <v>76</v>
      </c>
      <c r="F27" s="66" t="n">
        <v>192</v>
      </c>
      <c r="G27" s="66" t="n">
        <v>299</v>
      </c>
      <c r="H27" s="66" t="n">
        <v>222</v>
      </c>
      <c r="I27" s="66" t="n">
        <v>1085</v>
      </c>
      <c r="J27" s="66" t="n">
        <v>353802</v>
      </c>
    </row>
    <row r="28" customFormat="false" ht="12" hidden="false" customHeight="true" outlineLevel="0" collapsed="false">
      <c r="A28" s="68" t="s">
        <v>94</v>
      </c>
      <c r="B28" s="66" t="n">
        <v>224</v>
      </c>
      <c r="C28" s="66" t="n">
        <v>104</v>
      </c>
      <c r="D28" s="66" t="n">
        <v>22</v>
      </c>
      <c r="E28" s="66" t="n">
        <v>98</v>
      </c>
      <c r="F28" s="66" t="n">
        <v>452</v>
      </c>
      <c r="G28" s="66" t="n">
        <v>414</v>
      </c>
      <c r="H28" s="66" t="n">
        <v>355</v>
      </c>
      <c r="I28" s="66" t="n">
        <v>1510</v>
      </c>
      <c r="J28" s="66" t="n">
        <v>105945</v>
      </c>
    </row>
    <row r="29" customFormat="false" ht="12" hidden="false" customHeight="true" outlineLevel="0" collapsed="false">
      <c r="A29" s="68" t="s">
        <v>95</v>
      </c>
      <c r="B29" s="66" t="n">
        <v>319</v>
      </c>
      <c r="C29" s="66" t="n">
        <v>185</v>
      </c>
      <c r="D29" s="66" t="n">
        <v>26</v>
      </c>
      <c r="E29" s="66" t="n">
        <v>108</v>
      </c>
      <c r="F29" s="66" t="n">
        <v>408</v>
      </c>
      <c r="G29" s="66" t="n">
        <v>581</v>
      </c>
      <c r="H29" s="66" t="n">
        <v>453</v>
      </c>
      <c r="I29" s="66" t="n">
        <v>1944</v>
      </c>
      <c r="J29" s="66" t="n">
        <v>127796</v>
      </c>
    </row>
    <row r="30" customFormat="false" ht="12" hidden="false" customHeight="true" outlineLevel="0" collapsed="false">
      <c r="A30" s="68" t="s">
        <v>96</v>
      </c>
      <c r="B30" s="66" t="n">
        <v>244</v>
      </c>
      <c r="C30" s="66" t="n">
        <v>131</v>
      </c>
      <c r="D30" s="66" t="n">
        <v>11</v>
      </c>
      <c r="E30" s="66" t="n">
        <v>102</v>
      </c>
      <c r="F30" s="66" t="n">
        <v>266</v>
      </c>
      <c r="G30" s="66" t="n">
        <v>422</v>
      </c>
      <c r="H30" s="66" t="n">
        <v>331</v>
      </c>
      <c r="I30" s="66" t="n">
        <v>1441</v>
      </c>
      <c r="J30" s="66" t="n">
        <v>148400</v>
      </c>
      <c r="L30" s="67"/>
    </row>
    <row r="31" customFormat="false" ht="12" hidden="false" customHeight="true" outlineLevel="0" collapsed="false">
      <c r="A31" s="68" t="s">
        <v>97</v>
      </c>
      <c r="B31" s="66" t="n">
        <v>207</v>
      </c>
      <c r="C31" s="66" t="n">
        <v>123</v>
      </c>
      <c r="D31" s="66" t="n">
        <v>20</v>
      </c>
      <c r="E31" s="66" t="n">
        <v>64</v>
      </c>
      <c r="F31" s="66" t="n">
        <v>544</v>
      </c>
      <c r="G31" s="66" t="n">
        <v>334</v>
      </c>
      <c r="H31" s="66" t="n">
        <v>274</v>
      </c>
      <c r="I31" s="66" t="n">
        <v>1250</v>
      </c>
      <c r="J31" s="66" t="n">
        <v>118350</v>
      </c>
    </row>
    <row r="32" customFormat="false" ht="12" hidden="false" customHeight="true" outlineLevel="0" collapsed="false">
      <c r="A32" s="68" t="s">
        <v>98</v>
      </c>
      <c r="B32" s="66" t="n">
        <v>355</v>
      </c>
      <c r="C32" s="66" t="n">
        <v>190</v>
      </c>
      <c r="D32" s="66" t="n">
        <v>41</v>
      </c>
      <c r="E32" s="66" t="n">
        <v>124</v>
      </c>
      <c r="F32" s="66" t="n">
        <v>1892</v>
      </c>
      <c r="G32" s="66" t="n">
        <v>856</v>
      </c>
      <c r="H32" s="66" t="n">
        <v>649</v>
      </c>
      <c r="I32" s="66" t="n">
        <v>2966</v>
      </c>
      <c r="J32" s="66" t="n">
        <v>353988</v>
      </c>
    </row>
    <row r="33" customFormat="false" ht="12" hidden="false" customHeight="true" outlineLevel="0" collapsed="false">
      <c r="A33" s="68" t="s">
        <v>99</v>
      </c>
      <c r="B33" s="66" t="n">
        <v>272</v>
      </c>
      <c r="C33" s="66" t="n">
        <v>187</v>
      </c>
      <c r="D33" s="66" t="n">
        <v>19</v>
      </c>
      <c r="E33" s="66" t="n">
        <v>66</v>
      </c>
      <c r="F33" s="66" t="n">
        <v>155</v>
      </c>
      <c r="G33" s="66" t="n">
        <v>439</v>
      </c>
      <c r="H33" s="66" t="n">
        <v>417</v>
      </c>
      <c r="I33" s="66" t="n">
        <v>1816</v>
      </c>
      <c r="J33" s="66" t="n">
        <v>83480</v>
      </c>
    </row>
    <row r="34" customFormat="false" ht="12" hidden="false" customHeight="true" outlineLevel="0" collapsed="false">
      <c r="A34" s="68" t="s">
        <v>100</v>
      </c>
      <c r="B34" s="66" t="n">
        <v>227</v>
      </c>
      <c r="C34" s="66" t="n">
        <v>125</v>
      </c>
      <c r="D34" s="66" t="n">
        <v>28</v>
      </c>
      <c r="E34" s="66" t="n">
        <v>74</v>
      </c>
      <c r="F34" s="66" t="n">
        <v>661</v>
      </c>
      <c r="G34" s="66" t="n">
        <v>890</v>
      </c>
      <c r="H34" s="66" t="n">
        <v>951</v>
      </c>
      <c r="I34" s="66" t="n">
        <v>3141</v>
      </c>
      <c r="J34" s="66" t="n">
        <v>214337</v>
      </c>
      <c r="L34" s="69"/>
    </row>
    <row r="35" customFormat="false" ht="12" hidden="false" customHeight="true" outlineLevel="0" collapsed="false">
      <c r="A35" s="70"/>
      <c r="B35" s="71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1</v>
      </c>
      <c r="B36" s="66" t="n">
        <v>279</v>
      </c>
      <c r="C36" s="66" t="n">
        <v>168</v>
      </c>
      <c r="D36" s="66" t="n">
        <v>25</v>
      </c>
      <c r="E36" s="66" t="n">
        <v>86</v>
      </c>
      <c r="F36" s="66" t="n">
        <v>510</v>
      </c>
      <c r="G36" s="66" t="n">
        <v>697</v>
      </c>
      <c r="H36" s="66" t="n">
        <v>675</v>
      </c>
      <c r="I36" s="66" t="n">
        <v>2469</v>
      </c>
      <c r="J36" s="66" t="n">
        <v>182471</v>
      </c>
      <c r="K36" s="72"/>
    </row>
    <row r="37" customFormat="false" ht="12" hidden="false" customHeight="true" outlineLevel="0" collapsed="false">
      <c r="A37" s="68" t="s">
        <v>90</v>
      </c>
      <c r="B37" s="66" t="n">
        <v>204</v>
      </c>
      <c r="C37" s="66" t="n">
        <v>126</v>
      </c>
      <c r="D37" s="66" t="n">
        <v>24</v>
      </c>
      <c r="E37" s="66" t="n">
        <v>54</v>
      </c>
      <c r="F37" s="66" t="n">
        <v>286</v>
      </c>
      <c r="G37" s="66" t="n">
        <v>554</v>
      </c>
      <c r="H37" s="66" t="n">
        <v>523</v>
      </c>
      <c r="I37" s="66" t="n">
        <v>2010</v>
      </c>
      <c r="J37" s="66" t="n">
        <v>205564</v>
      </c>
      <c r="K37" s="72"/>
    </row>
    <row r="38" customFormat="false" ht="12" hidden="false" customHeight="true" outlineLevel="0" collapsed="false">
      <c r="A38" s="68" t="s">
        <v>91</v>
      </c>
      <c r="B38" s="66" t="n">
        <v>259</v>
      </c>
      <c r="C38" s="66" t="n">
        <v>141</v>
      </c>
      <c r="D38" s="66" t="n">
        <v>24</v>
      </c>
      <c r="E38" s="66" t="n">
        <v>94</v>
      </c>
      <c r="F38" s="66" t="n">
        <v>241</v>
      </c>
      <c r="G38" s="66" t="n">
        <v>396</v>
      </c>
      <c r="H38" s="66" t="n">
        <v>317</v>
      </c>
      <c r="I38" s="66" t="n">
        <v>1464</v>
      </c>
      <c r="J38" s="66" t="n">
        <v>91671</v>
      </c>
      <c r="K38" s="72"/>
    </row>
    <row r="39" customFormat="false" ht="12" hidden="false" customHeight="true" outlineLevel="0" collapsed="false">
      <c r="A39" s="68" t="s">
        <v>92</v>
      </c>
      <c r="B39" s="66" t="n">
        <v>242</v>
      </c>
      <c r="C39" s="66" t="n">
        <v>115</v>
      </c>
      <c r="D39" s="66" t="n">
        <v>33</v>
      </c>
      <c r="E39" s="66" t="n">
        <v>94</v>
      </c>
      <c r="F39" s="66" t="n">
        <v>1329</v>
      </c>
      <c r="G39" s="66" t="n">
        <v>663</v>
      </c>
      <c r="H39" s="66" t="n">
        <v>520</v>
      </c>
      <c r="I39" s="66" t="n">
        <v>2217</v>
      </c>
      <c r="J39" s="66" t="n">
        <v>330351</v>
      </c>
      <c r="K39" s="72"/>
    </row>
    <row r="40" customFormat="false" ht="12" hidden="false" customHeight="true" outlineLevel="0" collapsed="false">
      <c r="A40" s="68" t="s">
        <v>93</v>
      </c>
      <c r="B40" s="66" t="n">
        <v>285</v>
      </c>
      <c r="C40" s="66" t="n">
        <v>160</v>
      </c>
      <c r="D40" s="66" t="n">
        <v>34</v>
      </c>
      <c r="E40" s="66" t="n">
        <v>91</v>
      </c>
      <c r="F40" s="66" t="n">
        <v>339</v>
      </c>
      <c r="G40" s="66" t="n">
        <v>435</v>
      </c>
      <c r="H40" s="66" t="n">
        <v>377</v>
      </c>
      <c r="I40" s="66" t="n">
        <v>1726</v>
      </c>
      <c r="J40" s="66" t="n">
        <v>137789</v>
      </c>
      <c r="K40" s="72"/>
    </row>
    <row r="41" customFormat="false" ht="12" hidden="false" customHeight="true" outlineLevel="0" collapsed="false">
      <c r="A41" s="68" t="s">
        <v>94</v>
      </c>
      <c r="B41" s="66" t="n">
        <v>296</v>
      </c>
      <c r="C41" s="66" t="n">
        <v>154</v>
      </c>
      <c r="D41" s="66" t="n">
        <v>21</v>
      </c>
      <c r="E41" s="66" t="n">
        <v>121</v>
      </c>
      <c r="F41" s="66" t="n">
        <v>223</v>
      </c>
      <c r="G41" s="66" t="n">
        <v>588</v>
      </c>
      <c r="H41" s="66" t="n">
        <v>422</v>
      </c>
      <c r="I41" s="66" t="n">
        <v>1874</v>
      </c>
      <c r="J41" s="66" t="n">
        <v>152397</v>
      </c>
      <c r="K41" s="72"/>
    </row>
    <row r="42" customFormat="false" ht="12" hidden="false" customHeight="true" outlineLevel="0" collapsed="false">
      <c r="A42" s="68" t="s">
        <v>95</v>
      </c>
      <c r="B42" s="66" t="n">
        <v>295</v>
      </c>
      <c r="C42" s="66" t="n">
        <v>163</v>
      </c>
      <c r="D42" s="66" t="n">
        <v>21</v>
      </c>
      <c r="E42" s="66" t="n">
        <v>111</v>
      </c>
      <c r="F42" s="66" t="n">
        <v>469</v>
      </c>
      <c r="G42" s="66" t="n">
        <v>560</v>
      </c>
      <c r="H42" s="66" t="n">
        <v>520</v>
      </c>
      <c r="I42" s="66" t="n">
        <v>2177</v>
      </c>
      <c r="J42" s="66" t="n">
        <v>174065</v>
      </c>
      <c r="K42" s="72"/>
    </row>
    <row r="43" customFormat="false" ht="12" hidden="false" customHeight="true" outlineLevel="0" collapsed="false">
      <c r="A43" s="68" t="s">
        <v>96</v>
      </c>
      <c r="B43" s="66" t="n">
        <v>301</v>
      </c>
      <c r="C43" s="66" t="n">
        <v>154</v>
      </c>
      <c r="D43" s="66" t="n">
        <v>14</v>
      </c>
      <c r="E43" s="66" t="n">
        <v>133</v>
      </c>
      <c r="F43" s="66" t="n">
        <v>242</v>
      </c>
      <c r="G43" s="66" t="n">
        <v>609</v>
      </c>
      <c r="H43" s="66" t="n">
        <v>489</v>
      </c>
      <c r="I43" s="66" t="n">
        <v>2145</v>
      </c>
      <c r="J43" s="66" t="n">
        <v>111742</v>
      </c>
      <c r="K43" s="72"/>
    </row>
    <row r="44" customFormat="false" ht="12" hidden="false" customHeight="true" outlineLevel="0" collapsed="false">
      <c r="A44" s="68" t="s">
        <v>97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72"/>
    </row>
    <row r="45" customFormat="false" ht="12" hidden="false" customHeight="true" outlineLevel="0" collapsed="false">
      <c r="A45" s="68" t="s">
        <v>98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  <c r="K45" s="72"/>
    </row>
    <row r="46" customFormat="false" ht="12" hidden="false" customHeight="true" outlineLevel="0" collapsed="false">
      <c r="A46" s="68" t="s">
        <v>99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  <c r="K46" s="72"/>
    </row>
    <row r="47" customFormat="false" ht="12" hidden="false" customHeight="true" outlineLevel="0" collapsed="false">
      <c r="A47" s="68" t="s">
        <v>100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  <c r="K47" s="72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5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3</v>
      </c>
      <c r="C4" s="59"/>
      <c r="D4" s="59"/>
      <c r="E4" s="59"/>
      <c r="F4" s="59"/>
      <c r="G4" s="59"/>
      <c r="H4" s="59"/>
      <c r="I4" s="59"/>
      <c r="J4" s="76" t="s">
        <v>104</v>
      </c>
    </row>
    <row r="5" s="50" customFormat="true" ht="12.75" hidden="false" customHeight="true" outlineLevel="0" collapsed="false">
      <c r="A5" s="51"/>
      <c r="B5" s="53" t="s">
        <v>76</v>
      </c>
      <c r="C5" s="59" t="s">
        <v>105</v>
      </c>
      <c r="D5" s="59"/>
      <c r="E5" s="59"/>
      <c r="F5" s="59" t="s">
        <v>106</v>
      </c>
      <c r="G5" s="59"/>
      <c r="H5" s="59"/>
      <c r="I5" s="77" t="s">
        <v>107</v>
      </c>
      <c r="J5" s="76"/>
    </row>
    <row r="6" s="50" customFormat="true" ht="12.75" hidden="false" customHeight="true" outlineLevel="0" collapsed="false">
      <c r="A6" s="51"/>
      <c r="B6" s="53"/>
      <c r="C6" s="55" t="s">
        <v>108</v>
      </c>
      <c r="D6" s="55" t="s">
        <v>109</v>
      </c>
      <c r="E6" s="55" t="s">
        <v>110</v>
      </c>
      <c r="F6" s="55" t="s">
        <v>76</v>
      </c>
      <c r="G6" s="55" t="s">
        <v>111</v>
      </c>
      <c r="H6" s="55" t="s">
        <v>80</v>
      </c>
      <c r="I6" s="77"/>
      <c r="J6" s="76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7"/>
      <c r="J7" s="76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7"/>
      <c r="J8" s="76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7"/>
      <c r="J9" s="76"/>
    </row>
    <row r="10" s="61" customFormat="true" ht="12.75" hidden="false" customHeight="true" outlineLevel="0" collapsed="false">
      <c r="A10" s="51"/>
      <c r="B10" s="59" t="s">
        <v>86</v>
      </c>
      <c r="C10" s="59"/>
      <c r="D10" s="59"/>
      <c r="E10" s="59"/>
      <c r="F10" s="59"/>
      <c r="G10" s="59" t="s">
        <v>112</v>
      </c>
      <c r="H10" s="59" t="s">
        <v>87</v>
      </c>
      <c r="I10" s="59" t="s">
        <v>88</v>
      </c>
      <c r="J10" s="60" t="s">
        <v>86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66" t="n">
        <v>3740</v>
      </c>
      <c r="C12" s="66" t="n">
        <v>3160</v>
      </c>
      <c r="D12" s="66" t="n">
        <v>183</v>
      </c>
      <c r="E12" s="66" t="n">
        <v>397</v>
      </c>
      <c r="F12" s="66" t="n">
        <v>8761</v>
      </c>
      <c r="G12" s="66" t="n">
        <v>4260.988</v>
      </c>
      <c r="H12" s="66" t="n">
        <v>8043</v>
      </c>
      <c r="I12" s="66" t="n">
        <v>1041523</v>
      </c>
      <c r="J12" s="66" t="n">
        <v>385</v>
      </c>
    </row>
    <row r="13" customFormat="false" ht="12" hidden="false" customHeight="true" outlineLevel="0" collapsed="false">
      <c r="A13" s="65" t="n">
        <v>2000</v>
      </c>
      <c r="B13" s="66" t="n">
        <v>3853</v>
      </c>
      <c r="C13" s="66" t="n">
        <v>3423</v>
      </c>
      <c r="D13" s="66" t="n">
        <v>160</v>
      </c>
      <c r="E13" s="66" t="n">
        <v>270</v>
      </c>
      <c r="F13" s="66" t="n">
        <v>6635</v>
      </c>
      <c r="G13" s="66" t="n">
        <v>3731.15</v>
      </c>
      <c r="H13" s="66" t="n">
        <v>6873</v>
      </c>
      <c r="I13" s="66" t="n">
        <v>867640</v>
      </c>
      <c r="J13" s="66" t="n">
        <v>476</v>
      </c>
    </row>
    <row r="14" customFormat="false" ht="12" hidden="false" customHeight="true" outlineLevel="0" collapsed="false">
      <c r="A14" s="65" t="n">
        <v>2001</v>
      </c>
      <c r="B14" s="66" t="n">
        <v>2534</v>
      </c>
      <c r="C14" s="66" t="n">
        <v>2278</v>
      </c>
      <c r="D14" s="66" t="n">
        <v>89</v>
      </c>
      <c r="E14" s="66" t="n">
        <v>167</v>
      </c>
      <c r="F14" s="66" t="n">
        <v>4032</v>
      </c>
      <c r="G14" s="66" t="n">
        <v>2338.231</v>
      </c>
      <c r="H14" s="66" t="n">
        <v>4462</v>
      </c>
      <c r="I14" s="66" t="n">
        <v>540462</v>
      </c>
      <c r="J14" s="66" t="n">
        <v>84</v>
      </c>
    </row>
    <row r="15" customFormat="false" ht="12" hidden="false" customHeight="true" outlineLevel="0" collapsed="false">
      <c r="A15" s="65" t="n">
        <v>2002</v>
      </c>
      <c r="B15" s="66" t="n">
        <v>2076</v>
      </c>
      <c r="C15" s="66" t="n">
        <v>1894</v>
      </c>
      <c r="D15" s="66" t="n">
        <v>93</v>
      </c>
      <c r="E15" s="66" t="n">
        <v>89</v>
      </c>
      <c r="F15" s="66" t="n">
        <v>3290</v>
      </c>
      <c r="G15" s="66" t="n">
        <v>1843.717</v>
      </c>
      <c r="H15" s="66" t="n">
        <v>3610</v>
      </c>
      <c r="I15" s="66" t="n">
        <v>445528</v>
      </c>
      <c r="J15" s="66" t="n">
        <v>112</v>
      </c>
    </row>
    <row r="16" customFormat="false" ht="12" hidden="false" customHeight="true" outlineLevel="0" collapsed="false">
      <c r="A16" s="65" t="n">
        <v>2003</v>
      </c>
      <c r="B16" s="66" t="n">
        <v>2060</v>
      </c>
      <c r="C16" s="66" t="n">
        <v>1865</v>
      </c>
      <c r="D16" s="66" t="n">
        <v>119</v>
      </c>
      <c r="E16" s="66" t="n">
        <v>76</v>
      </c>
      <c r="F16" s="66" t="n">
        <v>2995</v>
      </c>
      <c r="G16" s="66" t="n">
        <v>1766.578</v>
      </c>
      <c r="H16" s="66" t="n">
        <v>3360</v>
      </c>
      <c r="I16" s="66" t="n">
        <v>410631</v>
      </c>
      <c r="J16" s="66" t="n">
        <v>44</v>
      </c>
    </row>
    <row r="17" customFormat="false" ht="12" hidden="false" customHeight="true" outlineLevel="0" collapsed="false">
      <c r="A17" s="65" t="n">
        <v>2004</v>
      </c>
      <c r="B17" s="66" t="n">
        <v>2329</v>
      </c>
      <c r="C17" s="66" t="n">
        <v>2169</v>
      </c>
      <c r="D17" s="66" t="n">
        <v>93</v>
      </c>
      <c r="E17" s="66" t="n">
        <v>67</v>
      </c>
      <c r="F17" s="66" t="n">
        <v>3214</v>
      </c>
      <c r="G17" s="66" t="n">
        <v>1953.693</v>
      </c>
      <c r="H17" s="66" t="n">
        <v>3621</v>
      </c>
      <c r="I17" s="66" t="n">
        <v>424482</v>
      </c>
      <c r="J17" s="66" t="n">
        <v>56</v>
      </c>
    </row>
    <row r="18" customFormat="false" ht="12" hidden="false" customHeight="true" outlineLevel="0" collapsed="false">
      <c r="A18" s="65" t="n">
        <v>2005</v>
      </c>
      <c r="B18" s="66" t="n">
        <v>2320</v>
      </c>
      <c r="C18" s="66" t="n">
        <v>2187</v>
      </c>
      <c r="D18" s="66" t="n">
        <v>97</v>
      </c>
      <c r="E18" s="66" t="n">
        <v>36</v>
      </c>
      <c r="F18" s="66" t="n">
        <v>2648</v>
      </c>
      <c r="G18" s="66" t="n">
        <v>1656.934</v>
      </c>
      <c r="H18" s="66" t="n">
        <v>3303</v>
      </c>
      <c r="I18" s="66" t="n">
        <v>352512</v>
      </c>
      <c r="J18" s="66" t="n">
        <v>73</v>
      </c>
    </row>
    <row r="19" customFormat="false" ht="12" hidden="false" customHeight="true" outlineLevel="0" collapsed="false">
      <c r="A19" s="65" t="n">
        <v>2006</v>
      </c>
      <c r="B19" s="66" t="n">
        <v>2824</v>
      </c>
      <c r="C19" s="66" t="n">
        <v>2604</v>
      </c>
      <c r="D19" s="66" t="n">
        <v>125</v>
      </c>
      <c r="E19" s="66" t="n">
        <v>95</v>
      </c>
      <c r="F19" s="66" t="n">
        <v>4381</v>
      </c>
      <c r="G19" s="66" t="n">
        <v>2472.925</v>
      </c>
      <c r="H19" s="66" t="n">
        <v>4837</v>
      </c>
      <c r="I19" s="66" t="n">
        <v>540088</v>
      </c>
      <c r="J19" s="66" t="n">
        <v>276</v>
      </c>
    </row>
    <row r="20" customFormat="false" ht="12" hidden="false" customHeight="true" outlineLevel="0" collapsed="false">
      <c r="A20" s="65" t="n">
        <v>2007</v>
      </c>
      <c r="B20" s="66" t="n">
        <v>2119</v>
      </c>
      <c r="C20" s="66" t="n">
        <v>1919</v>
      </c>
      <c r="D20" s="66" t="n">
        <v>78</v>
      </c>
      <c r="E20" s="66" t="n">
        <v>122</v>
      </c>
      <c r="F20" s="66" t="n">
        <v>3791</v>
      </c>
      <c r="G20" s="66" t="n">
        <v>2192</v>
      </c>
      <c r="H20" s="66" t="n">
        <v>4406</v>
      </c>
      <c r="I20" s="66" t="n">
        <v>483531</v>
      </c>
      <c r="J20" s="66" t="n">
        <v>20</v>
      </c>
    </row>
    <row r="21" customFormat="false" ht="12" hidden="false" customHeight="true" outlineLevel="0" collapsed="false">
      <c r="A21" s="65" t="n">
        <v>2008</v>
      </c>
      <c r="B21" s="66" t="n">
        <v>1981</v>
      </c>
      <c r="C21" s="66" t="n">
        <v>1631</v>
      </c>
      <c r="D21" s="66" t="n">
        <v>155</v>
      </c>
      <c r="E21" s="66" t="n">
        <v>195</v>
      </c>
      <c r="F21" s="66" t="n">
        <v>5050</v>
      </c>
      <c r="G21" s="66" t="n">
        <v>2876</v>
      </c>
      <c r="H21" s="66" t="n">
        <v>5714</v>
      </c>
      <c r="I21" s="66" t="n">
        <v>617106</v>
      </c>
      <c r="J21" s="66" t="n">
        <v>151</v>
      </c>
    </row>
    <row r="22" customFormat="false" ht="12" hidden="false" customHeight="true" outlineLevel="0" collapsed="false">
      <c r="A22" s="65" t="n">
        <v>2009</v>
      </c>
      <c r="B22" s="66" t="n">
        <v>1698</v>
      </c>
      <c r="C22" s="66" t="n">
        <v>1499</v>
      </c>
      <c r="D22" s="66" t="n">
        <v>71</v>
      </c>
      <c r="E22" s="66" t="n">
        <v>128</v>
      </c>
      <c r="F22" s="66" t="n">
        <v>4329</v>
      </c>
      <c r="G22" s="66" t="n">
        <v>2450</v>
      </c>
      <c r="H22" s="66" t="n">
        <v>4887</v>
      </c>
      <c r="I22" s="66" t="n">
        <v>585589</v>
      </c>
      <c r="J22" s="66" t="n">
        <v>90</v>
      </c>
    </row>
    <row r="23" customFormat="false" ht="12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8" t="s">
        <v>113</v>
      </c>
      <c r="B24" s="66" t="n">
        <v>129</v>
      </c>
      <c r="C24" s="66" t="n">
        <v>113</v>
      </c>
      <c r="D24" s="66" t="n">
        <v>9</v>
      </c>
      <c r="E24" s="66" t="n">
        <v>7</v>
      </c>
      <c r="F24" s="66" t="n">
        <v>276</v>
      </c>
      <c r="G24" s="66" t="n">
        <v>195</v>
      </c>
      <c r="H24" s="66" t="n">
        <v>353</v>
      </c>
      <c r="I24" s="66" t="n">
        <v>51348</v>
      </c>
      <c r="J24" s="66" t="n">
        <v>3</v>
      </c>
    </row>
    <row r="25" customFormat="false" ht="12" hidden="false" customHeight="true" outlineLevel="0" collapsed="false">
      <c r="A25" s="68" t="s">
        <v>114</v>
      </c>
      <c r="B25" s="66" t="n">
        <v>149</v>
      </c>
      <c r="C25" s="66" t="n">
        <v>139</v>
      </c>
      <c r="D25" s="66" t="n">
        <v>4</v>
      </c>
      <c r="E25" s="66" t="n">
        <v>6</v>
      </c>
      <c r="F25" s="66" t="n">
        <v>297</v>
      </c>
      <c r="G25" s="66" t="n">
        <v>176</v>
      </c>
      <c r="H25" s="66" t="n">
        <v>428</v>
      </c>
      <c r="I25" s="66" t="n">
        <v>50488</v>
      </c>
      <c r="J25" s="66" t="n">
        <v>27</v>
      </c>
    </row>
    <row r="26" customFormat="false" ht="12" hidden="false" customHeight="true" outlineLevel="0" collapsed="false">
      <c r="A26" s="68" t="s">
        <v>115</v>
      </c>
      <c r="B26" s="66" t="n">
        <v>134</v>
      </c>
      <c r="C26" s="66" t="n">
        <v>115</v>
      </c>
      <c r="D26" s="66" t="n">
        <v>8</v>
      </c>
      <c r="E26" s="66" t="n">
        <v>11</v>
      </c>
      <c r="F26" s="66" t="n">
        <v>707</v>
      </c>
      <c r="G26" s="66" t="n">
        <v>373</v>
      </c>
      <c r="H26" s="66" t="n">
        <v>701</v>
      </c>
      <c r="I26" s="66" t="n">
        <v>74084</v>
      </c>
      <c r="J26" s="66" t="n">
        <v>2</v>
      </c>
    </row>
    <row r="27" customFormat="false" ht="12" hidden="false" customHeight="true" outlineLevel="0" collapsed="false">
      <c r="A27" s="68" t="s">
        <v>116</v>
      </c>
      <c r="B27" s="66" t="n">
        <v>147</v>
      </c>
      <c r="C27" s="66" t="n">
        <v>125</v>
      </c>
      <c r="D27" s="66" t="n">
        <v>10</v>
      </c>
      <c r="E27" s="66" t="n">
        <v>12</v>
      </c>
      <c r="F27" s="66" t="n">
        <v>411</v>
      </c>
      <c r="G27" s="66" t="n">
        <v>214</v>
      </c>
      <c r="H27" s="66" t="n">
        <v>408</v>
      </c>
      <c r="I27" s="66" t="n">
        <v>50491</v>
      </c>
      <c r="J27" s="66" t="n">
        <v>32</v>
      </c>
    </row>
    <row r="28" customFormat="false" ht="12" hidden="false" customHeight="true" outlineLevel="0" collapsed="false">
      <c r="A28" s="68" t="s">
        <v>117</v>
      </c>
      <c r="B28" s="66" t="n">
        <v>94</v>
      </c>
      <c r="C28" s="66" t="n">
        <v>80</v>
      </c>
      <c r="D28" s="66" t="n">
        <v>7</v>
      </c>
      <c r="E28" s="66" t="n">
        <v>7</v>
      </c>
      <c r="F28" s="66" t="n">
        <v>182</v>
      </c>
      <c r="G28" s="66" t="n">
        <v>112</v>
      </c>
      <c r="H28" s="66" t="n">
        <v>204</v>
      </c>
      <c r="I28" s="66" t="n">
        <v>24323</v>
      </c>
      <c r="J28" s="66" t="n">
        <v>1</v>
      </c>
    </row>
    <row r="29" customFormat="false" ht="12" hidden="false" customHeight="true" outlineLevel="0" collapsed="false">
      <c r="A29" s="68" t="s">
        <v>118</v>
      </c>
      <c r="B29" s="66" t="n">
        <v>104</v>
      </c>
      <c r="C29" s="66" t="n">
        <v>81</v>
      </c>
      <c r="D29" s="66" t="n">
        <v>6</v>
      </c>
      <c r="E29" s="66" t="n">
        <v>17</v>
      </c>
      <c r="F29" s="66" t="n">
        <v>249</v>
      </c>
      <c r="G29" s="66" t="n">
        <v>133</v>
      </c>
      <c r="H29" s="66" t="n">
        <v>287</v>
      </c>
      <c r="I29" s="66" t="n">
        <v>37983</v>
      </c>
      <c r="J29" s="66" t="s">
        <v>25</v>
      </c>
    </row>
    <row r="30" customFormat="false" ht="12" hidden="false" customHeight="true" outlineLevel="0" collapsed="false">
      <c r="A30" s="68" t="s">
        <v>119</v>
      </c>
      <c r="B30" s="66" t="n">
        <v>185</v>
      </c>
      <c r="C30" s="66" t="n">
        <v>173</v>
      </c>
      <c r="D30" s="66" t="n">
        <v>3</v>
      </c>
      <c r="E30" s="66" t="n">
        <v>9</v>
      </c>
      <c r="F30" s="66" t="n">
        <v>355</v>
      </c>
      <c r="G30" s="66" t="n">
        <v>203</v>
      </c>
      <c r="H30" s="66" t="n">
        <v>402</v>
      </c>
      <c r="I30" s="66" t="n">
        <v>47488</v>
      </c>
      <c r="J30" s="66" t="n">
        <v>5</v>
      </c>
    </row>
    <row r="31" customFormat="false" ht="12" hidden="false" customHeight="true" outlineLevel="0" collapsed="false">
      <c r="A31" s="68" t="s">
        <v>120</v>
      </c>
      <c r="B31" s="66" t="n">
        <v>131</v>
      </c>
      <c r="C31" s="66" t="n">
        <v>109</v>
      </c>
      <c r="D31" s="66" t="n">
        <v>11</v>
      </c>
      <c r="E31" s="66" t="n">
        <v>11</v>
      </c>
      <c r="F31" s="66" t="n">
        <v>282</v>
      </c>
      <c r="G31" s="66" t="n">
        <v>157</v>
      </c>
      <c r="H31" s="66" t="n">
        <v>304</v>
      </c>
      <c r="I31" s="66" t="n">
        <v>39445</v>
      </c>
      <c r="J31" s="66" t="s">
        <v>25</v>
      </c>
    </row>
    <row r="32" customFormat="false" ht="12" hidden="false" customHeight="true" outlineLevel="0" collapsed="false">
      <c r="A32" s="68" t="s">
        <v>121</v>
      </c>
      <c r="B32" s="66" t="n">
        <v>123</v>
      </c>
      <c r="C32" s="66" t="n">
        <v>113</v>
      </c>
      <c r="D32" s="66" t="n">
        <v>2</v>
      </c>
      <c r="E32" s="66" t="n">
        <v>8</v>
      </c>
      <c r="F32" s="66" t="n">
        <v>217</v>
      </c>
      <c r="G32" s="66" t="n">
        <v>132</v>
      </c>
      <c r="H32" s="66" t="n">
        <v>272</v>
      </c>
      <c r="I32" s="66" t="n">
        <v>31225</v>
      </c>
      <c r="J32" s="66" t="s">
        <v>25</v>
      </c>
    </row>
    <row r="33" customFormat="false" ht="12" hidden="false" customHeight="true" outlineLevel="0" collapsed="false">
      <c r="A33" s="68" t="s">
        <v>122</v>
      </c>
      <c r="B33" s="66" t="n">
        <v>190</v>
      </c>
      <c r="C33" s="66" t="n">
        <v>168</v>
      </c>
      <c r="D33" s="66" t="n">
        <v>4</v>
      </c>
      <c r="E33" s="66" t="n">
        <v>18</v>
      </c>
      <c r="F33" s="66" t="n">
        <v>570</v>
      </c>
      <c r="G33" s="66" t="n">
        <v>350</v>
      </c>
      <c r="H33" s="66" t="n">
        <v>725</v>
      </c>
      <c r="I33" s="66" t="n">
        <v>84946</v>
      </c>
      <c r="J33" s="66" t="n">
        <v>18</v>
      </c>
    </row>
    <row r="34" customFormat="false" ht="12" hidden="false" customHeight="true" outlineLevel="0" collapsed="false">
      <c r="A34" s="68" t="s">
        <v>123</v>
      </c>
      <c r="B34" s="66" t="n">
        <v>187</v>
      </c>
      <c r="C34" s="66" t="n">
        <v>179</v>
      </c>
      <c r="D34" s="66" t="n">
        <v>2</v>
      </c>
      <c r="E34" s="66" t="n">
        <v>6</v>
      </c>
      <c r="F34" s="66" t="n">
        <v>252</v>
      </c>
      <c r="G34" s="66" t="n">
        <v>142</v>
      </c>
      <c r="H34" s="66" t="n">
        <v>296</v>
      </c>
      <c r="I34" s="66" t="n">
        <v>30001</v>
      </c>
      <c r="J34" s="66" t="s">
        <v>25</v>
      </c>
    </row>
    <row r="35" customFormat="false" ht="12" hidden="false" customHeight="true" outlineLevel="0" collapsed="false">
      <c r="A35" s="68" t="s">
        <v>124</v>
      </c>
      <c r="B35" s="66" t="n">
        <v>125</v>
      </c>
      <c r="C35" s="66" t="n">
        <v>104</v>
      </c>
      <c r="D35" s="66" t="n">
        <v>5</v>
      </c>
      <c r="E35" s="66" t="n">
        <v>16</v>
      </c>
      <c r="F35" s="66" t="n">
        <v>574</v>
      </c>
      <c r="G35" s="66" t="n">
        <v>280</v>
      </c>
      <c r="H35" s="66" t="n">
        <v>534</v>
      </c>
      <c r="I35" s="66" t="n">
        <v>68428</v>
      </c>
      <c r="J35" s="66" t="n">
        <v>2</v>
      </c>
    </row>
    <row r="36" customFormat="false" ht="12" hidden="false" customHeight="true" outlineLevel="0" collapsed="false">
      <c r="A36" s="70"/>
      <c r="B36" s="78"/>
      <c r="C36" s="79"/>
      <c r="D36" s="80"/>
      <c r="E36" s="79"/>
      <c r="F36" s="80"/>
      <c r="G36" s="79"/>
      <c r="H36" s="66"/>
      <c r="I36" s="66"/>
      <c r="J36" s="66"/>
    </row>
    <row r="37" customFormat="false" ht="12" hidden="false" customHeight="true" outlineLevel="0" collapsed="false">
      <c r="A37" s="68" t="s">
        <v>125</v>
      </c>
      <c r="B37" s="66" t="n">
        <v>168</v>
      </c>
      <c r="C37" s="66" t="n">
        <v>142</v>
      </c>
      <c r="D37" s="66" t="n">
        <v>6</v>
      </c>
      <c r="E37" s="66" t="n">
        <v>20</v>
      </c>
      <c r="F37" s="66" t="n">
        <v>424</v>
      </c>
      <c r="G37" s="66" t="n">
        <v>251</v>
      </c>
      <c r="H37" s="66" t="n">
        <v>499</v>
      </c>
      <c r="I37" s="66" t="n">
        <v>51776</v>
      </c>
      <c r="J37" s="66" t="n">
        <v>3</v>
      </c>
    </row>
    <row r="38" customFormat="false" ht="12" hidden="false" customHeight="true" outlineLevel="0" collapsed="false">
      <c r="A38" s="68" t="s">
        <v>114</v>
      </c>
      <c r="B38" s="66" t="n">
        <v>126</v>
      </c>
      <c r="C38" s="66" t="n">
        <v>104</v>
      </c>
      <c r="D38" s="66" t="n">
        <v>12</v>
      </c>
      <c r="E38" s="66" t="n">
        <v>10</v>
      </c>
      <c r="F38" s="66" t="n">
        <v>325</v>
      </c>
      <c r="G38" s="66" t="n">
        <v>166</v>
      </c>
      <c r="H38" s="66" t="n">
        <v>327</v>
      </c>
      <c r="I38" s="66" t="n">
        <v>34500</v>
      </c>
      <c r="J38" s="66" t="n">
        <v>16</v>
      </c>
    </row>
    <row r="39" customFormat="false" ht="12" hidden="false" customHeight="true" outlineLevel="0" collapsed="false">
      <c r="A39" s="68" t="s">
        <v>115</v>
      </c>
      <c r="B39" s="66" t="n">
        <v>141</v>
      </c>
      <c r="C39" s="66" t="n">
        <v>123</v>
      </c>
      <c r="D39" s="66" t="n">
        <v>15</v>
      </c>
      <c r="E39" s="66" t="n">
        <v>3</v>
      </c>
      <c r="F39" s="66" t="n">
        <v>197</v>
      </c>
      <c r="G39" s="66" t="n">
        <v>125</v>
      </c>
      <c r="H39" s="66" t="n">
        <v>249</v>
      </c>
      <c r="I39" s="66" t="n">
        <v>26772</v>
      </c>
      <c r="J39" s="66" t="s">
        <v>25</v>
      </c>
    </row>
    <row r="40" customFormat="false" ht="12" hidden="false" customHeight="true" outlineLevel="0" collapsed="false">
      <c r="A40" s="68" t="s">
        <v>116</v>
      </c>
      <c r="B40" s="66" t="n">
        <v>115</v>
      </c>
      <c r="C40" s="66" t="n">
        <v>87</v>
      </c>
      <c r="D40" s="66" t="n">
        <v>12</v>
      </c>
      <c r="E40" s="66" t="n">
        <v>16</v>
      </c>
      <c r="F40" s="66" t="n">
        <v>278</v>
      </c>
      <c r="G40" s="66" t="n">
        <v>199</v>
      </c>
      <c r="H40" s="66" t="n">
        <v>364</v>
      </c>
      <c r="I40" s="66" t="n">
        <v>54274</v>
      </c>
      <c r="J40" s="66" t="n">
        <v>67</v>
      </c>
    </row>
    <row r="41" customFormat="false" ht="12" hidden="false" customHeight="true" outlineLevel="0" collapsed="false">
      <c r="A41" s="68" t="s">
        <v>117</v>
      </c>
      <c r="B41" s="66" t="n">
        <v>160</v>
      </c>
      <c r="C41" s="66" t="n">
        <v>134</v>
      </c>
      <c r="D41" s="66" t="n">
        <v>14</v>
      </c>
      <c r="E41" s="66" t="n">
        <v>12</v>
      </c>
      <c r="F41" s="66" t="n">
        <v>247</v>
      </c>
      <c r="G41" s="66" t="n">
        <v>157</v>
      </c>
      <c r="H41" s="66" t="n">
        <v>317</v>
      </c>
      <c r="I41" s="66" t="n">
        <v>39987</v>
      </c>
      <c r="J41" s="66" t="n">
        <v>18</v>
      </c>
    </row>
    <row r="42" customFormat="false" ht="12" hidden="false" customHeight="true" outlineLevel="0" collapsed="false">
      <c r="A42" s="68" t="s">
        <v>118</v>
      </c>
      <c r="B42" s="66" t="n">
        <v>154</v>
      </c>
      <c r="C42" s="66" t="n">
        <v>130</v>
      </c>
      <c r="D42" s="66" t="n">
        <v>5</v>
      </c>
      <c r="E42" s="66" t="n">
        <v>19</v>
      </c>
      <c r="F42" s="66" t="n">
        <v>300</v>
      </c>
      <c r="G42" s="66" t="n">
        <v>218</v>
      </c>
      <c r="H42" s="66" t="n">
        <v>411</v>
      </c>
      <c r="I42" s="66" t="n">
        <v>60437</v>
      </c>
      <c r="J42" s="66" t="n">
        <v>8</v>
      </c>
    </row>
    <row r="43" customFormat="false" ht="12" hidden="false" customHeight="true" outlineLevel="0" collapsed="false">
      <c r="A43" s="68" t="s">
        <v>119</v>
      </c>
      <c r="B43" s="66" t="n">
        <v>163</v>
      </c>
      <c r="C43" s="66" t="n">
        <v>137</v>
      </c>
      <c r="D43" s="66" t="n">
        <v>14</v>
      </c>
      <c r="E43" s="66" t="n">
        <v>12</v>
      </c>
      <c r="F43" s="66" t="n">
        <v>301</v>
      </c>
      <c r="G43" s="66" t="n">
        <v>180</v>
      </c>
      <c r="H43" s="66" t="n">
        <v>361</v>
      </c>
      <c r="I43" s="66" t="n">
        <v>41554</v>
      </c>
      <c r="J43" s="66" t="s">
        <v>25</v>
      </c>
    </row>
    <row r="44" customFormat="false" ht="12" hidden="false" customHeight="true" outlineLevel="0" collapsed="false">
      <c r="A44" s="68" t="s">
        <v>120</v>
      </c>
      <c r="B44" s="66" t="n">
        <v>154</v>
      </c>
      <c r="C44" s="66" t="n">
        <v>133</v>
      </c>
      <c r="D44" s="66" t="n">
        <v>9</v>
      </c>
      <c r="E44" s="66" t="n">
        <v>12</v>
      </c>
      <c r="F44" s="66" t="n">
        <v>305</v>
      </c>
      <c r="G44" s="66" t="n">
        <v>198</v>
      </c>
      <c r="H44" s="66" t="n">
        <v>380</v>
      </c>
      <c r="I44" s="66" t="n">
        <v>52735</v>
      </c>
      <c r="J44" s="66" t="s">
        <v>25</v>
      </c>
      <c r="K44" s="81"/>
    </row>
    <row r="45" customFormat="false" ht="12" hidden="false" customHeight="true" outlineLevel="0" collapsed="false">
      <c r="A45" s="68" t="s">
        <v>12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2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4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1.2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1.2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7" min="2" style="82" width="9.7"/>
    <col collapsed="false" customWidth="false" hidden="false" outlineLevel="0" max="257" min="8" style="82" width="11.42"/>
  </cols>
  <sheetData>
    <row r="1" s="84" customFormat="true" ht="23.25" hidden="false" customHeight="true" outlineLevel="0" collapsed="false">
      <c r="A1" s="47" t="s">
        <v>126</v>
      </c>
      <c r="B1" s="47"/>
      <c r="C1" s="47"/>
      <c r="D1" s="47"/>
      <c r="E1" s="47"/>
      <c r="F1" s="47"/>
      <c r="G1" s="47"/>
      <c r="H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7</v>
      </c>
      <c r="B3" s="88" t="s">
        <v>128</v>
      </c>
      <c r="C3" s="88"/>
      <c r="D3" s="88"/>
      <c r="E3" s="88"/>
      <c r="F3" s="88"/>
      <c r="G3" s="88"/>
      <c r="H3" s="89"/>
    </row>
    <row r="4" customFormat="false" ht="12.6" hidden="false" customHeight="true" outlineLevel="0" collapsed="false">
      <c r="A4" s="87"/>
      <c r="B4" s="90" t="s">
        <v>129</v>
      </c>
      <c r="C4" s="91" t="s">
        <v>79</v>
      </c>
      <c r="D4" s="92" t="s">
        <v>106</v>
      </c>
      <c r="E4" s="92"/>
      <c r="F4" s="92"/>
      <c r="G4" s="93" t="s">
        <v>107</v>
      </c>
      <c r="H4" s="89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89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1</v>
      </c>
      <c r="B9" s="102" t="n">
        <v>301</v>
      </c>
      <c r="C9" s="103" t="n">
        <v>242.4</v>
      </c>
      <c r="D9" s="104" t="n">
        <v>489</v>
      </c>
      <c r="E9" s="98" t="n">
        <v>609.4</v>
      </c>
      <c r="F9" s="79" t="n">
        <v>2145</v>
      </c>
      <c r="G9" s="79" t="n">
        <v>111742</v>
      </c>
    </row>
    <row r="10" customFormat="false" ht="12" hidden="false" customHeight="true" outlineLevel="0" collapsed="false">
      <c r="A10" s="105" t="s">
        <v>132</v>
      </c>
      <c r="B10" s="102" t="n">
        <v>259</v>
      </c>
      <c r="C10" s="98" t="n">
        <v>12.1</v>
      </c>
      <c r="D10" s="104" t="n">
        <v>492</v>
      </c>
      <c r="E10" s="98" t="n">
        <v>614</v>
      </c>
      <c r="F10" s="79" t="n">
        <v>2165</v>
      </c>
      <c r="G10" s="79" t="n">
        <v>84712</v>
      </c>
    </row>
    <row r="11" customFormat="false" ht="12" hidden="false" customHeight="true" outlineLevel="0" collapsed="false">
      <c r="A11" s="9" t="s">
        <v>133</v>
      </c>
      <c r="B11" s="99"/>
      <c r="C11" s="106"/>
      <c r="D11" s="107"/>
      <c r="E11" s="106"/>
      <c r="F11" s="107"/>
      <c r="G11" s="108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106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I13" s="106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10"/>
      <c r="I14" s="106"/>
    </row>
    <row r="15" customFormat="false" ht="12" hidden="false" customHeight="true" outlineLevel="0" collapsed="false">
      <c r="A15" s="109" t="s">
        <v>137</v>
      </c>
      <c r="B15" s="99" t="n">
        <v>1</v>
      </c>
      <c r="C15" s="106" t="n">
        <v>-0.5</v>
      </c>
      <c r="D15" s="110" t="s">
        <v>25</v>
      </c>
      <c r="E15" s="110" t="s">
        <v>25</v>
      </c>
      <c r="F15" s="110" t="s">
        <v>25</v>
      </c>
      <c r="G15" s="108" t="n">
        <v>189</v>
      </c>
      <c r="I15" s="110"/>
    </row>
    <row r="16" s="9" customFormat="tru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</row>
    <row r="17" customFormat="false" ht="12" hidden="false" customHeight="true" outlineLevel="0" collapsed="false">
      <c r="A17" s="9" t="s">
        <v>139</v>
      </c>
      <c r="B17" s="99" t="n">
        <v>32</v>
      </c>
      <c r="C17" s="106" t="n">
        <v>-38.7</v>
      </c>
      <c r="D17" s="107" t="n">
        <v>179</v>
      </c>
      <c r="E17" s="106" t="n">
        <v>226.6</v>
      </c>
      <c r="F17" s="108" t="n">
        <v>743</v>
      </c>
      <c r="G17" s="108" t="n">
        <v>24597</v>
      </c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</row>
    <row r="20" customFormat="false" ht="12" hidden="false" customHeight="true" outlineLevel="0" collapsed="false">
      <c r="A20" s="109" t="s">
        <v>141</v>
      </c>
      <c r="B20" s="99" t="n">
        <v>1</v>
      </c>
      <c r="C20" s="110" t="s">
        <v>25</v>
      </c>
      <c r="D20" s="110" t="s">
        <v>25</v>
      </c>
      <c r="E20" s="106" t="n">
        <v>0.2</v>
      </c>
      <c r="F20" s="108" t="n">
        <v>1</v>
      </c>
      <c r="G20" s="108" t="n">
        <v>26</v>
      </c>
    </row>
    <row r="21" customFormat="false" ht="12" hidden="false" customHeight="true" outlineLevel="0" collapsed="false">
      <c r="A21" s="109" t="s">
        <v>142</v>
      </c>
      <c r="B21" s="99" t="n">
        <v>45</v>
      </c>
      <c r="C21" s="106" t="n">
        <v>-10</v>
      </c>
      <c r="D21" s="107" t="n">
        <v>270</v>
      </c>
      <c r="E21" s="106" t="n">
        <v>332</v>
      </c>
      <c r="F21" s="108" t="n">
        <v>1099</v>
      </c>
      <c r="G21" s="108" t="n">
        <v>42327</v>
      </c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8"/>
      <c r="G22" s="108"/>
    </row>
    <row r="23" customFormat="false" ht="12" hidden="false" customHeight="true" outlineLevel="0" collapsed="false">
      <c r="A23" s="109" t="s">
        <v>144</v>
      </c>
      <c r="B23" s="99" t="n">
        <v>32</v>
      </c>
      <c r="C23" s="106" t="n">
        <v>-15.8</v>
      </c>
      <c r="D23" s="107" t="n">
        <v>250</v>
      </c>
      <c r="E23" s="106" t="n">
        <v>293.3</v>
      </c>
      <c r="F23" s="108" t="n">
        <v>1008</v>
      </c>
      <c r="G23" s="108" t="n">
        <v>33427</v>
      </c>
      <c r="I23" s="99"/>
    </row>
    <row r="24" customFormat="false" ht="12" hidden="false" customHeight="true" outlineLevel="0" collapsed="false">
      <c r="A24" s="109" t="s">
        <v>145</v>
      </c>
      <c r="B24" s="99" t="n">
        <v>3</v>
      </c>
      <c r="C24" s="106" t="n">
        <v>0.6</v>
      </c>
      <c r="D24" s="107" t="n">
        <v>5</v>
      </c>
      <c r="E24" s="106" t="n">
        <v>5.4</v>
      </c>
      <c r="F24" s="108" t="n">
        <v>19</v>
      </c>
      <c r="G24" s="108" t="n">
        <v>2605</v>
      </c>
    </row>
    <row r="25" customFormat="false" ht="12" hidden="false" customHeight="true" outlineLevel="0" collapsed="false">
      <c r="A25" s="109" t="s">
        <v>146</v>
      </c>
      <c r="B25" s="99" t="n">
        <v>10</v>
      </c>
      <c r="C25" s="106" t="n">
        <v>5.1</v>
      </c>
      <c r="D25" s="107" t="n">
        <v>15</v>
      </c>
      <c r="E25" s="106" t="n">
        <v>33.3</v>
      </c>
      <c r="F25" s="108" t="n">
        <v>72</v>
      </c>
      <c r="G25" s="108" t="n">
        <v>6295</v>
      </c>
    </row>
    <row r="26" customFormat="false" ht="12" hidden="false" customHeight="true" outlineLevel="0" collapsed="false">
      <c r="A26" s="109" t="s">
        <v>147</v>
      </c>
      <c r="B26" s="99" t="n">
        <v>212</v>
      </c>
      <c r="C26" s="106" t="n">
        <v>31.1</v>
      </c>
      <c r="D26" s="107" t="n">
        <v>211</v>
      </c>
      <c r="E26" s="106" t="n">
        <v>275.8</v>
      </c>
      <c r="F26" s="108" t="n">
        <v>1038</v>
      </c>
      <c r="G26" s="108" t="n">
        <v>41822</v>
      </c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-9</v>
      </c>
      <c r="D27" s="107" t="n">
        <v>11</v>
      </c>
      <c r="E27" s="106" t="n">
        <v>6</v>
      </c>
      <c r="F27" s="108" t="n">
        <v>27</v>
      </c>
      <c r="G27" s="108" t="n">
        <v>537</v>
      </c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</row>
    <row r="29" customFormat="false" ht="12" hidden="false" customHeight="true" outlineLevel="0" collapsed="false">
      <c r="A29" s="105" t="s">
        <v>149</v>
      </c>
      <c r="B29" s="102" t="n">
        <v>42</v>
      </c>
      <c r="C29" s="103" t="n">
        <v>230.3</v>
      </c>
      <c r="D29" s="104" t="n">
        <v>-3</v>
      </c>
      <c r="E29" s="98" t="n">
        <v>-4.5</v>
      </c>
      <c r="F29" s="104" t="n">
        <v>-20</v>
      </c>
      <c r="G29" s="79" t="n">
        <v>27030</v>
      </c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</row>
    <row r="31" customFormat="false" ht="12" hidden="false" customHeight="true" outlineLevel="0" collapsed="false">
      <c r="A31" s="109" t="s">
        <v>150</v>
      </c>
      <c r="B31" s="99" t="n">
        <v>2</v>
      </c>
      <c r="C31" s="111" t="n">
        <v>-0.6</v>
      </c>
      <c r="D31" s="110" t="s">
        <v>25</v>
      </c>
      <c r="E31" s="110" t="s">
        <v>25</v>
      </c>
      <c r="F31" s="110" t="s">
        <v>25</v>
      </c>
      <c r="G31" s="108" t="n">
        <v>1048</v>
      </c>
    </row>
    <row r="32" customFormat="false" ht="12" hidden="false" customHeight="true" outlineLevel="0" collapsed="false">
      <c r="A32" s="109" t="s">
        <v>151</v>
      </c>
      <c r="B32" s="99" t="n">
        <v>3</v>
      </c>
      <c r="C32" s="111" t="n">
        <v>13.2</v>
      </c>
      <c r="D32" s="107" t="n">
        <v>-1</v>
      </c>
      <c r="E32" s="111" t="n">
        <v>-3.1</v>
      </c>
      <c r="F32" s="107" t="n">
        <v>-10</v>
      </c>
      <c r="G32" s="108" t="n">
        <v>1305</v>
      </c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</row>
    <row r="34" customFormat="false" ht="12" hidden="false" customHeight="true" outlineLevel="0" collapsed="false">
      <c r="A34" s="109" t="s">
        <v>153</v>
      </c>
      <c r="B34" s="99" t="n">
        <v>29</v>
      </c>
      <c r="C34" s="111" t="n">
        <v>205.8</v>
      </c>
      <c r="D34" s="107" t="n">
        <v>-1</v>
      </c>
      <c r="E34" s="111" t="n">
        <v>-0.5</v>
      </c>
      <c r="F34" s="107" t="n">
        <v>-2</v>
      </c>
      <c r="G34" s="108" t="n">
        <v>22485</v>
      </c>
    </row>
    <row r="35" customFormat="false" ht="12" hidden="false" customHeight="true" outlineLevel="0" collapsed="false">
      <c r="A35" s="109" t="s">
        <v>154</v>
      </c>
      <c r="B35" s="99"/>
      <c r="C35" s="111"/>
      <c r="D35" s="107"/>
      <c r="E35" s="111"/>
      <c r="F35" s="107"/>
      <c r="G35" s="108"/>
    </row>
    <row r="36" customFormat="false" ht="12" hidden="false" customHeight="true" outlineLevel="0" collapsed="false">
      <c r="A36" s="109" t="s">
        <v>155</v>
      </c>
      <c r="B36" s="99" t="n">
        <v>5</v>
      </c>
      <c r="C36" s="111" t="n">
        <v>24.7</v>
      </c>
      <c r="D36" s="110" t="s">
        <v>25</v>
      </c>
      <c r="E36" s="110" t="s">
        <v>25</v>
      </c>
      <c r="F36" s="110" t="s">
        <v>25</v>
      </c>
      <c r="G36" s="108" t="n">
        <v>1425</v>
      </c>
    </row>
    <row r="37" customFormat="false" ht="12" hidden="false" customHeight="true" outlineLevel="0" collapsed="false">
      <c r="A37" s="109" t="s">
        <v>156</v>
      </c>
      <c r="B37" s="99" t="n">
        <v>13</v>
      </c>
      <c r="C37" s="111" t="n">
        <v>163.1</v>
      </c>
      <c r="D37" s="107" t="n">
        <v>-1</v>
      </c>
      <c r="E37" s="111" t="n">
        <v>-0.5</v>
      </c>
      <c r="F37" s="107" t="n">
        <v>-2</v>
      </c>
      <c r="G37" s="108" t="n">
        <v>19414</v>
      </c>
    </row>
    <row r="38" customFormat="false" ht="12" hidden="false" customHeight="true" outlineLevel="0" collapsed="false">
      <c r="A38" s="109" t="s">
        <v>157</v>
      </c>
      <c r="B38" s="99" t="n">
        <v>5</v>
      </c>
      <c r="C38" s="111" t="n">
        <v>5.4</v>
      </c>
      <c r="D38" s="110" t="s">
        <v>25</v>
      </c>
      <c r="E38" s="110" t="s">
        <v>25</v>
      </c>
      <c r="F38" s="110" t="s">
        <v>25</v>
      </c>
      <c r="G38" s="108" t="n">
        <v>706</v>
      </c>
    </row>
    <row r="39" customFormat="false" ht="12" hidden="false" customHeight="true" outlineLevel="0" collapsed="false">
      <c r="A39" s="109" t="s">
        <v>158</v>
      </c>
      <c r="B39" s="99" t="n">
        <v>8</v>
      </c>
      <c r="C39" s="111" t="n">
        <v>11.9</v>
      </c>
      <c r="D39" s="107" t="n">
        <v>-1</v>
      </c>
      <c r="E39" s="111" t="n">
        <v>-1</v>
      </c>
      <c r="F39" s="107" t="n">
        <v>-8</v>
      </c>
      <c r="G39" s="108" t="n">
        <v>2192</v>
      </c>
    </row>
    <row r="40" customFormat="false" ht="12" hidden="false" customHeight="true" outlineLevel="0" collapsed="false">
      <c r="A40" s="109" t="s">
        <v>138</v>
      </c>
      <c r="B40" s="99"/>
      <c r="C40" s="111"/>
      <c r="D40" s="107"/>
      <c r="E40" s="111"/>
      <c r="F40" s="107"/>
      <c r="G40" s="108"/>
    </row>
    <row r="41" customFormat="false" ht="12" hidden="false" customHeight="true" outlineLevel="0" collapsed="false">
      <c r="A41" s="109" t="s">
        <v>159</v>
      </c>
      <c r="B41" s="99" t="n">
        <v>13</v>
      </c>
      <c r="C41" s="111" t="n">
        <v>21.7</v>
      </c>
      <c r="D41" s="107" t="n">
        <v>-1</v>
      </c>
      <c r="E41" s="111" t="n">
        <v>-1</v>
      </c>
      <c r="F41" s="107" t="n">
        <v>-8</v>
      </c>
      <c r="G41" s="108" t="n">
        <v>4340</v>
      </c>
    </row>
    <row r="42" customFormat="false" ht="12" hidden="false" customHeight="true" outlineLevel="0" collapsed="false">
      <c r="A42" s="109"/>
      <c r="B42" s="99"/>
      <c r="C42" s="111"/>
      <c r="D42" s="107"/>
      <c r="E42" s="111"/>
      <c r="F42" s="107"/>
      <c r="G42" s="108"/>
    </row>
    <row r="43" customFormat="false" ht="12" hidden="false" customHeight="true" outlineLevel="0" collapsed="false">
      <c r="A43" s="109" t="s">
        <v>140</v>
      </c>
      <c r="B43" s="99"/>
      <c r="C43" s="111"/>
      <c r="D43" s="107"/>
      <c r="E43" s="111"/>
      <c r="F43" s="107"/>
      <c r="G43" s="108"/>
    </row>
    <row r="44" customFormat="false" ht="12" hidden="false" customHeight="true" outlineLevel="0" collapsed="false">
      <c r="A44" s="109" t="s">
        <v>141</v>
      </c>
      <c r="B44" s="99" t="n">
        <v>3</v>
      </c>
      <c r="C44" s="111" t="n">
        <v>7.5</v>
      </c>
      <c r="D44" s="110" t="s">
        <v>25</v>
      </c>
      <c r="E44" s="110" t="s">
        <v>25</v>
      </c>
      <c r="F44" s="110" t="s">
        <v>25</v>
      </c>
      <c r="G44" s="108" t="n">
        <v>1655</v>
      </c>
    </row>
    <row r="45" customFormat="false" ht="12" hidden="false" customHeight="true" outlineLevel="0" collapsed="false">
      <c r="A45" s="109" t="s">
        <v>142</v>
      </c>
      <c r="B45" s="99" t="n">
        <v>28</v>
      </c>
      <c r="C45" s="111" t="n">
        <v>206.7</v>
      </c>
      <c r="D45" s="110" t="s">
        <v>25</v>
      </c>
      <c r="E45" s="110" t="s">
        <v>25</v>
      </c>
      <c r="F45" s="110" t="s">
        <v>25</v>
      </c>
      <c r="G45" s="108" t="n">
        <v>23017</v>
      </c>
    </row>
    <row r="46" customFormat="false" ht="12" hidden="false" customHeight="true" outlineLevel="0" collapsed="false">
      <c r="A46" s="109" t="s">
        <v>143</v>
      </c>
      <c r="B46" s="99"/>
      <c r="C46" s="111"/>
      <c r="D46" s="107"/>
      <c r="E46" s="111"/>
      <c r="F46" s="107"/>
      <c r="G46" s="108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</row>
    <row r="48" customFormat="false" ht="12" hidden="false" customHeight="true" outlineLevel="0" collapsed="false">
      <c r="A48" s="109" t="s">
        <v>161</v>
      </c>
      <c r="B48" s="99" t="n">
        <v>7</v>
      </c>
      <c r="C48" s="111" t="n">
        <v>27</v>
      </c>
      <c r="D48" s="110" t="s">
        <v>25</v>
      </c>
      <c r="E48" s="110" t="s">
        <v>25</v>
      </c>
      <c r="F48" s="110" t="s">
        <v>25</v>
      </c>
      <c r="G48" s="108" t="n">
        <v>2274</v>
      </c>
    </row>
    <row r="49" customFormat="false" ht="12" hidden="false" customHeight="true" outlineLevel="0" collapsed="false">
      <c r="A49" s="109" t="s">
        <v>162</v>
      </c>
      <c r="B49" s="99" t="n">
        <v>21</v>
      </c>
      <c r="C49" s="111" t="n">
        <v>179.7</v>
      </c>
      <c r="D49" s="110" t="s">
        <v>25</v>
      </c>
      <c r="E49" s="110" t="s">
        <v>25</v>
      </c>
      <c r="F49" s="110" t="s">
        <v>25</v>
      </c>
      <c r="G49" s="108" t="n">
        <v>20743</v>
      </c>
    </row>
    <row r="50" customFormat="false" ht="12" hidden="false" customHeight="true" outlineLevel="0" collapsed="false">
      <c r="A50" s="109" t="s">
        <v>163</v>
      </c>
      <c r="B50" s="99"/>
      <c r="C50" s="111"/>
      <c r="D50" s="107"/>
      <c r="E50" s="111"/>
      <c r="F50" s="107"/>
      <c r="G50" s="108"/>
    </row>
    <row r="51" customFormat="false" ht="12" hidden="false" customHeight="true" outlineLevel="0" collapsed="false">
      <c r="A51" s="109" t="s">
        <v>164</v>
      </c>
      <c r="B51" s="99"/>
      <c r="C51" s="111"/>
      <c r="D51" s="107"/>
      <c r="E51" s="111"/>
      <c r="F51" s="107"/>
      <c r="G51" s="108"/>
    </row>
    <row r="52" customFormat="false" ht="12" hidden="false" customHeight="true" outlineLevel="0" collapsed="false">
      <c r="A52" s="109" t="s">
        <v>165</v>
      </c>
      <c r="B52" s="99" t="n">
        <v>2</v>
      </c>
      <c r="C52" s="111" t="n">
        <v>12.3</v>
      </c>
      <c r="D52" s="110" t="s">
        <v>25</v>
      </c>
      <c r="E52" s="110" t="s">
        <v>25</v>
      </c>
      <c r="F52" s="110" t="s">
        <v>25</v>
      </c>
      <c r="G52" s="108" t="n">
        <v>8208</v>
      </c>
    </row>
    <row r="53" customFormat="false" ht="12" hidden="false" customHeight="true" outlineLevel="0" collapsed="false">
      <c r="A53" s="109" t="s">
        <v>147</v>
      </c>
      <c r="B53" s="99" t="n">
        <v>4</v>
      </c>
      <c r="C53" s="111" t="n">
        <v>4.6</v>
      </c>
      <c r="D53" s="107" t="n">
        <v>-1</v>
      </c>
      <c r="E53" s="111" t="n">
        <v>-0.5</v>
      </c>
      <c r="F53" s="107" t="n">
        <v>-2</v>
      </c>
      <c r="G53" s="108" t="n">
        <v>230</v>
      </c>
    </row>
    <row r="54" customFormat="false" ht="12" hidden="false" customHeight="true" outlineLevel="0" collapsed="false">
      <c r="A54" s="109" t="s">
        <v>148</v>
      </c>
      <c r="B54" s="99" t="n">
        <v>7</v>
      </c>
      <c r="C54" s="111" t="n">
        <v>11.5</v>
      </c>
      <c r="D54" s="107" t="n">
        <v>-2</v>
      </c>
      <c r="E54" s="111" t="n">
        <v>-4.1</v>
      </c>
      <c r="F54" s="107" t="n">
        <v>-18</v>
      </c>
      <c r="G54" s="108" t="n">
        <v>2128</v>
      </c>
    </row>
    <row r="55" customFormat="false" ht="12" hidden="false" customHeight="true" outlineLevel="0" collapsed="false">
      <c r="A55" s="109"/>
      <c r="B55" s="112"/>
      <c r="C55" s="113"/>
      <c r="D55" s="112"/>
      <c r="E55" s="113"/>
      <c r="F55" s="112"/>
      <c r="G55" s="114"/>
    </row>
    <row r="56" customFormat="false" ht="12" hidden="false" customHeight="true" outlineLevel="0" collapsed="false">
      <c r="A56" s="115"/>
      <c r="B56" s="116"/>
      <c r="C56" s="116"/>
      <c r="D56" s="116"/>
      <c r="E56" s="116"/>
      <c r="F56" s="116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G58" s="110"/>
      <c r="H58" s="110"/>
      <c r="I58" s="110"/>
      <c r="J58" s="110"/>
      <c r="K58" s="11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August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8" min="8" style="89" width="10.71"/>
    <col collapsed="false" customWidth="true" hidden="false" outlineLevel="0" max="12" min="9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32" customFormat="true" ht="23.25" hidden="false" customHeight="true" outlineLevel="0" collapsed="false">
      <c r="A1" s="47" t="s">
        <v>166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7" t="s">
        <v>127</v>
      </c>
      <c r="B3" s="88" t="s">
        <v>167</v>
      </c>
      <c r="C3" s="88"/>
      <c r="D3" s="88"/>
      <c r="E3" s="88"/>
      <c r="F3" s="88"/>
      <c r="G3" s="88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7"/>
      <c r="B4" s="90" t="s">
        <v>129</v>
      </c>
      <c r="C4" s="91" t="s">
        <v>168</v>
      </c>
      <c r="D4" s="92" t="s">
        <v>106</v>
      </c>
      <c r="E4" s="92"/>
      <c r="F4" s="92"/>
      <c r="G4" s="93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6"/>
      <c r="B8" s="121"/>
      <c r="C8" s="122"/>
      <c r="D8" s="121"/>
      <c r="E8" s="123"/>
      <c r="F8" s="114"/>
      <c r="G8" s="114"/>
    </row>
    <row r="9" customFormat="false" ht="12" hidden="false" customHeight="true" outlineLevel="0" collapsed="false">
      <c r="A9" s="101" t="s">
        <v>131</v>
      </c>
      <c r="B9" s="102" t="n">
        <v>133</v>
      </c>
      <c r="C9" s="98" t="n">
        <v>-6.9</v>
      </c>
      <c r="D9" s="104" t="n">
        <v>184</v>
      </c>
      <c r="E9" s="98" t="n">
        <v>229.8</v>
      </c>
      <c r="F9" s="79" t="n">
        <v>745</v>
      </c>
      <c r="G9" s="79" t="n">
        <v>47773</v>
      </c>
      <c r="H9" s="86"/>
      <c r="I9" s="0"/>
    </row>
    <row r="10" customFormat="false" ht="12" hidden="false" customHeight="true" outlineLevel="0" collapsed="false">
      <c r="A10" s="105" t="s">
        <v>132</v>
      </c>
      <c r="B10" s="102" t="n">
        <v>105</v>
      </c>
      <c r="C10" s="98" t="n">
        <v>-64.5</v>
      </c>
      <c r="D10" s="104" t="n">
        <v>187</v>
      </c>
      <c r="E10" s="98" t="n">
        <v>234.3</v>
      </c>
      <c r="F10" s="79" t="n">
        <v>765</v>
      </c>
      <c r="G10" s="79" t="n">
        <v>31977</v>
      </c>
      <c r="H10" s="86"/>
      <c r="I10" s="0"/>
    </row>
    <row r="11" customFormat="false" ht="12" hidden="false" customHeight="true" outlineLevel="0" collapsed="false">
      <c r="A11" s="9" t="s">
        <v>133</v>
      </c>
      <c r="B11" s="99"/>
      <c r="C11" s="10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H13" s="106"/>
      <c r="I13" s="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06"/>
      <c r="I14" s="0"/>
    </row>
    <row r="15" customFormat="false" ht="12" hidden="false" customHeight="true" outlineLevel="0" collapsed="false">
      <c r="A15" s="109" t="s">
        <v>137</v>
      </c>
      <c r="B15" s="99" t="n">
        <v>1</v>
      </c>
      <c r="C15" s="106" t="n">
        <v>-0.5</v>
      </c>
      <c r="D15" s="110" t="s">
        <v>25</v>
      </c>
      <c r="E15" s="110" t="s">
        <v>25</v>
      </c>
      <c r="F15" s="110" t="s">
        <v>25</v>
      </c>
      <c r="G15" s="108" t="n">
        <v>189</v>
      </c>
      <c r="H15" s="110"/>
      <c r="I15" s="0"/>
    </row>
    <row r="16" customFormat="fals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  <c r="H16" s="86"/>
      <c r="I16" s="113"/>
      <c r="J16" s="113"/>
    </row>
    <row r="17" customFormat="false" ht="12" hidden="false" customHeight="true" outlineLevel="0" collapsed="false">
      <c r="A17" s="9" t="s">
        <v>139</v>
      </c>
      <c r="B17" s="99" t="n">
        <v>23</v>
      </c>
      <c r="C17" s="106" t="n">
        <v>-46.6</v>
      </c>
      <c r="D17" s="107" t="n">
        <v>127</v>
      </c>
      <c r="E17" s="106" t="n">
        <v>164.7</v>
      </c>
      <c r="F17" s="108" t="n">
        <v>532</v>
      </c>
      <c r="G17" s="108" t="n">
        <v>18009</v>
      </c>
      <c r="H17" s="86"/>
      <c r="I17" s="0"/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  <c r="H18" s="86"/>
      <c r="I18" s="0"/>
      <c r="J18" s="113"/>
      <c r="K18" s="113"/>
      <c r="L18" s="113"/>
      <c r="M18" s="113"/>
      <c r="N18" s="113"/>
      <c r="O18" s="113"/>
      <c r="P18" s="113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  <c r="H19" s="86"/>
      <c r="I19" s="0"/>
    </row>
    <row r="20" customFormat="false" ht="12" hidden="false" customHeight="true" outlineLevel="0" collapsed="false">
      <c r="A20" s="109" t="s">
        <v>141</v>
      </c>
      <c r="B20" s="99" t="n">
        <v>1</v>
      </c>
      <c r="C20" s="110" t="s">
        <v>25</v>
      </c>
      <c r="D20" s="110" t="s">
        <v>25</v>
      </c>
      <c r="E20" s="110" t="n">
        <v>0.2</v>
      </c>
      <c r="F20" s="107" t="n">
        <v>1</v>
      </c>
      <c r="G20" s="108" t="n">
        <v>26</v>
      </c>
      <c r="H20" s="124"/>
      <c r="I20" s="125"/>
    </row>
    <row r="21" customFormat="false" ht="12" hidden="false" customHeight="true" outlineLevel="0" collapsed="false">
      <c r="A21" s="109" t="s">
        <v>142</v>
      </c>
      <c r="B21" s="99" t="n">
        <v>17</v>
      </c>
      <c r="C21" s="106" t="n">
        <v>-45.3</v>
      </c>
      <c r="D21" s="107" t="n">
        <v>115</v>
      </c>
      <c r="E21" s="110" t="n">
        <v>154.4</v>
      </c>
      <c r="F21" s="107" t="n">
        <v>492</v>
      </c>
      <c r="G21" s="108" t="n">
        <v>20114</v>
      </c>
      <c r="H21" s="86"/>
      <c r="I21" s="0"/>
      <c r="J21" s="113"/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10"/>
      <c r="F22" s="107"/>
      <c r="G22" s="108"/>
      <c r="H22" s="86"/>
      <c r="I22" s="0"/>
    </row>
    <row r="23" customFormat="false" ht="12" hidden="false" customHeight="true" outlineLevel="0" collapsed="false">
      <c r="A23" s="109" t="s">
        <v>144</v>
      </c>
      <c r="B23" s="99" t="n">
        <v>12</v>
      </c>
      <c r="C23" s="106" t="n">
        <v>-46.1</v>
      </c>
      <c r="D23" s="107" t="n">
        <v>112</v>
      </c>
      <c r="E23" s="110" t="n">
        <v>150.4</v>
      </c>
      <c r="F23" s="107" t="n">
        <v>481</v>
      </c>
      <c r="G23" s="108" t="n">
        <v>17005</v>
      </c>
      <c r="H23" s="86"/>
      <c r="I23" s="0"/>
    </row>
    <row r="24" customFormat="false" ht="12" hidden="false" customHeight="true" outlineLevel="0" collapsed="false">
      <c r="A24" s="109" t="s">
        <v>145</v>
      </c>
      <c r="B24" s="99" t="n">
        <v>2</v>
      </c>
      <c r="C24" s="106" t="s">
        <v>25</v>
      </c>
      <c r="D24" s="107" t="n">
        <v>4</v>
      </c>
      <c r="E24" s="110" t="n">
        <v>3.5</v>
      </c>
      <c r="F24" s="107" t="n">
        <v>13</v>
      </c>
      <c r="G24" s="108" t="n">
        <v>2377</v>
      </c>
      <c r="H24" s="86"/>
      <c r="I24" s="0"/>
    </row>
    <row r="25" customFormat="false" ht="12" hidden="false" customHeight="true" outlineLevel="0" collapsed="false">
      <c r="A25" s="109" t="s">
        <v>146</v>
      </c>
      <c r="B25" s="99" t="n">
        <v>3</v>
      </c>
      <c r="C25" s="106" t="n">
        <v>0.8</v>
      </c>
      <c r="D25" s="107" t="n">
        <v>-1</v>
      </c>
      <c r="E25" s="110" t="n">
        <v>0.4</v>
      </c>
      <c r="F25" s="107" t="n">
        <v>-2</v>
      </c>
      <c r="G25" s="108" t="n">
        <v>732</v>
      </c>
      <c r="H25" s="86"/>
      <c r="I25" s="110"/>
    </row>
    <row r="26" customFormat="false" ht="12" hidden="false" customHeight="true" outlineLevel="0" collapsed="false">
      <c r="A26" s="109" t="s">
        <v>147</v>
      </c>
      <c r="B26" s="99" t="n">
        <v>86</v>
      </c>
      <c r="C26" s="106" t="n">
        <v>-10.2</v>
      </c>
      <c r="D26" s="107" t="n">
        <v>61</v>
      </c>
      <c r="E26" s="110" t="n">
        <v>73.8</v>
      </c>
      <c r="F26" s="107" t="n">
        <v>245</v>
      </c>
      <c r="G26" s="108" t="n">
        <v>11300</v>
      </c>
      <c r="H26" s="86"/>
      <c r="I26" s="0"/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-9</v>
      </c>
      <c r="D27" s="107" t="n">
        <v>11</v>
      </c>
      <c r="E27" s="110" t="n">
        <v>6</v>
      </c>
      <c r="F27" s="107" t="n">
        <v>27</v>
      </c>
      <c r="G27" s="108" t="n">
        <v>537</v>
      </c>
      <c r="H27" s="86"/>
      <c r="I27" s="0"/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  <c r="H28" s="86"/>
      <c r="I28" s="0"/>
    </row>
    <row r="29" customFormat="false" ht="12" hidden="false" customHeight="true" outlineLevel="0" collapsed="false">
      <c r="A29" s="105" t="s">
        <v>149</v>
      </c>
      <c r="B29" s="102" t="n">
        <v>28</v>
      </c>
      <c r="C29" s="98" t="n">
        <v>57.6</v>
      </c>
      <c r="D29" s="104" t="n">
        <v>-3</v>
      </c>
      <c r="E29" s="98" t="n">
        <v>-4.5</v>
      </c>
      <c r="F29" s="104" t="n">
        <v>-20</v>
      </c>
      <c r="G29" s="79" t="n">
        <v>15796</v>
      </c>
      <c r="H29" s="86"/>
      <c r="I29" s="0"/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  <c r="H30" s="86"/>
      <c r="I30" s="0"/>
    </row>
    <row r="31" customFormat="false" ht="12" hidden="false" customHeight="true" outlineLevel="0" collapsed="false">
      <c r="A31" s="109" t="s">
        <v>150</v>
      </c>
      <c r="B31" s="99" t="n">
        <v>2</v>
      </c>
      <c r="C31" s="106" t="n">
        <v>-0.6</v>
      </c>
      <c r="D31" s="107" t="s">
        <v>25</v>
      </c>
      <c r="E31" s="106" t="s">
        <v>25</v>
      </c>
      <c r="F31" s="110" t="s">
        <v>25</v>
      </c>
      <c r="G31" s="108" t="n">
        <v>1048</v>
      </c>
      <c r="H31" s="86"/>
      <c r="I31" s="0"/>
    </row>
    <row r="32" customFormat="false" ht="12" hidden="false" customHeight="true" outlineLevel="0" collapsed="false">
      <c r="A32" s="109" t="s">
        <v>151</v>
      </c>
      <c r="B32" s="99" t="n">
        <v>2</v>
      </c>
      <c r="C32" s="106" t="n">
        <v>8.5</v>
      </c>
      <c r="D32" s="107" t="n">
        <v>-1</v>
      </c>
      <c r="E32" s="106" t="n">
        <v>-3.1</v>
      </c>
      <c r="F32" s="107" t="n">
        <v>-10</v>
      </c>
      <c r="G32" s="108" t="n">
        <v>430</v>
      </c>
      <c r="H32" s="86"/>
      <c r="I32" s="0"/>
    </row>
    <row r="33" customFormat="false" ht="12" hidden="false" customHeight="true" outlineLevel="0" collapsed="false">
      <c r="A33" s="109" t="s">
        <v>152</v>
      </c>
      <c r="B33" s="99" t="s">
        <v>25</v>
      </c>
      <c r="C33" s="106" t="s">
        <v>25</v>
      </c>
      <c r="D33" s="107" t="s">
        <v>25</v>
      </c>
      <c r="E33" s="106" t="s">
        <v>25</v>
      </c>
      <c r="F33" s="107" t="s">
        <v>25</v>
      </c>
      <c r="G33" s="108" t="s">
        <v>25</v>
      </c>
      <c r="H33" s="86"/>
      <c r="I33" s="0"/>
    </row>
    <row r="34" customFormat="false" ht="12" hidden="false" customHeight="true" outlineLevel="0" collapsed="false">
      <c r="A34" s="109" t="s">
        <v>153</v>
      </c>
      <c r="B34" s="99" t="n">
        <v>16</v>
      </c>
      <c r="C34" s="106" t="n">
        <v>37.8</v>
      </c>
      <c r="D34" s="107" t="n">
        <v>-1</v>
      </c>
      <c r="E34" s="106" t="n">
        <v>-0.5</v>
      </c>
      <c r="F34" s="107" t="n">
        <v>-2</v>
      </c>
      <c r="G34" s="108" t="n">
        <v>12126</v>
      </c>
      <c r="H34" s="86"/>
      <c r="I34" s="123"/>
      <c r="J34" s="121"/>
      <c r="K34" s="123"/>
    </row>
    <row r="35" customFormat="false" ht="12" hidden="false" customHeight="true" outlineLevel="0" collapsed="false">
      <c r="A35" s="109" t="s">
        <v>154</v>
      </c>
      <c r="B35" s="99"/>
      <c r="C35" s="106"/>
      <c r="D35" s="107"/>
      <c r="E35" s="106"/>
      <c r="F35" s="107"/>
      <c r="G35" s="108"/>
      <c r="H35" s="86"/>
      <c r="I35" s="121"/>
      <c r="J35" s="123"/>
      <c r="K35" s="114"/>
    </row>
    <row r="36" customFormat="false" ht="12" hidden="false" customHeight="true" outlineLevel="0" collapsed="false">
      <c r="A36" s="109" t="s">
        <v>155</v>
      </c>
      <c r="B36" s="99" t="n">
        <v>2</v>
      </c>
      <c r="C36" s="106" t="n">
        <v>3.9</v>
      </c>
      <c r="D36" s="107" t="s">
        <v>25</v>
      </c>
      <c r="E36" s="106" t="s">
        <v>25</v>
      </c>
      <c r="F36" s="107" t="s">
        <v>25</v>
      </c>
      <c r="G36" s="108" t="n">
        <v>131</v>
      </c>
      <c r="H36" s="86"/>
      <c r="I36" s="123"/>
      <c r="J36" s="121"/>
      <c r="K36" s="123"/>
    </row>
    <row r="37" customFormat="false" ht="12" hidden="false" customHeight="true" outlineLevel="0" collapsed="false">
      <c r="A37" s="109" t="s">
        <v>156</v>
      </c>
      <c r="B37" s="99" t="n">
        <v>10</v>
      </c>
      <c r="C37" s="106" t="n">
        <v>28.9</v>
      </c>
      <c r="D37" s="107" t="n">
        <v>-1</v>
      </c>
      <c r="E37" s="106" t="n">
        <v>-0.5</v>
      </c>
      <c r="F37" s="107" t="n">
        <v>-2</v>
      </c>
      <c r="G37" s="108" t="n">
        <v>11295</v>
      </c>
      <c r="H37" s="86"/>
      <c r="I37" s="121"/>
      <c r="J37" s="123"/>
      <c r="K37" s="114"/>
    </row>
    <row r="38" customFormat="false" ht="12" hidden="false" customHeight="true" outlineLevel="0" collapsed="false">
      <c r="A38" s="109" t="s">
        <v>157</v>
      </c>
      <c r="B38" s="99" t="n">
        <v>4</v>
      </c>
      <c r="C38" s="106" t="n">
        <v>5</v>
      </c>
      <c r="D38" s="107" t="s">
        <v>25</v>
      </c>
      <c r="E38" s="106" t="s">
        <v>25</v>
      </c>
      <c r="F38" s="107" t="s">
        <v>25</v>
      </c>
      <c r="G38" s="108" t="n">
        <v>700</v>
      </c>
      <c r="H38" s="86"/>
      <c r="I38" s="123"/>
      <c r="J38" s="121"/>
      <c r="K38" s="123"/>
    </row>
    <row r="39" customFormat="false" ht="12" hidden="false" customHeight="true" outlineLevel="0" collapsed="false">
      <c r="A39" s="109" t="s">
        <v>158</v>
      </c>
      <c r="B39" s="99" t="n">
        <v>8</v>
      </c>
      <c r="C39" s="106" t="n">
        <v>11.9</v>
      </c>
      <c r="D39" s="107" t="n">
        <v>-1</v>
      </c>
      <c r="E39" s="106" t="n">
        <v>-1</v>
      </c>
      <c r="F39" s="107" t="n">
        <v>-8</v>
      </c>
      <c r="G39" s="108" t="n">
        <v>2192</v>
      </c>
      <c r="H39" s="86"/>
      <c r="I39" s="123"/>
      <c r="J39" s="121"/>
      <c r="K39" s="123"/>
    </row>
    <row r="40" customFormat="false" ht="12" hidden="false" customHeight="true" outlineLevel="0" collapsed="false">
      <c r="A40" s="109" t="s">
        <v>138</v>
      </c>
      <c r="B40" s="99"/>
      <c r="C40" s="106"/>
      <c r="D40" s="107"/>
      <c r="E40" s="106"/>
      <c r="F40" s="107"/>
      <c r="G40" s="108"/>
      <c r="H40" s="86"/>
      <c r="I40" s="123"/>
      <c r="J40" s="121"/>
      <c r="K40" s="123"/>
    </row>
    <row r="41" customFormat="false" ht="12" hidden="false" customHeight="true" outlineLevel="0" collapsed="false">
      <c r="A41" s="109" t="s">
        <v>159</v>
      </c>
      <c r="B41" s="99" t="n">
        <v>10</v>
      </c>
      <c r="C41" s="106" t="n">
        <v>11.3</v>
      </c>
      <c r="D41" s="107" t="n">
        <v>-1</v>
      </c>
      <c r="E41" s="106" t="n">
        <v>-1</v>
      </c>
      <c r="F41" s="107" t="n">
        <v>-8</v>
      </c>
      <c r="G41" s="108" t="n">
        <v>3240</v>
      </c>
      <c r="H41" s="86"/>
      <c r="I41" s="123"/>
      <c r="J41" s="121"/>
      <c r="K41" s="123"/>
    </row>
    <row r="42" customFormat="false" ht="12" hidden="false" customHeight="true" outlineLevel="0" collapsed="false">
      <c r="A42" s="109"/>
      <c r="B42" s="99"/>
      <c r="C42" s="106"/>
      <c r="D42" s="107"/>
      <c r="E42" s="106"/>
      <c r="F42" s="107"/>
      <c r="G42" s="108"/>
      <c r="H42" s="86"/>
      <c r="I42" s="123"/>
      <c r="J42" s="121"/>
      <c r="K42" s="123"/>
    </row>
    <row r="43" customFormat="false" ht="12" hidden="false" customHeight="true" outlineLevel="0" collapsed="false">
      <c r="A43" s="109" t="s">
        <v>140</v>
      </c>
      <c r="B43" s="99"/>
      <c r="C43" s="106"/>
      <c r="D43" s="107"/>
      <c r="E43" s="106"/>
      <c r="F43" s="107"/>
      <c r="G43" s="108"/>
      <c r="H43" s="86"/>
      <c r="I43" s="0"/>
    </row>
    <row r="44" customFormat="false" ht="12" hidden="false" customHeight="true" outlineLevel="0" collapsed="false">
      <c r="A44" s="109" t="s">
        <v>141</v>
      </c>
      <c r="B44" s="99" t="n">
        <v>2</v>
      </c>
      <c r="C44" s="106" t="n">
        <v>-0.6</v>
      </c>
      <c r="D44" s="110" t="s">
        <v>25</v>
      </c>
      <c r="E44" s="110" t="s">
        <v>25</v>
      </c>
      <c r="F44" s="110" t="s">
        <v>25</v>
      </c>
      <c r="G44" s="108" t="n">
        <v>1119</v>
      </c>
      <c r="H44" s="86"/>
      <c r="I44" s="0"/>
    </row>
    <row r="45" customFormat="false" ht="12" hidden="false" customHeight="true" outlineLevel="0" collapsed="false">
      <c r="A45" s="109" t="s">
        <v>142</v>
      </c>
      <c r="B45" s="99" t="n">
        <v>17</v>
      </c>
      <c r="C45" s="106" t="n">
        <v>43.8</v>
      </c>
      <c r="D45" s="110" t="s">
        <v>25</v>
      </c>
      <c r="E45" s="110" t="s">
        <v>25</v>
      </c>
      <c r="F45" s="110" t="s">
        <v>25</v>
      </c>
      <c r="G45" s="108" t="n">
        <v>12706</v>
      </c>
      <c r="H45" s="86"/>
      <c r="I45" s="0"/>
    </row>
    <row r="46" customFormat="false" ht="12" hidden="false" customHeight="true" outlineLevel="0" collapsed="false">
      <c r="A46" s="109" t="s">
        <v>143</v>
      </c>
      <c r="B46" s="99"/>
      <c r="C46" s="106"/>
      <c r="D46" s="107"/>
      <c r="E46" s="106"/>
      <c r="F46" s="107"/>
      <c r="G46" s="108"/>
      <c r="H46" s="86"/>
      <c r="I46" s="0"/>
    </row>
    <row r="47" customFormat="false" ht="12" hidden="false" customHeight="true" outlineLevel="0" collapsed="false">
      <c r="A47" s="109" t="s">
        <v>160</v>
      </c>
      <c r="B47" s="99" t="s">
        <v>25</v>
      </c>
      <c r="C47" s="106" t="s">
        <v>25</v>
      </c>
      <c r="D47" s="110" t="s">
        <v>25</v>
      </c>
      <c r="E47" s="110" t="s">
        <v>25</v>
      </c>
      <c r="F47" s="110" t="s">
        <v>25</v>
      </c>
      <c r="G47" s="108" t="s">
        <v>25</v>
      </c>
      <c r="H47" s="86"/>
      <c r="I47" s="0"/>
    </row>
    <row r="48" customFormat="false" ht="12" hidden="false" customHeight="true" outlineLevel="0" collapsed="false">
      <c r="A48" s="109" t="s">
        <v>161</v>
      </c>
      <c r="B48" s="99" t="n">
        <v>2</v>
      </c>
      <c r="C48" s="106" t="n">
        <v>1.3</v>
      </c>
      <c r="D48" s="110" t="s">
        <v>25</v>
      </c>
      <c r="E48" s="110" t="s">
        <v>25</v>
      </c>
      <c r="F48" s="110" t="s">
        <v>25</v>
      </c>
      <c r="G48" s="108" t="n">
        <v>78</v>
      </c>
      <c r="H48" s="86"/>
      <c r="I48" s="0"/>
    </row>
    <row r="49" customFormat="false" ht="12" hidden="false" customHeight="true" outlineLevel="0" collapsed="false">
      <c r="A49" s="109" t="s">
        <v>162</v>
      </c>
      <c r="B49" s="99" t="n">
        <v>15</v>
      </c>
      <c r="C49" s="106" t="n">
        <v>42.5</v>
      </c>
      <c r="D49" s="110" t="s">
        <v>25</v>
      </c>
      <c r="E49" s="110" t="s">
        <v>25</v>
      </c>
      <c r="F49" s="110" t="s">
        <v>25</v>
      </c>
      <c r="G49" s="108" t="n">
        <v>12628</v>
      </c>
      <c r="H49" s="86"/>
      <c r="I49" s="0"/>
    </row>
    <row r="50" customFormat="false" ht="12" hidden="false" customHeight="true" outlineLevel="0" collapsed="false">
      <c r="A50" s="109" t="s">
        <v>163</v>
      </c>
      <c r="B50" s="99"/>
      <c r="C50" s="106"/>
      <c r="D50" s="107"/>
      <c r="E50" s="106"/>
      <c r="F50" s="107"/>
      <c r="G50" s="108"/>
      <c r="H50" s="86"/>
      <c r="I50" s="0"/>
    </row>
    <row r="51" customFormat="false" ht="12" hidden="false" customHeight="true" outlineLevel="0" collapsed="false">
      <c r="A51" s="109" t="s">
        <v>164</v>
      </c>
      <c r="B51" s="99"/>
      <c r="C51" s="106"/>
      <c r="D51" s="107"/>
      <c r="E51" s="106"/>
      <c r="F51" s="107"/>
      <c r="G51" s="108"/>
      <c r="H51" s="86"/>
      <c r="I51" s="0"/>
    </row>
    <row r="52" customFormat="false" ht="12" hidden="false" customHeight="true" outlineLevel="0" collapsed="false">
      <c r="A52" s="109" t="s">
        <v>165</v>
      </c>
      <c r="B52" s="99" t="n">
        <v>2</v>
      </c>
      <c r="C52" s="106" t="n">
        <v>12.3</v>
      </c>
      <c r="D52" s="110" t="s">
        <v>25</v>
      </c>
      <c r="E52" s="110" t="s">
        <v>25</v>
      </c>
      <c r="F52" s="110" t="s">
        <v>25</v>
      </c>
      <c r="G52" s="108" t="n">
        <v>8208</v>
      </c>
      <c r="H52" s="86"/>
      <c r="I52" s="0"/>
    </row>
    <row r="53" customFormat="false" ht="12" hidden="false" customHeight="true" outlineLevel="0" collapsed="false">
      <c r="A53" s="109" t="s">
        <v>147</v>
      </c>
      <c r="B53" s="99" t="n">
        <v>3</v>
      </c>
      <c r="C53" s="106" t="n">
        <v>3.7</v>
      </c>
      <c r="D53" s="107" t="n">
        <v>-1</v>
      </c>
      <c r="E53" s="106" t="n">
        <v>-0.5</v>
      </c>
      <c r="F53" s="107" t="n">
        <v>-2</v>
      </c>
      <c r="G53" s="108" t="n">
        <v>194</v>
      </c>
      <c r="H53" s="86"/>
      <c r="I53" s="0"/>
    </row>
    <row r="54" customFormat="false" ht="12" hidden="false" customHeight="true" outlineLevel="0" collapsed="false">
      <c r="A54" s="109" t="s">
        <v>148</v>
      </c>
      <c r="B54" s="99" t="n">
        <v>6</v>
      </c>
      <c r="C54" s="106" t="n">
        <v>10.6</v>
      </c>
      <c r="D54" s="107" t="n">
        <v>-2</v>
      </c>
      <c r="E54" s="106" t="n">
        <v>-4.1</v>
      </c>
      <c r="F54" s="107" t="n">
        <v>-18</v>
      </c>
      <c r="G54" s="108" t="n">
        <v>1777</v>
      </c>
      <c r="H54" s="86"/>
      <c r="I54" s="99"/>
    </row>
    <row r="55" customFormat="false" ht="12" hidden="false" customHeight="true" outlineLevel="0" collapsed="false">
      <c r="B55" s="126"/>
      <c r="C55" s="127"/>
      <c r="D55" s="121"/>
      <c r="E55" s="123"/>
      <c r="F55" s="114"/>
      <c r="G55" s="126"/>
      <c r="I55" s="99"/>
    </row>
    <row r="56" customFormat="false" ht="12" hidden="false" customHeight="true" outlineLevel="0" collapsed="false">
      <c r="B56" s="116"/>
      <c r="C56" s="128"/>
      <c r="D56" s="116"/>
      <c r="E56" s="116"/>
      <c r="F56" s="116"/>
      <c r="G56" s="116"/>
      <c r="I56" s="99"/>
    </row>
    <row r="57" customFormat="false" ht="12" hidden="false" customHeight="true" outlineLevel="0" collapsed="false">
      <c r="I57" s="99"/>
    </row>
    <row r="58" customFormat="false" ht="12" hidden="false" customHeight="true" outlineLevel="0" collapsed="false">
      <c r="B58" s="129"/>
      <c r="I58" s="99"/>
    </row>
    <row r="59" customFormat="false" ht="12" hidden="false" customHeight="true" outlineLevel="0" collapsed="false"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August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3" min="2" style="130" width="8.28"/>
    <col collapsed="false" customWidth="true" hidden="false" outlineLevel="0" max="4" min="4" style="82" width="8.28"/>
    <col collapsed="false" customWidth="true" hidden="false" outlineLevel="0" max="5" min="5" style="130" width="8.28"/>
    <col collapsed="false" customWidth="true" hidden="false" outlineLevel="0" max="6" min="6" style="82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2" width="10.71"/>
    <col collapsed="false" customWidth="true" hidden="false" outlineLevel="0" max="14" min="14" style="82" width="11.7"/>
    <col collapsed="false" customWidth="true" hidden="false" outlineLevel="0" max="15" min="15" style="82" width="4.56"/>
    <col collapsed="false" customWidth="false" hidden="false" outlineLevel="0" max="257" min="16" style="82" width="11.42"/>
  </cols>
  <sheetData>
    <row r="1" s="132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7"/>
      <c r="I1" s="131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7" t="s">
        <v>127</v>
      </c>
      <c r="B3" s="88" t="s">
        <v>170</v>
      </c>
      <c r="C3" s="88"/>
      <c r="D3" s="88"/>
      <c r="E3" s="88"/>
      <c r="F3" s="88"/>
      <c r="G3" s="88"/>
      <c r="H3" s="88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7"/>
      <c r="B4" s="133" t="s">
        <v>171</v>
      </c>
      <c r="C4" s="134" t="s">
        <v>111</v>
      </c>
      <c r="D4" s="91" t="s">
        <v>168</v>
      </c>
      <c r="E4" s="92" t="s">
        <v>106</v>
      </c>
      <c r="F4" s="92"/>
      <c r="G4" s="92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7"/>
      <c r="B5" s="133"/>
      <c r="C5" s="134"/>
      <c r="D5" s="91"/>
      <c r="E5" s="133" t="s">
        <v>130</v>
      </c>
      <c r="F5" s="91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7"/>
      <c r="B6" s="133"/>
      <c r="C6" s="134"/>
      <c r="D6" s="91"/>
      <c r="E6" s="133"/>
      <c r="F6" s="91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7"/>
      <c r="B7" s="136" t="s">
        <v>86</v>
      </c>
      <c r="C7" s="136" t="s">
        <v>112</v>
      </c>
      <c r="D7" s="92" t="s">
        <v>87</v>
      </c>
      <c r="E7" s="136" t="s">
        <v>86</v>
      </c>
      <c r="F7" s="92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6"/>
      <c r="B8" s="108"/>
      <c r="C8" s="108"/>
      <c r="D8" s="121"/>
      <c r="E8" s="108"/>
      <c r="F8" s="123"/>
      <c r="G8" s="138"/>
      <c r="H8" s="138"/>
    </row>
    <row r="9" customFormat="false" ht="12" hidden="false" customHeight="true" outlineLevel="0" collapsed="false">
      <c r="A9" s="101" t="s">
        <v>131</v>
      </c>
      <c r="B9" s="79" t="n">
        <v>168</v>
      </c>
      <c r="C9" s="79" t="n">
        <v>296</v>
      </c>
      <c r="D9" s="80" t="n">
        <v>249.3</v>
      </c>
      <c r="E9" s="79" t="n">
        <v>305</v>
      </c>
      <c r="F9" s="80" t="n">
        <v>379.7</v>
      </c>
      <c r="G9" s="79" t="n">
        <v>1400</v>
      </c>
      <c r="H9" s="79" t="n">
        <v>63969</v>
      </c>
      <c r="I9" s="0"/>
      <c r="J9" s="0"/>
    </row>
    <row r="10" customFormat="false" ht="12" hidden="false" customHeight="true" outlineLevel="0" collapsed="false">
      <c r="A10" s="105" t="s">
        <v>132</v>
      </c>
      <c r="B10" s="79" t="n">
        <v>154</v>
      </c>
      <c r="C10" s="79" t="n">
        <v>198</v>
      </c>
      <c r="D10" s="80" t="n">
        <v>76.6</v>
      </c>
      <c r="E10" s="79" t="n">
        <v>305</v>
      </c>
      <c r="F10" s="80" t="n">
        <v>379.7</v>
      </c>
      <c r="G10" s="79" t="n">
        <v>1400</v>
      </c>
      <c r="H10" s="79" t="n">
        <v>52735</v>
      </c>
      <c r="I10" s="0"/>
      <c r="J10" s="0"/>
    </row>
    <row r="11" customFormat="false" ht="12" hidden="false" customHeight="true" outlineLevel="0" collapsed="false">
      <c r="A11" s="9" t="s">
        <v>133</v>
      </c>
      <c r="B11" s="108"/>
      <c r="C11" s="108"/>
      <c r="D11" s="110"/>
      <c r="E11" s="108"/>
      <c r="F11" s="110"/>
      <c r="G11" s="108"/>
      <c r="H11" s="108"/>
      <c r="I11" s="0"/>
      <c r="J11" s="0"/>
    </row>
    <row r="12" customFormat="false" ht="12" hidden="false" customHeight="true" outlineLevel="0" collapsed="false">
      <c r="A12" s="9" t="s">
        <v>134</v>
      </c>
      <c r="B12" s="108" t="n">
        <v>133</v>
      </c>
      <c r="C12" s="108" t="n">
        <v>107</v>
      </c>
      <c r="D12" s="110" t="n">
        <v>42.6</v>
      </c>
      <c r="E12" s="108" t="n">
        <v>133</v>
      </c>
      <c r="F12" s="110" t="n">
        <v>205.5</v>
      </c>
      <c r="G12" s="108" t="n">
        <v>766</v>
      </c>
      <c r="H12" s="108" t="n">
        <v>29922</v>
      </c>
      <c r="I12" s="0"/>
      <c r="J12" s="0"/>
    </row>
    <row r="13" customFormat="false" ht="12" hidden="false" customHeight="true" outlineLevel="0" collapsed="false">
      <c r="A13" s="109" t="s">
        <v>135</v>
      </c>
      <c r="B13" s="108" t="n">
        <v>9</v>
      </c>
      <c r="C13" s="108" t="n">
        <v>11</v>
      </c>
      <c r="D13" s="110" t="n">
        <v>5.2</v>
      </c>
      <c r="E13" s="108" t="n">
        <v>18</v>
      </c>
      <c r="F13" s="110" t="n">
        <v>21.5</v>
      </c>
      <c r="G13" s="108" t="n">
        <v>76</v>
      </c>
      <c r="H13" s="108" t="n">
        <v>5791</v>
      </c>
      <c r="I13" s="0"/>
      <c r="J13" s="0"/>
    </row>
    <row r="14" customFormat="false" ht="12" hidden="false" customHeight="true" outlineLevel="0" collapsed="false">
      <c r="A14" s="109" t="s">
        <v>136</v>
      </c>
      <c r="B14" s="108" t="n">
        <v>12</v>
      </c>
      <c r="C14" s="108" t="n">
        <v>80</v>
      </c>
      <c r="D14" s="110" t="n">
        <v>28.8</v>
      </c>
      <c r="E14" s="108" t="n">
        <v>154</v>
      </c>
      <c r="F14" s="110" t="n">
        <v>152.7</v>
      </c>
      <c r="G14" s="108" t="n">
        <v>558</v>
      </c>
      <c r="H14" s="108" t="n">
        <v>17022</v>
      </c>
      <c r="I14" s="0"/>
      <c r="J14" s="0"/>
    </row>
    <row r="15" customFormat="false" ht="12" hidden="false" customHeight="true" outlineLevel="0" collapsed="false">
      <c r="A15" s="109" t="s">
        <v>137</v>
      </c>
      <c r="B15" s="99" t="s">
        <v>25</v>
      </c>
      <c r="C15" s="99" t="s">
        <v>25</v>
      </c>
      <c r="D15" s="99" t="s">
        <v>25</v>
      </c>
      <c r="E15" s="99" t="s">
        <v>25</v>
      </c>
      <c r="F15" s="99" t="s">
        <v>25</v>
      </c>
      <c r="G15" s="99" t="s">
        <v>25</v>
      </c>
      <c r="H15" s="9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8"/>
      <c r="C16" s="108"/>
      <c r="D16" s="110"/>
      <c r="E16" s="108"/>
      <c r="F16" s="110"/>
      <c r="G16" s="108"/>
      <c r="H16" s="108"/>
      <c r="I16" s="0"/>
      <c r="J16" s="113"/>
      <c r="K16" s="113"/>
    </row>
    <row r="17" customFormat="false" ht="12" hidden="false" customHeight="true" outlineLevel="0" collapsed="false">
      <c r="A17" s="9" t="s">
        <v>139</v>
      </c>
      <c r="B17" s="108" t="n">
        <v>9</v>
      </c>
      <c r="C17" s="108" t="n">
        <v>29</v>
      </c>
      <c r="D17" s="110" t="n">
        <v>7.8</v>
      </c>
      <c r="E17" s="108" t="n">
        <v>52</v>
      </c>
      <c r="F17" s="110" t="n">
        <v>61.9</v>
      </c>
      <c r="G17" s="108" t="n">
        <v>211</v>
      </c>
      <c r="H17" s="108" t="n">
        <v>6588</v>
      </c>
      <c r="I17" s="0"/>
      <c r="J17" s="0"/>
    </row>
    <row r="18" customFormat="false" ht="12" hidden="false" customHeight="true" outlineLevel="0" collapsed="false">
      <c r="A18" s="109"/>
      <c r="B18" s="108"/>
      <c r="C18" s="108"/>
      <c r="D18" s="110"/>
      <c r="E18" s="108"/>
      <c r="F18" s="110"/>
      <c r="G18" s="108"/>
      <c r="H18" s="108"/>
      <c r="I18" s="0"/>
      <c r="J18" s="0"/>
      <c r="K18" s="113"/>
      <c r="L18" s="113"/>
      <c r="M18" s="113"/>
      <c r="N18" s="113"/>
      <c r="O18" s="113"/>
      <c r="P18" s="113"/>
      <c r="Q18" s="113"/>
    </row>
    <row r="19" customFormat="false" ht="12" hidden="false" customHeight="true" outlineLevel="0" collapsed="false">
      <c r="A19" s="109" t="s">
        <v>140</v>
      </c>
      <c r="B19" s="108"/>
      <c r="C19" s="108"/>
      <c r="D19" s="110"/>
      <c r="E19" s="108"/>
      <c r="F19" s="110"/>
      <c r="G19" s="108"/>
      <c r="H19" s="108"/>
      <c r="I19" s="0"/>
      <c r="J19" s="0"/>
    </row>
    <row r="20" customFormat="false" ht="12" hidden="false" customHeight="true" outlineLevel="0" collapsed="false">
      <c r="A20" s="109" t="s">
        <v>141</v>
      </c>
      <c r="B20" s="99" t="s">
        <v>25</v>
      </c>
      <c r="C20" s="99" t="s">
        <v>25</v>
      </c>
      <c r="D20" s="99" t="s">
        <v>25</v>
      </c>
      <c r="E20" s="99" t="s">
        <v>25</v>
      </c>
      <c r="F20" s="99" t="s">
        <v>25</v>
      </c>
      <c r="G20" s="99" t="s">
        <v>25</v>
      </c>
      <c r="H20" s="99" t="s">
        <v>25</v>
      </c>
      <c r="I20" s="121"/>
      <c r="J20" s="114"/>
    </row>
    <row r="21" customFormat="false" ht="12" hidden="false" customHeight="true" outlineLevel="0" collapsed="false">
      <c r="A21" s="109" t="s">
        <v>142</v>
      </c>
      <c r="B21" s="108" t="n">
        <v>28</v>
      </c>
      <c r="C21" s="108" t="n">
        <v>92</v>
      </c>
      <c r="D21" s="110" t="n">
        <v>35.3</v>
      </c>
      <c r="E21" s="108" t="n">
        <v>155</v>
      </c>
      <c r="F21" s="110" t="n">
        <v>177.7</v>
      </c>
      <c r="G21" s="108" t="n">
        <v>607</v>
      </c>
      <c r="H21" s="108" t="n">
        <v>22213</v>
      </c>
      <c r="I21" s="0"/>
      <c r="J21" s="0"/>
      <c r="K21" s="113"/>
    </row>
    <row r="22" customFormat="false" ht="12" hidden="false" customHeight="true" outlineLevel="0" collapsed="false">
      <c r="A22" s="109" t="s">
        <v>143</v>
      </c>
      <c r="B22" s="108"/>
      <c r="C22" s="108"/>
      <c r="D22" s="110"/>
      <c r="E22" s="108"/>
      <c r="F22" s="110"/>
      <c r="G22" s="108"/>
      <c r="H22" s="108"/>
      <c r="I22" s="0"/>
      <c r="J22" s="0"/>
    </row>
    <row r="23" customFormat="false" ht="12" hidden="false" customHeight="true" outlineLevel="0" collapsed="false">
      <c r="A23" s="109" t="s">
        <v>144</v>
      </c>
      <c r="B23" s="108" t="n">
        <v>20</v>
      </c>
      <c r="C23" s="108" t="n">
        <v>75</v>
      </c>
      <c r="D23" s="110" t="n">
        <v>30.3</v>
      </c>
      <c r="E23" s="108" t="n">
        <v>138</v>
      </c>
      <c r="F23" s="110" t="n">
        <v>142.9</v>
      </c>
      <c r="G23" s="108" t="n">
        <v>527</v>
      </c>
      <c r="H23" s="108" t="n">
        <v>16422</v>
      </c>
      <c r="I23" s="0"/>
      <c r="J23" s="0"/>
    </row>
    <row r="24" customFormat="false" ht="12" hidden="false" customHeight="true" outlineLevel="0" collapsed="false">
      <c r="A24" s="109" t="s">
        <v>145</v>
      </c>
      <c r="B24" s="108" t="n">
        <v>1</v>
      </c>
      <c r="C24" s="108" t="n">
        <v>1</v>
      </c>
      <c r="D24" s="110" t="n">
        <v>0.6</v>
      </c>
      <c r="E24" s="108" t="n">
        <v>1</v>
      </c>
      <c r="F24" s="110" t="n">
        <v>1.9</v>
      </c>
      <c r="G24" s="108" t="n">
        <v>6</v>
      </c>
      <c r="H24" s="108" t="n">
        <v>228</v>
      </c>
      <c r="I24" s="0"/>
      <c r="J24" s="0"/>
    </row>
    <row r="25" customFormat="false" ht="12" hidden="false" customHeight="true" outlineLevel="0" collapsed="false">
      <c r="A25" s="109" t="s">
        <v>146</v>
      </c>
      <c r="B25" s="108" t="n">
        <v>7</v>
      </c>
      <c r="C25" s="108" t="n">
        <v>16</v>
      </c>
      <c r="D25" s="110" t="n">
        <v>4.4</v>
      </c>
      <c r="E25" s="108" t="n">
        <v>16</v>
      </c>
      <c r="F25" s="110" t="n">
        <v>32.9</v>
      </c>
      <c r="G25" s="108" t="n">
        <v>74</v>
      </c>
      <c r="H25" s="108" t="n">
        <v>5563</v>
      </c>
      <c r="I25" s="0"/>
      <c r="J25" s="0"/>
    </row>
    <row r="26" customFormat="false" ht="12" hidden="false" customHeight="true" outlineLevel="0" collapsed="false">
      <c r="A26" s="109" t="s">
        <v>147</v>
      </c>
      <c r="B26" s="108" t="n">
        <v>126</v>
      </c>
      <c r="C26" s="108" t="n">
        <v>106</v>
      </c>
      <c r="D26" s="110" t="n">
        <v>41.3</v>
      </c>
      <c r="E26" s="108" t="n">
        <v>150</v>
      </c>
      <c r="F26" s="110" t="n">
        <v>202</v>
      </c>
      <c r="G26" s="108" t="n">
        <v>793</v>
      </c>
      <c r="H26" s="108" t="n">
        <v>30522</v>
      </c>
      <c r="I26" s="0"/>
      <c r="J26" s="0"/>
    </row>
    <row r="27" customFormat="false" ht="12" hidden="false" customHeight="true" outlineLevel="0" collapsed="false">
      <c r="A27" s="109" t="s">
        <v>148</v>
      </c>
      <c r="B27" s="99" t="s">
        <v>25</v>
      </c>
      <c r="C27" s="99" t="s">
        <v>25</v>
      </c>
      <c r="D27" s="99" t="s">
        <v>25</v>
      </c>
      <c r="E27" s="99" t="s">
        <v>25</v>
      </c>
      <c r="F27" s="99" t="s">
        <v>25</v>
      </c>
      <c r="G27" s="99" t="s">
        <v>25</v>
      </c>
      <c r="H27" s="99" t="s">
        <v>25</v>
      </c>
      <c r="I27" s="0"/>
      <c r="J27" s="0"/>
    </row>
    <row r="28" customFormat="false" ht="12" hidden="false" customHeight="true" outlineLevel="0" collapsed="false">
      <c r="A28" s="109"/>
      <c r="B28" s="108"/>
      <c r="C28" s="108"/>
      <c r="D28" s="110"/>
      <c r="E28" s="108"/>
      <c r="F28" s="110"/>
      <c r="G28" s="108"/>
      <c r="H28" s="108"/>
      <c r="I28" s="0"/>
      <c r="J28" s="0"/>
    </row>
    <row r="29" customFormat="false" ht="12" hidden="false" customHeight="true" outlineLevel="0" collapsed="false">
      <c r="A29" s="105" t="s">
        <v>149</v>
      </c>
      <c r="B29" s="79" t="n">
        <v>14</v>
      </c>
      <c r="C29" s="79" t="n">
        <v>98</v>
      </c>
      <c r="D29" s="80" t="n">
        <v>172.7</v>
      </c>
      <c r="E29" s="99" t="s">
        <v>25</v>
      </c>
      <c r="F29" s="99" t="s">
        <v>25</v>
      </c>
      <c r="G29" s="99" t="s">
        <v>25</v>
      </c>
      <c r="H29" s="79" t="n">
        <v>11234</v>
      </c>
      <c r="I29" s="0"/>
      <c r="J29" s="0"/>
    </row>
    <row r="30" customFormat="false" ht="12" hidden="false" customHeight="true" outlineLevel="0" collapsed="false">
      <c r="A30" s="9" t="s">
        <v>133</v>
      </c>
      <c r="B30" s="108"/>
      <c r="C30" s="108"/>
      <c r="D30" s="110"/>
      <c r="E30" s="108"/>
      <c r="F30" s="110"/>
      <c r="G30" s="108"/>
      <c r="H30" s="108"/>
      <c r="I30" s="0"/>
      <c r="J30" s="0"/>
    </row>
    <row r="31" customFormat="false" ht="12" hidden="false" customHeight="true" outlineLevel="0" collapsed="false">
      <c r="A31" s="109" t="s">
        <v>150</v>
      </c>
      <c r="B31" s="99" t="s">
        <v>25</v>
      </c>
      <c r="C31" s="99" t="s">
        <v>25</v>
      </c>
      <c r="D31" s="99" t="s">
        <v>25</v>
      </c>
      <c r="E31" s="99" t="s">
        <v>25</v>
      </c>
      <c r="F31" s="99" t="s">
        <v>25</v>
      </c>
      <c r="G31" s="99" t="s">
        <v>25</v>
      </c>
      <c r="H31" s="99" t="s">
        <v>25</v>
      </c>
      <c r="I31" s="0"/>
      <c r="J31" s="0"/>
    </row>
    <row r="32" customFormat="false" ht="12" hidden="false" customHeight="true" outlineLevel="0" collapsed="false">
      <c r="A32" s="109" t="s">
        <v>151</v>
      </c>
      <c r="B32" s="108" t="n">
        <v>1</v>
      </c>
      <c r="C32" s="108" t="n">
        <v>3</v>
      </c>
      <c r="D32" s="110" t="n">
        <v>4.8</v>
      </c>
      <c r="E32" s="99" t="s">
        <v>25</v>
      </c>
      <c r="F32" s="99" t="s">
        <v>25</v>
      </c>
      <c r="G32" s="99" t="s">
        <v>25</v>
      </c>
      <c r="H32" s="108" t="n">
        <v>875</v>
      </c>
      <c r="I32" s="108"/>
      <c r="J32" s="0"/>
    </row>
    <row r="33" customFormat="false" ht="12" hidden="false" customHeight="true" outlineLevel="0" collapsed="false">
      <c r="A33" s="109" t="s">
        <v>152</v>
      </c>
      <c r="B33" s="99" t="s">
        <v>25</v>
      </c>
      <c r="C33" s="99" t="s">
        <v>25</v>
      </c>
      <c r="D33" s="99" t="s">
        <v>25</v>
      </c>
      <c r="E33" s="99" t="s">
        <v>25</v>
      </c>
      <c r="F33" s="99" t="s">
        <v>25</v>
      </c>
      <c r="G33" s="99" t="s">
        <v>25</v>
      </c>
      <c r="H33" s="99" t="s">
        <v>25</v>
      </c>
      <c r="I33" s="0"/>
      <c r="J33" s="0"/>
    </row>
    <row r="34" customFormat="false" ht="12" hidden="false" customHeight="true" outlineLevel="0" collapsed="false">
      <c r="A34" s="109" t="s">
        <v>153</v>
      </c>
      <c r="B34" s="108" t="n">
        <v>13</v>
      </c>
      <c r="C34" s="108" t="n">
        <v>95</v>
      </c>
      <c r="D34" s="110" t="n">
        <v>168</v>
      </c>
      <c r="E34" s="99" t="s">
        <v>25</v>
      </c>
      <c r="F34" s="99" t="s">
        <v>25</v>
      </c>
      <c r="G34" s="99" t="s">
        <v>25</v>
      </c>
      <c r="H34" s="108" t="n">
        <v>10359</v>
      </c>
      <c r="I34" s="0"/>
      <c r="J34" s="123"/>
      <c r="K34" s="121"/>
      <c r="L34" s="123"/>
    </row>
    <row r="35" customFormat="false" ht="12" hidden="false" customHeight="true" outlineLevel="0" collapsed="false">
      <c r="A35" s="109" t="s">
        <v>154</v>
      </c>
      <c r="B35" s="108"/>
      <c r="C35" s="108"/>
      <c r="D35" s="110"/>
      <c r="E35" s="108"/>
      <c r="F35" s="110"/>
      <c r="G35" s="108"/>
      <c r="H35" s="108"/>
      <c r="I35" s="0"/>
      <c r="J35" s="121"/>
      <c r="K35" s="123"/>
      <c r="L35" s="114"/>
    </row>
    <row r="36" customFormat="false" ht="12" hidden="false" customHeight="true" outlineLevel="0" collapsed="false">
      <c r="A36" s="109" t="s">
        <v>155</v>
      </c>
      <c r="B36" s="108" t="n">
        <v>3</v>
      </c>
      <c r="C36" s="108" t="n">
        <v>9</v>
      </c>
      <c r="D36" s="110" t="n">
        <v>20.8</v>
      </c>
      <c r="E36" s="99" t="s">
        <v>25</v>
      </c>
      <c r="F36" s="99" t="s">
        <v>25</v>
      </c>
      <c r="G36" s="99" t="s">
        <v>25</v>
      </c>
      <c r="H36" s="108" t="n">
        <v>1294</v>
      </c>
      <c r="I36" s="0"/>
      <c r="J36" s="123"/>
      <c r="K36" s="121"/>
      <c r="L36" s="123"/>
    </row>
    <row r="37" customFormat="false" ht="12" hidden="false" customHeight="true" outlineLevel="0" collapsed="false">
      <c r="A37" s="109" t="s">
        <v>156</v>
      </c>
      <c r="B37" s="108" t="n">
        <v>3</v>
      </c>
      <c r="C37" s="108" t="n">
        <v>79</v>
      </c>
      <c r="D37" s="110" t="n">
        <v>134.2</v>
      </c>
      <c r="E37" s="99" t="s">
        <v>25</v>
      </c>
      <c r="F37" s="99" t="s">
        <v>25</v>
      </c>
      <c r="G37" s="99" t="s">
        <v>25</v>
      </c>
      <c r="H37" s="108" t="n">
        <v>8119</v>
      </c>
      <c r="I37" s="0"/>
      <c r="J37" s="121"/>
      <c r="K37" s="123"/>
      <c r="L37" s="114"/>
    </row>
    <row r="38" customFormat="false" ht="12" hidden="false" customHeight="true" outlineLevel="0" collapsed="false">
      <c r="A38" s="109" t="s">
        <v>157</v>
      </c>
      <c r="B38" s="108" t="n">
        <v>1</v>
      </c>
      <c r="C38" s="108" t="n">
        <v>0</v>
      </c>
      <c r="D38" s="110" t="n">
        <v>0.4</v>
      </c>
      <c r="E38" s="99" t="s">
        <v>25</v>
      </c>
      <c r="F38" s="99" t="s">
        <v>25</v>
      </c>
      <c r="G38" s="99" t="s">
        <v>25</v>
      </c>
      <c r="H38" s="108" t="n">
        <v>6</v>
      </c>
      <c r="I38" s="0"/>
      <c r="J38" s="123"/>
      <c r="K38" s="121"/>
      <c r="L38" s="123"/>
    </row>
    <row r="39" customFormat="false" ht="12" hidden="false" customHeight="true" outlineLevel="0" collapsed="false">
      <c r="A39" s="109" t="s">
        <v>158</v>
      </c>
      <c r="B39" s="99" t="s">
        <v>25</v>
      </c>
      <c r="C39" s="99" t="s">
        <v>25</v>
      </c>
      <c r="D39" s="99" t="s">
        <v>25</v>
      </c>
      <c r="E39" s="99" t="s">
        <v>25</v>
      </c>
      <c r="F39" s="99" t="s">
        <v>25</v>
      </c>
      <c r="G39" s="99" t="s">
        <v>25</v>
      </c>
      <c r="H39" s="99" t="s">
        <v>25</v>
      </c>
      <c r="I39" s="0"/>
      <c r="J39" s="123"/>
      <c r="K39" s="121"/>
      <c r="L39" s="123"/>
    </row>
    <row r="40" customFormat="false" ht="12" hidden="false" customHeight="true" outlineLevel="0" collapsed="false">
      <c r="A40" s="109" t="s">
        <v>138</v>
      </c>
      <c r="B40" s="108"/>
      <c r="C40" s="108"/>
      <c r="D40" s="110"/>
      <c r="E40" s="108"/>
      <c r="F40" s="110"/>
      <c r="G40" s="108"/>
      <c r="H40" s="108"/>
      <c r="I40" s="0"/>
      <c r="J40" s="123"/>
      <c r="K40" s="121"/>
      <c r="L40" s="123"/>
    </row>
    <row r="41" customFormat="false" ht="12" hidden="false" customHeight="true" outlineLevel="0" collapsed="false">
      <c r="A41" s="109" t="s">
        <v>159</v>
      </c>
      <c r="B41" s="108" t="n">
        <v>3</v>
      </c>
      <c r="C41" s="108" t="n">
        <v>6</v>
      </c>
      <c r="D41" s="110" t="n">
        <v>10.4</v>
      </c>
      <c r="E41" s="99" t="s">
        <v>25</v>
      </c>
      <c r="F41" s="99" t="s">
        <v>25</v>
      </c>
      <c r="G41" s="99" t="s">
        <v>25</v>
      </c>
      <c r="H41" s="108" t="n">
        <v>1100</v>
      </c>
      <c r="I41" s="0"/>
      <c r="J41" s="123"/>
      <c r="K41" s="121"/>
      <c r="L41" s="123"/>
    </row>
    <row r="42" customFormat="false" ht="12" hidden="false" customHeight="true" outlineLevel="0" collapsed="false">
      <c r="A42" s="109"/>
      <c r="B42" s="108"/>
      <c r="C42" s="108"/>
      <c r="D42" s="110"/>
      <c r="E42" s="108"/>
      <c r="F42" s="110"/>
      <c r="G42" s="108"/>
      <c r="H42" s="108"/>
      <c r="I42" s="0"/>
      <c r="J42" s="123"/>
      <c r="K42" s="121"/>
      <c r="L42" s="123"/>
    </row>
    <row r="43" customFormat="false" ht="12" hidden="false" customHeight="true" outlineLevel="0" collapsed="false">
      <c r="A43" s="109" t="s">
        <v>140</v>
      </c>
      <c r="B43" s="108"/>
      <c r="C43" s="108"/>
      <c r="D43" s="110"/>
      <c r="E43" s="108"/>
      <c r="F43" s="110"/>
      <c r="G43" s="108"/>
      <c r="H43" s="108"/>
      <c r="I43" s="0"/>
      <c r="J43" s="0"/>
    </row>
    <row r="44" customFormat="false" ht="12" hidden="false" customHeight="true" outlineLevel="0" collapsed="false">
      <c r="A44" s="109" t="s">
        <v>141</v>
      </c>
      <c r="B44" s="108" t="n">
        <v>1</v>
      </c>
      <c r="C44" s="108" t="n">
        <v>6</v>
      </c>
      <c r="D44" s="110" t="n">
        <v>8</v>
      </c>
      <c r="E44" s="99" t="s">
        <v>25</v>
      </c>
      <c r="F44" s="99" t="s">
        <v>25</v>
      </c>
      <c r="G44" s="99" t="s">
        <v>25</v>
      </c>
      <c r="H44" s="108" t="n">
        <v>536</v>
      </c>
      <c r="I44" s="0"/>
      <c r="J44" s="0"/>
    </row>
    <row r="45" customFormat="false" ht="12" hidden="false" customHeight="true" outlineLevel="0" collapsed="false">
      <c r="A45" s="109" t="s">
        <v>142</v>
      </c>
      <c r="B45" s="108" t="n">
        <v>11</v>
      </c>
      <c r="C45" s="108" t="n">
        <v>91</v>
      </c>
      <c r="D45" s="110" t="n">
        <v>162.9</v>
      </c>
      <c r="E45" s="99" t="s">
        <v>25</v>
      </c>
      <c r="F45" s="99" t="s">
        <v>25</v>
      </c>
      <c r="G45" s="99" t="s">
        <v>25</v>
      </c>
      <c r="H45" s="108" t="n">
        <v>10311</v>
      </c>
      <c r="I45" s="0"/>
      <c r="J45" s="0"/>
    </row>
    <row r="46" customFormat="false" ht="12" hidden="false" customHeight="true" outlineLevel="0" collapsed="false">
      <c r="A46" s="109" t="s">
        <v>143</v>
      </c>
      <c r="B46" s="108"/>
      <c r="C46" s="108"/>
      <c r="D46" s="110"/>
      <c r="E46" s="108"/>
      <c r="F46" s="110"/>
      <c r="G46" s="108"/>
      <c r="H46" s="108"/>
      <c r="I46" s="0"/>
      <c r="J46" s="0"/>
    </row>
    <row r="47" customFormat="false" ht="12" hidden="false" customHeight="true" outlineLevel="0" collapsed="false">
      <c r="A47" s="109" t="s">
        <v>160</v>
      </c>
      <c r="B47" s="99" t="s">
        <v>25</v>
      </c>
      <c r="C47" s="99" t="s">
        <v>25</v>
      </c>
      <c r="D47" s="99" t="s">
        <v>25</v>
      </c>
      <c r="E47" s="99" t="s">
        <v>25</v>
      </c>
      <c r="F47" s="99" t="s">
        <v>25</v>
      </c>
      <c r="G47" s="99" t="s">
        <v>25</v>
      </c>
      <c r="H47" s="99" t="s">
        <v>25</v>
      </c>
      <c r="I47" s="0"/>
      <c r="J47" s="0"/>
    </row>
    <row r="48" customFormat="false" ht="12" hidden="false" customHeight="true" outlineLevel="0" collapsed="false">
      <c r="A48" s="109" t="s">
        <v>161</v>
      </c>
      <c r="B48" s="108" t="n">
        <v>5</v>
      </c>
      <c r="C48" s="108" t="n">
        <v>12</v>
      </c>
      <c r="D48" s="110" t="n">
        <v>25.8</v>
      </c>
      <c r="E48" s="99" t="s">
        <v>25</v>
      </c>
      <c r="F48" s="99" t="s">
        <v>25</v>
      </c>
      <c r="G48" s="99" t="s">
        <v>25</v>
      </c>
      <c r="H48" s="108" t="n">
        <v>2196</v>
      </c>
      <c r="I48" s="0"/>
      <c r="J48" s="0"/>
    </row>
    <row r="49" customFormat="false" ht="12" hidden="false" customHeight="true" outlineLevel="0" collapsed="false">
      <c r="A49" s="109" t="s">
        <v>162</v>
      </c>
      <c r="B49" s="108" t="n">
        <v>6</v>
      </c>
      <c r="C49" s="108" t="n">
        <v>79</v>
      </c>
      <c r="D49" s="110" t="n">
        <v>137.1</v>
      </c>
      <c r="E49" s="99" t="s">
        <v>25</v>
      </c>
      <c r="F49" s="99" t="s">
        <v>25</v>
      </c>
      <c r="G49" s="99" t="s">
        <v>25</v>
      </c>
      <c r="H49" s="108" t="n">
        <v>8115</v>
      </c>
      <c r="I49" s="0"/>
      <c r="J49" s="0"/>
    </row>
    <row r="50" customFormat="false" ht="12" hidden="false" customHeight="true" outlineLevel="0" collapsed="false">
      <c r="A50" s="109" t="s">
        <v>163</v>
      </c>
      <c r="B50" s="108"/>
      <c r="C50" s="108"/>
      <c r="D50" s="110"/>
      <c r="E50" s="108"/>
      <c r="F50" s="110"/>
      <c r="G50" s="108"/>
      <c r="H50" s="108"/>
      <c r="I50" s="0"/>
      <c r="J50" s="110"/>
    </row>
    <row r="51" customFormat="false" ht="12" hidden="false" customHeight="true" outlineLevel="0" collapsed="false">
      <c r="A51" s="109" t="s">
        <v>164</v>
      </c>
      <c r="B51" s="108"/>
      <c r="C51" s="108"/>
      <c r="D51" s="110"/>
      <c r="E51" s="108"/>
      <c r="F51" s="110"/>
      <c r="G51" s="108"/>
      <c r="H51" s="108"/>
      <c r="I51" s="0"/>
      <c r="J51" s="0"/>
    </row>
    <row r="52" customFormat="false" ht="12" hidden="false" customHeight="true" outlineLevel="0" collapsed="false">
      <c r="A52" s="109" t="s">
        <v>165</v>
      </c>
      <c r="B52" s="99" t="s">
        <v>25</v>
      </c>
      <c r="C52" s="99" t="s">
        <v>25</v>
      </c>
      <c r="D52" s="99" t="s">
        <v>25</v>
      </c>
      <c r="E52" s="99" t="s">
        <v>25</v>
      </c>
      <c r="F52" s="99" t="s">
        <v>25</v>
      </c>
      <c r="G52" s="99" t="s">
        <v>25</v>
      </c>
      <c r="H52" s="99" t="s">
        <v>25</v>
      </c>
      <c r="I52" s="139"/>
      <c r="J52" s="0"/>
    </row>
    <row r="53" customFormat="false" ht="12" hidden="false" customHeight="true" outlineLevel="0" collapsed="false">
      <c r="A53" s="109" t="s">
        <v>147</v>
      </c>
      <c r="B53" s="108" t="n">
        <v>1</v>
      </c>
      <c r="C53" s="108" t="n">
        <v>0</v>
      </c>
      <c r="D53" s="110" t="n">
        <v>0.9</v>
      </c>
      <c r="E53" s="99" t="s">
        <v>25</v>
      </c>
      <c r="F53" s="99" t="s">
        <v>25</v>
      </c>
      <c r="G53" s="99" t="s">
        <v>25</v>
      </c>
      <c r="H53" s="108" t="n">
        <v>36</v>
      </c>
      <c r="I53" s="0"/>
      <c r="J53" s="0"/>
    </row>
    <row r="54" customFormat="false" ht="12" hidden="false" customHeight="true" outlineLevel="0" collapsed="false">
      <c r="A54" s="109" t="s">
        <v>148</v>
      </c>
      <c r="B54" s="108" t="n">
        <v>1</v>
      </c>
      <c r="C54" s="108" t="n">
        <v>0</v>
      </c>
      <c r="D54" s="110" t="n">
        <v>0.9</v>
      </c>
      <c r="E54" s="99" t="s">
        <v>25</v>
      </c>
      <c r="F54" s="99" t="s">
        <v>25</v>
      </c>
      <c r="G54" s="99" t="s">
        <v>25</v>
      </c>
      <c r="H54" s="108" t="n">
        <v>351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8"/>
      <c r="F55" s="123"/>
      <c r="G55" s="138"/>
      <c r="H55" s="140"/>
    </row>
    <row r="56" customFormat="false" ht="12" hidden="false" customHeight="true" outlineLevel="0" collapsed="false">
      <c r="B56" s="79"/>
      <c r="C56" s="79"/>
      <c r="D56" s="116"/>
      <c r="E56" s="79"/>
      <c r="F56" s="116"/>
      <c r="G56" s="79"/>
      <c r="H56" s="79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August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10-07T11:06:43Z</cp:lastPrinted>
  <dcterms:modified xsi:type="dcterms:W3CDTF">2010-10-07T11:06:48Z</dcterms:modified>
  <cp:revision>0</cp:revision>
  <dc:subject>Baugenehmigungen </dc:subject>
  <dc:title>Baugenehmigungen  in Berlin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