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Juli 2010 nach Gebäudeart und Bauherren </t>
  </si>
  <si>
    <t xml:space="preserve">Baugenehmigungen für Baumaßnahmen an bestehenden Wohn- und Nichtwohngebäuden </t>
  </si>
  <si>
    <t xml:space="preserve">in Berlin Juli 2010 nach Gebäudeart und Bauherren  </t>
  </si>
  <si>
    <t xml:space="preserve">Baugenehmigungen für die Errichtung neuer Wohn- und Nichtwohngebäude in Berlin</t>
  </si>
  <si>
    <t xml:space="preserve">Juli 2010 nach Gebäudeart und Bauherren  </t>
  </si>
  <si>
    <t xml:space="preserve">Baugenehmigungen im Wohn- und Nichtwohnbau einschließlich Baumaßnahmen an bestehenden </t>
  </si>
  <si>
    <t xml:space="preserve">Gebäuden in Berlin Juli 2010 und 01.01.-31.07.2010 nach Bezirken  </t>
  </si>
  <si>
    <t xml:space="preserve">in Berlin Juli 2010 und 01.01.-31.07.2010 nach Bezirken </t>
  </si>
  <si>
    <t xml:space="preserve">Baugenehmigungen für die Errichtung neuer Wohngebäude in Berlin Juli 2010</t>
  </si>
  <si>
    <t xml:space="preserve">und 01.01.-31.07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Jul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Jul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Jul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Juli 2010 und 01.01.-31.07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0</t>
  </si>
  <si>
    <t xml:space="preserve">7 Baugenehmigungen für Baumaßnahmen an bestehenden  Wohn- und Nichtwohngebäuden 
   in Berlin Juli 2010 und 01.01.-31.07.2010 nach Bezirken</t>
  </si>
  <si>
    <t xml:space="preserve">Mitte </t>
  </si>
  <si>
    <t xml:space="preserve">8 Baugenehmigungen für die Errichtung neuer Wohngebäude in Berlin 
   Juli 2010 und 01.01.-31.07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Juli 2010</t>
  </si>
  <si>
    <t xml:space="preserve">9 Baugenehmigungen für die Errichtung neuer Wohngebäude mit 1 oder 2 Wohnungen in Berlin 
   Juli 2010 und 01.01.-31.07.2010 nach Bezirken</t>
  </si>
  <si>
    <t xml:space="preserve">Baugenehmigungen für die Errichtung neuer Wohngebäude mit 1oder 2 Wohnungen</t>
  </si>
  <si>
    <t xml:space="preserve">10 Baugenehmigungen für die Errichtung neuer Nichtwohngebäude in Berlin 01.01.-31.07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46004347"/>
        <c:axId val="85466916"/>
      </c:barChart>
      <c:catAx>
        <c:axId val="4600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916"/>
        <c:crossesAt val="0"/>
        <c:auto val="1"/>
        <c:lblAlgn val="ctr"/>
        <c:lblOffset val="100"/>
        <c:noMultiLvlLbl val="0"/>
      </c:catAx>
      <c:valAx>
        <c:axId val="8546691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34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7</v>
      </c>
      <c r="C10" s="105" t="n">
        <v>146.9</v>
      </c>
      <c r="D10" s="106" t="n">
        <v>18</v>
      </c>
      <c r="E10" s="105" t="n">
        <v>25.2</v>
      </c>
      <c r="F10" s="107" t="n">
        <v>50132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4</v>
      </c>
      <c r="C11" s="105" t="n">
        <v>-1.2</v>
      </c>
      <c r="D11" s="106" t="n">
        <v>4</v>
      </c>
      <c r="E11" s="105" t="n">
        <v>3.7</v>
      </c>
      <c r="F11" s="107" t="n">
        <v>659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32</v>
      </c>
      <c r="C12" s="105" t="n">
        <v>23.6</v>
      </c>
      <c r="D12" s="106" t="n">
        <v>71</v>
      </c>
      <c r="E12" s="105" t="n">
        <v>85.4</v>
      </c>
      <c r="F12" s="107" t="n">
        <v>13719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8</v>
      </c>
      <c r="C13" s="105" t="n">
        <v>-0.1</v>
      </c>
      <c r="D13" s="106" t="n">
        <v>19</v>
      </c>
      <c r="E13" s="105" t="n">
        <v>38.2</v>
      </c>
      <c r="F13" s="107" t="n">
        <v>9022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6</v>
      </c>
      <c r="C14" s="105" t="n">
        <v>15.1</v>
      </c>
      <c r="D14" s="106" t="n">
        <v>22</v>
      </c>
      <c r="E14" s="105" t="n">
        <v>31.8</v>
      </c>
      <c r="F14" s="107" t="n">
        <v>4391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4</v>
      </c>
      <c r="C15" s="105" t="n">
        <v>75.7</v>
      </c>
      <c r="D15" s="106" t="n">
        <v>21</v>
      </c>
      <c r="E15" s="105" t="n">
        <v>41.8</v>
      </c>
      <c r="F15" s="107" t="n">
        <v>15519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22</v>
      </c>
      <c r="C16" s="105" t="n">
        <v>6.3</v>
      </c>
      <c r="D16" s="106" t="n">
        <v>44</v>
      </c>
      <c r="E16" s="105" t="n">
        <v>33.3</v>
      </c>
      <c r="F16" s="107" t="n">
        <v>5076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0</v>
      </c>
      <c r="C17" s="105" t="n">
        <v>4.4</v>
      </c>
      <c r="D17" s="106" t="n">
        <v>10</v>
      </c>
      <c r="E17" s="105" t="n">
        <v>13.9</v>
      </c>
      <c r="F17" s="107" t="n">
        <v>1729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39</v>
      </c>
      <c r="C18" s="105" t="n">
        <v>320.9</v>
      </c>
      <c r="D18" s="106" t="n">
        <v>29</v>
      </c>
      <c r="E18" s="105" t="n">
        <v>38.1</v>
      </c>
      <c r="F18" s="107" t="n">
        <v>40052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57</v>
      </c>
      <c r="C19" s="105" t="n">
        <v>22.8</v>
      </c>
      <c r="D19" s="106" t="n">
        <v>47</v>
      </c>
      <c r="E19" s="105" t="n">
        <v>52.6</v>
      </c>
      <c r="F19" s="107" t="n">
        <v>6644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4</v>
      </c>
      <c r="C20" s="105" t="n">
        <v>-176.8</v>
      </c>
      <c r="D20" s="106" t="n">
        <v>187</v>
      </c>
      <c r="E20" s="105" t="n">
        <v>153.2</v>
      </c>
      <c r="F20" s="107" t="n">
        <v>19252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2</v>
      </c>
      <c r="C21" s="105" t="n">
        <v>31</v>
      </c>
      <c r="D21" s="106" t="n">
        <v>48</v>
      </c>
      <c r="E21" s="105" t="n">
        <v>42.9</v>
      </c>
      <c r="F21" s="107" t="n">
        <v>7870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95</v>
      </c>
      <c r="C22" s="79" t="n">
        <v>468.5</v>
      </c>
      <c r="D22" s="78" t="n">
        <v>520</v>
      </c>
      <c r="E22" s="79" t="n">
        <v>559.9</v>
      </c>
      <c r="F22" s="78" t="n">
        <v>174065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64</v>
      </c>
      <c r="C26" s="105" t="n">
        <v>893.7</v>
      </c>
      <c r="D26" s="107" t="n">
        <v>131</v>
      </c>
      <c r="E26" s="165" t="n">
        <v>213.3</v>
      </c>
      <c r="F26" s="107" t="n">
        <v>36184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9</v>
      </c>
      <c r="C27" s="105" t="n">
        <v>210.3</v>
      </c>
      <c r="D27" s="106" t="n">
        <v>110</v>
      </c>
      <c r="E27" s="165" t="n">
        <v>140.3</v>
      </c>
      <c r="F27" s="107" t="n">
        <v>5886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279</v>
      </c>
      <c r="C28" s="105" t="n">
        <v>226.6</v>
      </c>
      <c r="D28" s="106" t="n">
        <v>712</v>
      </c>
      <c r="E28" s="165" t="n">
        <v>879.8</v>
      </c>
      <c r="F28" s="107" t="n">
        <v>1497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32</v>
      </c>
      <c r="C29" s="105" t="n">
        <v>224.3</v>
      </c>
      <c r="D29" s="106" t="n">
        <v>242</v>
      </c>
      <c r="E29" s="165" t="n">
        <v>350.9</v>
      </c>
      <c r="F29" s="107" t="n">
        <v>9951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09</v>
      </c>
      <c r="C30" s="105" t="n">
        <v>150.3</v>
      </c>
      <c r="D30" s="106" t="n">
        <v>144</v>
      </c>
      <c r="E30" s="165" t="n">
        <v>172.5</v>
      </c>
      <c r="F30" s="107" t="n">
        <v>4309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09</v>
      </c>
      <c r="C31" s="105" t="n">
        <v>1147.8</v>
      </c>
      <c r="D31" s="106" t="n">
        <v>258</v>
      </c>
      <c r="E31" s="165" t="n">
        <v>366.6</v>
      </c>
      <c r="F31" s="107" t="n">
        <v>18542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79</v>
      </c>
      <c r="C32" s="105" t="n">
        <v>77.1</v>
      </c>
      <c r="D32" s="106" t="n">
        <v>68</v>
      </c>
      <c r="E32" s="165" t="n">
        <v>95.3</v>
      </c>
      <c r="F32" s="107" t="n">
        <v>6158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86</v>
      </c>
      <c r="C33" s="105" t="n">
        <v>98.1</v>
      </c>
      <c r="D33" s="106" t="n">
        <v>91</v>
      </c>
      <c r="E33" s="165" t="n">
        <v>140.2</v>
      </c>
      <c r="F33" s="107" t="n">
        <v>3145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04</v>
      </c>
      <c r="C34" s="105" t="n">
        <v>583.3</v>
      </c>
      <c r="D34" s="106" t="n">
        <v>270</v>
      </c>
      <c r="E34" s="165" t="n">
        <v>269.1</v>
      </c>
      <c r="F34" s="107" t="n">
        <v>891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54</v>
      </c>
      <c r="C35" s="105" t="n">
        <v>114</v>
      </c>
      <c r="D35" s="106" t="n">
        <v>201</v>
      </c>
      <c r="E35" s="165" t="n">
        <v>256.8</v>
      </c>
      <c r="F35" s="107" t="n">
        <v>4882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37</v>
      </c>
      <c r="C36" s="105" t="n">
        <v>-442.3</v>
      </c>
      <c r="D36" s="106" t="n">
        <v>988</v>
      </c>
      <c r="E36" s="165" t="n">
        <v>835.7</v>
      </c>
      <c r="F36" s="107" t="n">
        <v>9200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47</v>
      </c>
      <c r="C37" s="105" t="n">
        <v>112.7</v>
      </c>
      <c r="D37" s="106" t="n">
        <v>138</v>
      </c>
      <c r="E37" s="165" t="n">
        <v>170.8</v>
      </c>
      <c r="F37" s="107" t="n">
        <v>375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859</v>
      </c>
      <c r="C38" s="79" t="n">
        <v>3396</v>
      </c>
      <c r="D38" s="78" t="n">
        <v>3353</v>
      </c>
      <c r="E38" s="79" t="n">
        <v>3891.1</v>
      </c>
      <c r="F38" s="166" t="n">
        <v>1259118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4</v>
      </c>
      <c r="C10" s="105" t="n">
        <v>4.5</v>
      </c>
      <c r="D10" s="106" t="n">
        <v>18</v>
      </c>
      <c r="E10" s="105" t="n">
        <v>25.2</v>
      </c>
      <c r="F10" s="107" t="n">
        <v>7292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4</v>
      </c>
      <c r="C11" s="105" t="n">
        <v>-1.2</v>
      </c>
      <c r="D11" s="106" t="n">
        <v>4</v>
      </c>
      <c r="E11" s="105" t="n">
        <v>3.7</v>
      </c>
      <c r="F11" s="107" t="n">
        <v>659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15</v>
      </c>
      <c r="C12" s="105" t="n">
        <v>-2.6</v>
      </c>
      <c r="D12" s="106" t="n">
        <v>7</v>
      </c>
      <c r="E12" s="105" t="n">
        <v>13.5</v>
      </c>
      <c r="F12" s="107" t="n">
        <v>2743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4</v>
      </c>
      <c r="C13" s="105" t="n">
        <v>-6.2</v>
      </c>
      <c r="D13" s="106" t="n">
        <v>12</v>
      </c>
      <c r="E13" s="105" t="n">
        <v>20.9</v>
      </c>
      <c r="F13" s="107" t="n">
        <v>5638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6</v>
      </c>
      <c r="C14" s="109" t="s">
        <v>25</v>
      </c>
      <c r="D14" s="109" t="s">
        <v>25</v>
      </c>
      <c r="E14" s="105" t="n">
        <v>2.7</v>
      </c>
      <c r="F14" s="107" t="n">
        <v>419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5" t="n">
        <v>-1.2</v>
      </c>
      <c r="D15" s="106" t="n">
        <v>4</v>
      </c>
      <c r="E15" s="105" t="n">
        <v>11.3</v>
      </c>
      <c r="F15" s="107" t="n">
        <v>2018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5" t="n">
        <v>0.5</v>
      </c>
      <c r="D16" s="106" t="n">
        <v>31</v>
      </c>
      <c r="E16" s="105" t="n">
        <v>16.3</v>
      </c>
      <c r="F16" s="107" t="n">
        <v>2807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4</v>
      </c>
      <c r="C17" s="105" t="n">
        <v>1.3</v>
      </c>
      <c r="D17" s="106" t="n">
        <v>4</v>
      </c>
      <c r="E17" s="105" t="n">
        <v>4.6</v>
      </c>
      <c r="F17" s="107" t="n">
        <v>703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9</v>
      </c>
      <c r="C18" s="105" t="n">
        <v>0.8</v>
      </c>
      <c r="D18" s="106" t="n">
        <v>3</v>
      </c>
      <c r="E18" s="105" t="n">
        <v>3.7</v>
      </c>
      <c r="F18" s="107" t="n">
        <v>611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9</v>
      </c>
      <c r="C19" s="105" t="n">
        <v>-0.5</v>
      </c>
      <c r="D19" s="109" t="s">
        <v>25</v>
      </c>
      <c r="E19" s="105" t="n">
        <v>2</v>
      </c>
      <c r="F19" s="107" t="n">
        <v>152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5" t="n">
        <v>-188</v>
      </c>
      <c r="D20" s="106" t="n">
        <v>138</v>
      </c>
      <c r="E20" s="105" t="n">
        <v>95.8</v>
      </c>
      <c r="F20" s="107" t="n">
        <v>14521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10</v>
      </c>
      <c r="C21" s="105" t="n">
        <v>10.7</v>
      </c>
      <c r="D21" s="106" t="n">
        <v>-2</v>
      </c>
      <c r="E21" s="105" t="n">
        <v>-1.2</v>
      </c>
      <c r="F21" s="107" t="n">
        <v>1388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111</v>
      </c>
      <c r="C22" s="97" t="n">
        <v>-181.8</v>
      </c>
      <c r="D22" s="78" t="n">
        <v>219</v>
      </c>
      <c r="E22" s="79" t="n">
        <v>198.7</v>
      </c>
      <c r="F22" s="78" t="n">
        <v>40327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0</v>
      </c>
      <c r="C26" s="105" t="n">
        <v>44.6</v>
      </c>
      <c r="D26" s="106" t="n">
        <v>-2</v>
      </c>
      <c r="E26" s="105" t="n">
        <v>60</v>
      </c>
      <c r="F26" s="107" t="n">
        <v>32524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5</v>
      </c>
      <c r="C27" s="105" t="n">
        <v>63.3</v>
      </c>
      <c r="D27" s="106" t="n">
        <v>36</v>
      </c>
      <c r="E27" s="105" t="n">
        <v>66.5</v>
      </c>
      <c r="F27" s="107" t="n">
        <v>33262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08</v>
      </c>
      <c r="C28" s="105" t="n">
        <v>-58.3</v>
      </c>
      <c r="D28" s="106" t="n">
        <v>174</v>
      </c>
      <c r="E28" s="105" t="n">
        <v>286.7</v>
      </c>
      <c r="F28" s="107" t="n">
        <v>6636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65</v>
      </c>
      <c r="C29" s="105" t="n">
        <v>1.9</v>
      </c>
      <c r="D29" s="106" t="n">
        <v>80</v>
      </c>
      <c r="E29" s="105" t="n">
        <v>103.5</v>
      </c>
      <c r="F29" s="107" t="n">
        <v>37760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0</v>
      </c>
      <c r="C30" s="105" t="n">
        <v>0.6</v>
      </c>
      <c r="D30" s="106" t="n">
        <v>7</v>
      </c>
      <c r="E30" s="105" t="n">
        <v>13.2</v>
      </c>
      <c r="F30" s="107" t="n">
        <v>3063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78</v>
      </c>
      <c r="C31" s="105" t="n">
        <v>4</v>
      </c>
      <c r="D31" s="106" t="n">
        <v>75</v>
      </c>
      <c r="E31" s="105" t="n">
        <v>71.9</v>
      </c>
      <c r="F31" s="107" t="n">
        <v>2622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43</v>
      </c>
      <c r="C32" s="105" t="n">
        <v>22.4</v>
      </c>
      <c r="D32" s="106" t="n">
        <v>19</v>
      </c>
      <c r="E32" s="105" t="n">
        <v>24.8</v>
      </c>
      <c r="F32" s="107" t="n">
        <v>46150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37</v>
      </c>
      <c r="C33" s="105" t="n">
        <v>32</v>
      </c>
      <c r="D33" s="106" t="n">
        <v>17</v>
      </c>
      <c r="E33" s="105" t="n">
        <v>33</v>
      </c>
      <c r="F33" s="107" t="n">
        <v>12794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68</v>
      </c>
      <c r="C34" s="105" t="n">
        <v>3.1</v>
      </c>
      <c r="D34" s="106" t="n">
        <v>71</v>
      </c>
      <c r="E34" s="105" t="n">
        <v>43.7</v>
      </c>
      <c r="F34" s="107" t="n">
        <v>1114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42</v>
      </c>
      <c r="C35" s="105" t="n">
        <v>-142</v>
      </c>
      <c r="D35" s="106" t="n">
        <v>-16</v>
      </c>
      <c r="E35" s="105" t="n">
        <v>11.4</v>
      </c>
      <c r="F35" s="107" t="n">
        <v>8965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57</v>
      </c>
      <c r="C36" s="105" t="n">
        <v>-555.6</v>
      </c>
      <c r="D36" s="106" t="n">
        <v>700</v>
      </c>
      <c r="E36" s="105" t="n">
        <v>520.5</v>
      </c>
      <c r="F36" s="107" t="n">
        <v>5337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48</v>
      </c>
      <c r="C37" s="105" t="n">
        <v>11.6</v>
      </c>
      <c r="D37" s="106" t="n">
        <v>9</v>
      </c>
      <c r="E37" s="105" t="n">
        <v>21.1</v>
      </c>
      <c r="F37" s="107" t="n">
        <v>12546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651</v>
      </c>
      <c r="C38" s="97" t="n">
        <v>-572.4</v>
      </c>
      <c r="D38" s="179" t="n">
        <v>1170</v>
      </c>
      <c r="E38" s="79" t="n">
        <v>1256.3</v>
      </c>
      <c r="F38" s="78" t="n">
        <v>344180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9" t="s">
        <v>25</v>
      </c>
      <c r="C10" s="109" t="s">
        <v>25</v>
      </c>
      <c r="D10" s="109" t="s">
        <v>25</v>
      </c>
      <c r="E10" s="109" t="s">
        <v>25</v>
      </c>
      <c r="F10" s="109" t="s">
        <v>25</v>
      </c>
      <c r="G10" s="107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7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14</v>
      </c>
      <c r="C12" s="107" t="n">
        <v>33</v>
      </c>
      <c r="D12" s="109" t="n">
        <v>8.8</v>
      </c>
      <c r="E12" s="107" t="n">
        <v>64</v>
      </c>
      <c r="F12" s="109" t="n">
        <v>71.9</v>
      </c>
      <c r="G12" s="107" t="n">
        <v>7913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11</v>
      </c>
      <c r="D13" s="109" t="n">
        <v>6.2</v>
      </c>
      <c r="E13" s="107" t="n">
        <v>7</v>
      </c>
      <c r="F13" s="109" t="n">
        <v>17.2</v>
      </c>
      <c r="G13" s="107" t="n">
        <v>338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9</v>
      </c>
      <c r="C14" s="107" t="n">
        <v>15</v>
      </c>
      <c r="D14" s="109" t="n">
        <v>7.1</v>
      </c>
      <c r="E14" s="107" t="n">
        <v>22</v>
      </c>
      <c r="F14" s="109" t="n">
        <v>29</v>
      </c>
      <c r="G14" s="107" t="n">
        <v>362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6</v>
      </c>
      <c r="C15" s="107" t="n">
        <v>16</v>
      </c>
      <c r="D15" s="109" t="n">
        <v>9.9</v>
      </c>
      <c r="E15" s="107" t="n">
        <v>17</v>
      </c>
      <c r="F15" s="109" t="n">
        <v>30.5</v>
      </c>
      <c r="G15" s="107" t="n">
        <v>3798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7" t="n">
        <v>9</v>
      </c>
      <c r="D16" s="109" t="n">
        <v>5.8</v>
      </c>
      <c r="E16" s="107" t="n">
        <v>13</v>
      </c>
      <c r="F16" s="109" t="n">
        <v>17</v>
      </c>
      <c r="G16" s="107" t="n">
        <v>2269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6" t="n">
        <v>6</v>
      </c>
      <c r="C17" s="106" t="n">
        <v>6</v>
      </c>
      <c r="D17" s="109" t="n">
        <v>3.1</v>
      </c>
      <c r="E17" s="106" t="n">
        <v>6</v>
      </c>
      <c r="F17" s="109" t="n">
        <v>9.3</v>
      </c>
      <c r="G17" s="107" t="n">
        <v>102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7</v>
      </c>
      <c r="D18" s="109" t="n">
        <v>4.9</v>
      </c>
      <c r="E18" s="107" t="n">
        <v>26</v>
      </c>
      <c r="F18" s="109" t="n">
        <v>34.4</v>
      </c>
      <c r="G18" s="107" t="n">
        <v>4191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45</v>
      </c>
      <c r="C19" s="107" t="n">
        <v>24</v>
      </c>
      <c r="D19" s="109" t="n">
        <v>4.8</v>
      </c>
      <c r="E19" s="107" t="n">
        <v>47</v>
      </c>
      <c r="F19" s="109" t="n">
        <v>50.6</v>
      </c>
      <c r="G19" s="107" t="n">
        <v>4569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3</v>
      </c>
      <c r="C20" s="107" t="n">
        <v>26</v>
      </c>
      <c r="D20" s="109" t="n">
        <v>2.2</v>
      </c>
      <c r="E20" s="107" t="n">
        <v>49</v>
      </c>
      <c r="F20" s="109" t="n">
        <v>57.4</v>
      </c>
      <c r="G20" s="107" t="n">
        <v>457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11</v>
      </c>
      <c r="C21" s="107" t="n">
        <v>24</v>
      </c>
      <c r="D21" s="109" t="n">
        <v>15.6</v>
      </c>
      <c r="E21" s="107" t="n">
        <v>50</v>
      </c>
      <c r="F21" s="109" t="n">
        <v>44.1</v>
      </c>
      <c r="G21" s="107" t="n">
        <v>6212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63</v>
      </c>
      <c r="C22" s="78" t="n">
        <v>180</v>
      </c>
      <c r="D22" s="79" t="n">
        <v>68.4</v>
      </c>
      <c r="E22" s="78" t="n">
        <v>301</v>
      </c>
      <c r="F22" s="79" t="n">
        <v>361.3</v>
      </c>
      <c r="G22" s="78" t="n">
        <v>41554</v>
      </c>
      <c r="H22" s="186"/>
    </row>
    <row r="23" s="160" customFormat="true" ht="12" hidden="false" customHeight="true" outlineLevel="0" collapsed="false">
      <c r="B23" s="191"/>
      <c r="H23" s="192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3"/>
      <c r="F24" s="194"/>
      <c r="G24" s="195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6</v>
      </c>
      <c r="C26" s="107" t="n">
        <v>55</v>
      </c>
      <c r="D26" s="109" t="n">
        <v>23.5</v>
      </c>
      <c r="E26" s="107" t="n">
        <v>58</v>
      </c>
      <c r="F26" s="109" t="n">
        <v>79</v>
      </c>
      <c r="G26" s="107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6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48</v>
      </c>
      <c r="C28" s="107" t="n">
        <v>281</v>
      </c>
      <c r="D28" s="109" t="n">
        <v>92.8</v>
      </c>
      <c r="E28" s="107" t="n">
        <v>522</v>
      </c>
      <c r="F28" s="109" t="n">
        <v>577.9</v>
      </c>
      <c r="G28" s="107" t="n">
        <v>57885</v>
      </c>
      <c r="H28" s="196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8</v>
      </c>
      <c r="C29" s="107" t="n">
        <v>135</v>
      </c>
      <c r="D29" s="109" t="n">
        <v>31.1</v>
      </c>
      <c r="E29" s="107" t="n">
        <v>159</v>
      </c>
      <c r="F29" s="109" t="n">
        <v>243.2</v>
      </c>
      <c r="G29" s="107" t="n">
        <v>35734</v>
      </c>
      <c r="H29" s="197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72</v>
      </c>
      <c r="C30" s="107" t="n">
        <v>79</v>
      </c>
      <c r="D30" s="109" t="n">
        <v>32.4</v>
      </c>
      <c r="E30" s="107" t="n">
        <v>137</v>
      </c>
      <c r="F30" s="109" t="n">
        <v>159.4</v>
      </c>
      <c r="G30" s="107" t="n">
        <v>22420</v>
      </c>
      <c r="H30" s="196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104</v>
      </c>
      <c r="C31" s="107" t="n">
        <v>151</v>
      </c>
      <c r="D31" s="109" t="n">
        <v>84.4</v>
      </c>
      <c r="E31" s="107" t="n">
        <v>166</v>
      </c>
      <c r="F31" s="109" t="n">
        <v>280.7</v>
      </c>
      <c r="G31" s="107" t="n">
        <v>40736</v>
      </c>
      <c r="H31" s="196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30</v>
      </c>
      <c r="C32" s="107" t="n">
        <v>34</v>
      </c>
      <c r="D32" s="109" t="n">
        <v>16.9</v>
      </c>
      <c r="E32" s="107" t="n">
        <v>49</v>
      </c>
      <c r="F32" s="109" t="n">
        <v>70.5</v>
      </c>
      <c r="G32" s="107" t="n">
        <v>9243</v>
      </c>
      <c r="H32" s="196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41</v>
      </c>
      <c r="C33" s="107" t="n">
        <v>58</v>
      </c>
      <c r="D33" s="109" t="n">
        <v>30.1</v>
      </c>
      <c r="E33" s="107" t="n">
        <v>74</v>
      </c>
      <c r="F33" s="109" t="n">
        <v>107.2</v>
      </c>
      <c r="G33" s="107" t="n">
        <v>12514</v>
      </c>
      <c r="H33" s="196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111</v>
      </c>
      <c r="C34" s="107" t="n">
        <v>115</v>
      </c>
      <c r="D34" s="109" t="n">
        <v>39.1</v>
      </c>
      <c r="E34" s="107" t="n">
        <v>199</v>
      </c>
      <c r="F34" s="109" t="n">
        <v>225.4</v>
      </c>
      <c r="G34" s="107" t="n">
        <v>26298</v>
      </c>
      <c r="H34" s="196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192</v>
      </c>
      <c r="C35" s="107" t="n">
        <v>112</v>
      </c>
      <c r="D35" s="109" t="n">
        <v>30.3</v>
      </c>
      <c r="E35" s="107" t="n">
        <v>216</v>
      </c>
      <c r="F35" s="109" t="n">
        <v>244.7</v>
      </c>
      <c r="G35" s="107" t="n">
        <v>24482</v>
      </c>
      <c r="H35" s="196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172</v>
      </c>
      <c r="C36" s="107" t="n">
        <v>151</v>
      </c>
      <c r="D36" s="109" t="n">
        <v>29.8</v>
      </c>
      <c r="E36" s="107" t="n">
        <v>288</v>
      </c>
      <c r="F36" s="109" t="n">
        <v>315.2</v>
      </c>
      <c r="G36" s="107" t="n">
        <v>30421</v>
      </c>
      <c r="H36" s="196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87</v>
      </c>
      <c r="C37" s="107" t="n">
        <v>83</v>
      </c>
      <c r="D37" s="109" t="n">
        <v>56.4</v>
      </c>
      <c r="E37" s="107" t="n">
        <v>129</v>
      </c>
      <c r="F37" s="109" t="n">
        <v>149.7</v>
      </c>
      <c r="G37" s="107" t="n">
        <v>18636</v>
      </c>
      <c r="H37" s="196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026</v>
      </c>
      <c r="C38" s="78" t="n">
        <v>1294</v>
      </c>
      <c r="D38" s="79" t="n">
        <v>477.4</v>
      </c>
      <c r="E38" s="78" t="n">
        <v>2071</v>
      </c>
      <c r="F38" s="79" t="n">
        <v>2526.4</v>
      </c>
      <c r="G38" s="78" t="n">
        <v>309110</v>
      </c>
      <c r="H38" s="196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8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9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10</v>
      </c>
      <c r="C12" s="107" t="n">
        <v>7</v>
      </c>
      <c r="D12" s="109" t="n">
        <v>2</v>
      </c>
      <c r="E12" s="107" t="n">
        <v>11</v>
      </c>
      <c r="F12" s="109" t="n">
        <v>14.7</v>
      </c>
      <c r="G12" s="107" t="n">
        <v>1906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3</v>
      </c>
      <c r="C13" s="107" t="n">
        <v>8</v>
      </c>
      <c r="D13" s="109" t="n">
        <v>4.3</v>
      </c>
      <c r="E13" s="107" t="n">
        <v>4</v>
      </c>
      <c r="F13" s="109" t="n">
        <v>13.3</v>
      </c>
      <c r="G13" s="107" t="n">
        <v>2670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9</v>
      </c>
      <c r="C14" s="107" t="n">
        <v>15</v>
      </c>
      <c r="D14" s="109" t="n">
        <v>7.1</v>
      </c>
      <c r="E14" s="107" t="n">
        <v>22</v>
      </c>
      <c r="F14" s="109" t="n">
        <v>29</v>
      </c>
      <c r="G14" s="107" t="n">
        <v>362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6</v>
      </c>
      <c r="C15" s="107" t="n">
        <v>16</v>
      </c>
      <c r="D15" s="109" t="n">
        <v>9.9</v>
      </c>
      <c r="E15" s="107" t="n">
        <v>17</v>
      </c>
      <c r="F15" s="109" t="n">
        <v>30.5</v>
      </c>
      <c r="G15" s="107" t="n">
        <v>3798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7" t="n">
        <v>9</v>
      </c>
      <c r="D16" s="109" t="n">
        <v>5.8</v>
      </c>
      <c r="E16" s="107" t="n">
        <v>13</v>
      </c>
      <c r="F16" s="109" t="n">
        <v>17</v>
      </c>
      <c r="G16" s="107" t="n">
        <v>2269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6</v>
      </c>
      <c r="C17" s="107" t="n">
        <v>6</v>
      </c>
      <c r="D17" s="109" t="n">
        <v>3.1</v>
      </c>
      <c r="E17" s="107" t="n">
        <v>6</v>
      </c>
      <c r="F17" s="109" t="n">
        <v>9.3</v>
      </c>
      <c r="G17" s="107" t="n">
        <v>102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7</v>
      </c>
      <c r="D18" s="109" t="n">
        <v>4.9</v>
      </c>
      <c r="E18" s="107" t="n">
        <v>26</v>
      </c>
      <c r="F18" s="109" t="n">
        <v>34.4</v>
      </c>
      <c r="G18" s="107" t="n">
        <v>4191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45</v>
      </c>
      <c r="C19" s="107" t="n">
        <v>24</v>
      </c>
      <c r="D19" s="109" t="n">
        <v>4.8</v>
      </c>
      <c r="E19" s="107" t="n">
        <v>47</v>
      </c>
      <c r="F19" s="109" t="n">
        <v>50.6</v>
      </c>
      <c r="G19" s="107" t="n">
        <v>4569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9</v>
      </c>
      <c r="C20" s="107" t="n">
        <v>7</v>
      </c>
      <c r="D20" s="109" t="n">
        <v>1.9</v>
      </c>
      <c r="E20" s="107" t="n">
        <v>11</v>
      </c>
      <c r="F20" s="109" t="n">
        <v>14.5</v>
      </c>
      <c r="G20" s="107" t="n">
        <v>1695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8</v>
      </c>
      <c r="C21" s="107" t="n">
        <v>7</v>
      </c>
      <c r="D21" s="109" t="n">
        <v>2.2</v>
      </c>
      <c r="E21" s="107" t="n">
        <v>8</v>
      </c>
      <c r="F21" s="109" t="n">
        <v>12</v>
      </c>
      <c r="G21" s="107" t="n">
        <v>1772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51</v>
      </c>
      <c r="C22" s="78" t="n">
        <v>116</v>
      </c>
      <c r="D22" s="79" t="n">
        <v>46.1</v>
      </c>
      <c r="E22" s="78" t="n">
        <v>165</v>
      </c>
      <c r="F22" s="79" t="n">
        <v>225.2</v>
      </c>
      <c r="G22" s="78" t="n">
        <v>27518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2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3"/>
      <c r="F24" s="194"/>
      <c r="G24" s="195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21</v>
      </c>
      <c r="C28" s="107" t="n">
        <v>91</v>
      </c>
      <c r="D28" s="109" t="n">
        <v>23.9</v>
      </c>
      <c r="E28" s="107" t="n">
        <v>132</v>
      </c>
      <c r="F28" s="109" t="n">
        <v>187.2</v>
      </c>
      <c r="G28" s="107" t="n">
        <v>22973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49</v>
      </c>
      <c r="C29" s="107" t="n">
        <v>55</v>
      </c>
      <c r="D29" s="109" t="n">
        <v>21.3</v>
      </c>
      <c r="E29" s="107" t="n">
        <v>50</v>
      </c>
      <c r="F29" s="109" t="n">
        <v>93.8</v>
      </c>
      <c r="G29" s="107" t="n">
        <v>14173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69</v>
      </c>
      <c r="C30" s="107" t="n">
        <v>57</v>
      </c>
      <c r="D30" s="109" t="n">
        <v>25.5</v>
      </c>
      <c r="E30" s="107" t="n">
        <v>79</v>
      </c>
      <c r="F30" s="109" t="n">
        <v>108.8</v>
      </c>
      <c r="G30" s="107" t="n">
        <v>13891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92</v>
      </c>
      <c r="C31" s="107" t="n">
        <v>94</v>
      </c>
      <c r="D31" s="109" t="n">
        <v>61.4</v>
      </c>
      <c r="E31" s="107" t="n">
        <v>96</v>
      </c>
      <c r="F31" s="109" t="n">
        <v>171.5</v>
      </c>
      <c r="G31" s="107" t="n">
        <v>24596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28</v>
      </c>
      <c r="C32" s="107" t="n">
        <v>25</v>
      </c>
      <c r="D32" s="109" t="n">
        <v>12.2</v>
      </c>
      <c r="E32" s="107" t="n">
        <v>32</v>
      </c>
      <c r="F32" s="109" t="n">
        <v>48.7</v>
      </c>
      <c r="G32" s="107" t="n">
        <v>6299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38</v>
      </c>
      <c r="C33" s="107" t="n">
        <v>36</v>
      </c>
      <c r="D33" s="109" t="n">
        <v>18.2</v>
      </c>
      <c r="E33" s="107" t="n">
        <v>41</v>
      </c>
      <c r="F33" s="109" t="n">
        <v>65.4</v>
      </c>
      <c r="G33" s="107" t="n">
        <v>8300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101</v>
      </c>
      <c r="C34" s="107" t="n">
        <v>71</v>
      </c>
      <c r="D34" s="109" t="n">
        <v>23.1</v>
      </c>
      <c r="E34" s="107" t="n">
        <v>105</v>
      </c>
      <c r="F34" s="109" t="n">
        <v>144.1</v>
      </c>
      <c r="G34" s="107" t="n">
        <v>17213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87</v>
      </c>
      <c r="C35" s="107" t="n">
        <v>102</v>
      </c>
      <c r="D35" s="109" t="n">
        <v>26.3</v>
      </c>
      <c r="E35" s="107" t="n">
        <v>193</v>
      </c>
      <c r="F35" s="109" t="n">
        <v>221.1</v>
      </c>
      <c r="G35" s="107" t="n">
        <v>22888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63</v>
      </c>
      <c r="C36" s="107" t="n">
        <v>100</v>
      </c>
      <c r="D36" s="109" t="n">
        <v>22.9</v>
      </c>
      <c r="E36" s="107" t="n">
        <v>194</v>
      </c>
      <c r="F36" s="109" t="n">
        <v>217.6</v>
      </c>
      <c r="G36" s="107" t="n">
        <v>20513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84</v>
      </c>
      <c r="C37" s="107" t="n">
        <v>65</v>
      </c>
      <c r="D37" s="109" t="n">
        <v>43</v>
      </c>
      <c r="E37" s="107" t="n">
        <v>87</v>
      </c>
      <c r="F37" s="109" t="n">
        <v>117.5</v>
      </c>
      <c r="G37" s="107" t="n">
        <v>14196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934</v>
      </c>
      <c r="C38" s="78" t="n">
        <v>696</v>
      </c>
      <c r="D38" s="79" t="n">
        <v>277.6</v>
      </c>
      <c r="E38" s="78" t="n">
        <v>1012</v>
      </c>
      <c r="F38" s="79" t="n">
        <v>1378.2</v>
      </c>
      <c r="G38" s="78" t="n">
        <v>165329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1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9"/>
      <c r="B40" s="202"/>
      <c r="C40" s="202"/>
      <c r="D40" s="202"/>
      <c r="E40" s="202"/>
      <c r="F40" s="202"/>
      <c r="G40" s="202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3"/>
      <c r="F8" s="194"/>
      <c r="G8" s="195"/>
    </row>
    <row r="9" customFormat="false" ht="12" hidden="false" customHeight="true" outlineLevel="0" collapsed="false">
      <c r="A9" s="156" t="s">
        <v>195</v>
      </c>
      <c r="B9" s="107" t="n">
        <v>18</v>
      </c>
      <c r="C9" s="107" t="n">
        <v>731</v>
      </c>
      <c r="D9" s="109" t="n">
        <v>825.6</v>
      </c>
      <c r="E9" s="107" t="n">
        <v>75</v>
      </c>
      <c r="F9" s="109" t="n">
        <v>74.3</v>
      </c>
      <c r="G9" s="107" t="n">
        <v>30910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9" t="s">
        <v>25</v>
      </c>
      <c r="F10" s="109" t="s">
        <v>25</v>
      </c>
      <c r="G10" s="107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3</v>
      </c>
      <c r="C11" s="107" t="n">
        <v>101</v>
      </c>
      <c r="D11" s="109" t="n">
        <v>192.1</v>
      </c>
      <c r="E11" s="107" t="n">
        <v>16</v>
      </c>
      <c r="F11" s="109" t="n">
        <v>15.2</v>
      </c>
      <c r="G11" s="107" t="n">
        <v>25485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9</v>
      </c>
      <c r="C12" s="107" t="n">
        <v>92</v>
      </c>
      <c r="D12" s="109" t="n">
        <v>191.4</v>
      </c>
      <c r="E12" s="107" t="n">
        <v>3</v>
      </c>
      <c r="F12" s="109" t="n">
        <v>4.2</v>
      </c>
      <c r="G12" s="107" t="n">
        <v>26025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17</v>
      </c>
      <c r="C13" s="107" t="n">
        <v>76</v>
      </c>
      <c r="D13" s="109" t="n">
        <v>117.2</v>
      </c>
      <c r="E13" s="109" t="s">
        <v>25</v>
      </c>
      <c r="F13" s="109" t="s">
        <v>25</v>
      </c>
      <c r="G13" s="107" t="n">
        <v>1761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27</v>
      </c>
      <c r="C14" s="107" t="n">
        <v>787</v>
      </c>
      <c r="D14" s="109" t="n">
        <v>1059.4</v>
      </c>
      <c r="E14" s="107" t="n">
        <v>17</v>
      </c>
      <c r="F14" s="109" t="n">
        <v>14.1</v>
      </c>
      <c r="G14" s="107" t="n">
        <v>11846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6</v>
      </c>
      <c r="C15" s="107" t="n">
        <v>22</v>
      </c>
      <c r="D15" s="109" t="n">
        <v>37.9</v>
      </c>
      <c r="E15" s="109" t="s">
        <v>25</v>
      </c>
      <c r="F15" s="109" t="s">
        <v>25</v>
      </c>
      <c r="G15" s="107" t="n">
        <v>6188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8</v>
      </c>
      <c r="C16" s="107" t="n">
        <v>22</v>
      </c>
      <c r="D16" s="109" t="n">
        <v>36</v>
      </c>
      <c r="E16" s="109" t="s">
        <v>25</v>
      </c>
      <c r="F16" s="109" t="s">
        <v>25</v>
      </c>
      <c r="G16" s="107" t="n">
        <v>6142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25</v>
      </c>
      <c r="C17" s="107" t="n">
        <v>309</v>
      </c>
      <c r="D17" s="109" t="n">
        <v>541.1</v>
      </c>
      <c r="E17" s="109" t="s">
        <v>25</v>
      </c>
      <c r="F17" s="109" t="s">
        <v>25</v>
      </c>
      <c r="G17" s="107" t="n">
        <v>5173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20</v>
      </c>
      <c r="C18" s="107" t="n">
        <v>153</v>
      </c>
      <c r="D18" s="109" t="n">
        <v>225.7</v>
      </c>
      <c r="E18" s="107" t="n">
        <v>1</v>
      </c>
      <c r="F18" s="109" t="n">
        <v>0.8</v>
      </c>
      <c r="G18" s="107" t="n">
        <v>15382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8</v>
      </c>
      <c r="C19" s="107" t="n">
        <v>48</v>
      </c>
      <c r="D19" s="109" t="n">
        <v>83.5</v>
      </c>
      <c r="E19" s="109" t="s">
        <v>25</v>
      </c>
      <c r="F19" s="109" t="s">
        <v>25</v>
      </c>
      <c r="G19" s="107" t="n">
        <v>8208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2</v>
      </c>
      <c r="C20" s="107" t="n">
        <v>24</v>
      </c>
      <c r="D20" s="109" t="n">
        <v>44.8</v>
      </c>
      <c r="E20" s="109" t="s">
        <v>25</v>
      </c>
      <c r="F20" s="109" t="s">
        <v>25</v>
      </c>
      <c r="G20" s="107" t="n">
        <v>6404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182</v>
      </c>
      <c r="C21" s="78" t="n">
        <v>2422</v>
      </c>
      <c r="D21" s="79" t="n">
        <v>3491</v>
      </c>
      <c r="E21" s="78" t="n">
        <v>112</v>
      </c>
      <c r="F21" s="79" t="n">
        <v>108.5</v>
      </c>
      <c r="G21" s="78" t="n">
        <v>605828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1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3"/>
      <c r="F23" s="194"/>
      <c r="G23" s="195"/>
    </row>
    <row r="24" customFormat="false" ht="12" hidden="false" customHeight="true" outlineLevel="0" collapsed="false">
      <c r="A24" s="203"/>
    </row>
    <row r="25" customFormat="false" ht="12" hidden="false" customHeight="true" outlineLevel="0" collapsed="false">
      <c r="A25" s="204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7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0 und 01.01.-31.07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0 und 01.01.-31.07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0"/>
    <hyperlink ref="B29" location="'Baugen.  Tab. 8'!A1" display="und 01.01.-31.07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0 und 01.01.-31.07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65" t="n">
        <v>295</v>
      </c>
      <c r="C42" s="65" t="n">
        <v>163</v>
      </c>
      <c r="D42" s="65" t="n">
        <v>21</v>
      </c>
      <c r="E42" s="65" t="n">
        <v>111</v>
      </c>
      <c r="F42" s="65" t="n">
        <v>469</v>
      </c>
      <c r="G42" s="65" t="n">
        <v>560</v>
      </c>
      <c r="H42" s="65" t="n">
        <v>520</v>
      </c>
      <c r="I42" s="65" t="n">
        <v>2177</v>
      </c>
      <c r="J42" s="65" t="n">
        <v>174065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65" t="n">
        <v>163</v>
      </c>
      <c r="C43" s="65" t="n">
        <v>137</v>
      </c>
      <c r="D43" s="65" t="n">
        <v>14</v>
      </c>
      <c r="E43" s="65" t="n">
        <v>12</v>
      </c>
      <c r="F43" s="65" t="n">
        <v>301</v>
      </c>
      <c r="G43" s="65" t="n">
        <v>180</v>
      </c>
      <c r="H43" s="65" t="n">
        <v>361</v>
      </c>
      <c r="I43" s="65" t="n">
        <v>41554</v>
      </c>
      <c r="J43" s="65" t="s">
        <v>25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95</v>
      </c>
      <c r="C9" s="102" t="n">
        <v>468.5</v>
      </c>
      <c r="D9" s="103" t="n">
        <v>520</v>
      </c>
      <c r="E9" s="97" t="n">
        <v>559.9</v>
      </c>
      <c r="F9" s="78" t="n">
        <v>2177</v>
      </c>
      <c r="G9" s="78" t="n">
        <v>174065</v>
      </c>
    </row>
    <row r="10" customFormat="false" ht="12" hidden="false" customHeight="true" outlineLevel="0" collapsed="false">
      <c r="A10" s="104" t="s">
        <v>132</v>
      </c>
      <c r="B10" s="101" t="n">
        <v>254</v>
      </c>
      <c r="C10" s="97" t="n">
        <v>-47.2</v>
      </c>
      <c r="D10" s="103" t="n">
        <v>509</v>
      </c>
      <c r="E10" s="97" t="n">
        <v>549</v>
      </c>
      <c r="F10" s="78" t="n">
        <v>2137</v>
      </c>
      <c r="G10" s="78" t="n">
        <v>61858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8</v>
      </c>
      <c r="C17" s="105" t="n">
        <v>-57.5</v>
      </c>
      <c r="D17" s="106" t="n">
        <v>253</v>
      </c>
      <c r="E17" s="105" t="n">
        <v>245.2</v>
      </c>
      <c r="F17" s="107" t="n">
        <v>1026</v>
      </c>
      <c r="G17" s="107" t="n">
        <v>24136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98" t="n">
        <v>1</v>
      </c>
      <c r="C20" s="109" t="s">
        <v>25</v>
      </c>
      <c r="D20" s="106" t="n">
        <v>1</v>
      </c>
      <c r="E20" s="105" t="n">
        <v>1.3</v>
      </c>
      <c r="F20" s="107" t="n">
        <v>10</v>
      </c>
      <c r="G20" s="107" t="n">
        <v>100</v>
      </c>
    </row>
    <row r="21" customFormat="false" ht="12" hidden="false" customHeight="true" outlineLevel="0" collapsed="false">
      <c r="A21" s="108" t="s">
        <v>142</v>
      </c>
      <c r="B21" s="98" t="n">
        <v>65</v>
      </c>
      <c r="C21" s="105" t="n">
        <v>-56.4</v>
      </c>
      <c r="D21" s="106" t="n">
        <v>285</v>
      </c>
      <c r="E21" s="105" t="n">
        <v>249.1</v>
      </c>
      <c r="F21" s="107" t="n">
        <v>1009</v>
      </c>
      <c r="G21" s="107" t="n">
        <v>23949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24</v>
      </c>
      <c r="C23" s="105" t="n">
        <v>-53.6</v>
      </c>
      <c r="D23" s="106" t="n">
        <v>155</v>
      </c>
      <c r="E23" s="105" t="n">
        <v>134.3</v>
      </c>
      <c r="F23" s="107" t="n">
        <v>471</v>
      </c>
      <c r="G23" s="107" t="n">
        <v>13356</v>
      </c>
      <c r="I23" s="98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4.3</v>
      </c>
      <c r="D24" s="106" t="n">
        <v>3</v>
      </c>
      <c r="E24" s="105" t="n">
        <v>4.3</v>
      </c>
      <c r="F24" s="107" t="n">
        <v>18</v>
      </c>
      <c r="G24" s="107" t="n">
        <v>11</v>
      </c>
    </row>
    <row r="25" customFormat="false" ht="12" hidden="false" customHeight="true" outlineLevel="0" collapsed="false">
      <c r="A25" s="108" t="s">
        <v>146</v>
      </c>
      <c r="B25" s="98" t="n">
        <v>39</v>
      </c>
      <c r="C25" s="105" t="n">
        <v>1.5</v>
      </c>
      <c r="D25" s="106" t="n">
        <v>127</v>
      </c>
      <c r="E25" s="105" t="n">
        <v>110.5</v>
      </c>
      <c r="F25" s="107" t="n">
        <v>520</v>
      </c>
      <c r="G25" s="107" t="n">
        <v>10582</v>
      </c>
    </row>
    <row r="26" customFormat="false" ht="12" hidden="false" customHeight="true" outlineLevel="0" collapsed="false">
      <c r="A26" s="108" t="s">
        <v>147</v>
      </c>
      <c r="B26" s="98" t="n">
        <v>187</v>
      </c>
      <c r="C26" s="105" t="n">
        <v>8.9</v>
      </c>
      <c r="D26" s="106" t="n">
        <v>222</v>
      </c>
      <c r="E26" s="105" t="n">
        <v>297.8</v>
      </c>
      <c r="F26" s="107" t="n">
        <v>1114</v>
      </c>
      <c r="G26" s="107" t="n">
        <v>37670</v>
      </c>
    </row>
    <row r="27" customFormat="false" ht="12" hidden="false" customHeight="true" outlineLevel="0" collapsed="false">
      <c r="A27" s="108" t="s">
        <v>148</v>
      </c>
      <c r="B27" s="98" t="n">
        <v>1</v>
      </c>
      <c r="C27" s="105" t="n">
        <v>0.3</v>
      </c>
      <c r="D27" s="106" t="n">
        <v>1</v>
      </c>
      <c r="E27" s="105" t="n">
        <v>0.8</v>
      </c>
      <c r="F27" s="107" t="n">
        <v>4</v>
      </c>
      <c r="G27" s="107" t="n">
        <v>139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41</v>
      </c>
      <c r="C29" s="102" t="n">
        <v>515.7</v>
      </c>
      <c r="D29" s="103" t="n">
        <v>11</v>
      </c>
      <c r="E29" s="97" t="n">
        <v>11</v>
      </c>
      <c r="F29" s="103" t="n">
        <v>40</v>
      </c>
      <c r="G29" s="78" t="n">
        <v>112207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2</v>
      </c>
      <c r="C31" s="110" t="n">
        <v>42.7</v>
      </c>
      <c r="D31" s="109" t="s">
        <v>25</v>
      </c>
      <c r="E31" s="109" t="s">
        <v>25</v>
      </c>
      <c r="F31" s="109" t="s">
        <v>25</v>
      </c>
      <c r="G31" s="107" t="n">
        <v>4296</v>
      </c>
    </row>
    <row r="32" customFormat="false" ht="12" hidden="false" customHeight="true" outlineLevel="0" collapsed="false">
      <c r="A32" s="108" t="s">
        <v>151</v>
      </c>
      <c r="B32" s="98" t="n">
        <v>11</v>
      </c>
      <c r="C32" s="110" t="n">
        <v>157.4</v>
      </c>
      <c r="D32" s="106" t="n">
        <v>12</v>
      </c>
      <c r="E32" s="110" t="n">
        <v>11.5</v>
      </c>
      <c r="F32" s="106" t="n">
        <v>45</v>
      </c>
      <c r="G32" s="107" t="n">
        <v>48818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18</v>
      </c>
      <c r="C34" s="110" t="n">
        <v>261.6</v>
      </c>
      <c r="D34" s="106" t="n">
        <v>-1</v>
      </c>
      <c r="E34" s="110" t="n">
        <v>-0.6</v>
      </c>
      <c r="F34" s="106" t="n">
        <v>-5</v>
      </c>
      <c r="G34" s="107" t="n">
        <v>47717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4</v>
      </c>
      <c r="C36" s="110" t="n">
        <v>119.9</v>
      </c>
      <c r="D36" s="109" t="s">
        <v>25</v>
      </c>
      <c r="E36" s="109" t="s">
        <v>25</v>
      </c>
      <c r="F36" s="109" t="s">
        <v>25</v>
      </c>
      <c r="G36" s="107" t="n">
        <v>12954</v>
      </c>
    </row>
    <row r="37" customFormat="false" ht="12" hidden="false" customHeight="true" outlineLevel="0" collapsed="false">
      <c r="A37" s="108" t="s">
        <v>156</v>
      </c>
      <c r="B37" s="98" t="n">
        <v>10</v>
      </c>
      <c r="C37" s="110" t="n">
        <v>124.5</v>
      </c>
      <c r="D37" s="106" t="n">
        <v>-1</v>
      </c>
      <c r="E37" s="110" t="n">
        <v>-0.9</v>
      </c>
      <c r="F37" s="106" t="n">
        <v>-5</v>
      </c>
      <c r="G37" s="107" t="n">
        <v>33799</v>
      </c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</row>
    <row r="39" customFormat="false" ht="12" hidden="false" customHeight="true" outlineLevel="0" collapsed="false">
      <c r="A39" s="108" t="s">
        <v>158</v>
      </c>
      <c r="B39" s="98" t="n">
        <v>10</v>
      </c>
      <c r="C39" s="110" t="n">
        <v>53.9</v>
      </c>
      <c r="D39" s="109" t="s">
        <v>25</v>
      </c>
      <c r="E39" s="109" t="s">
        <v>25</v>
      </c>
      <c r="F39" s="109" t="s">
        <v>25</v>
      </c>
      <c r="G39" s="107" t="n">
        <v>11376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12</v>
      </c>
      <c r="C41" s="110" t="n">
        <v>96.7</v>
      </c>
      <c r="D41" s="109" t="s">
        <v>25</v>
      </c>
      <c r="E41" s="109" t="s">
        <v>25</v>
      </c>
      <c r="F41" s="109" t="s">
        <v>25</v>
      </c>
      <c r="G41" s="107" t="n">
        <v>15672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10</v>
      </c>
      <c r="C44" s="110" t="n">
        <v>96.4</v>
      </c>
      <c r="D44" s="109" t="s">
        <v>25</v>
      </c>
      <c r="E44" s="109" t="s">
        <v>25</v>
      </c>
      <c r="F44" s="109" t="s">
        <v>25</v>
      </c>
      <c r="G44" s="107" t="n">
        <v>51728</v>
      </c>
    </row>
    <row r="45" customFormat="false" ht="12" hidden="false" customHeight="true" outlineLevel="0" collapsed="false">
      <c r="A45" s="108" t="s">
        <v>142</v>
      </c>
      <c r="B45" s="98" t="n">
        <v>27</v>
      </c>
      <c r="C45" s="110" t="n">
        <v>412.8</v>
      </c>
      <c r="D45" s="106" t="n">
        <v>12</v>
      </c>
      <c r="E45" s="110" t="n">
        <v>11.5</v>
      </c>
      <c r="F45" s="106" t="n">
        <v>45</v>
      </c>
      <c r="G45" s="107" t="n">
        <v>59425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n">
        <v>1</v>
      </c>
      <c r="C47" s="110" t="n">
        <v>4.4</v>
      </c>
      <c r="D47" s="109" t="s">
        <v>25</v>
      </c>
      <c r="E47" s="109" t="s">
        <v>25</v>
      </c>
      <c r="F47" s="109" t="s">
        <v>25</v>
      </c>
      <c r="G47" s="107" t="n">
        <v>320</v>
      </c>
    </row>
    <row r="48" customFormat="false" ht="12" hidden="false" customHeight="true" outlineLevel="0" collapsed="false">
      <c r="A48" s="108" t="s">
        <v>161</v>
      </c>
      <c r="B48" s="98" t="n">
        <v>3</v>
      </c>
      <c r="C48" s="110" t="n">
        <v>115</v>
      </c>
      <c r="D48" s="109" t="s">
        <v>25</v>
      </c>
      <c r="E48" s="109" t="s">
        <v>25</v>
      </c>
      <c r="F48" s="109" t="s">
        <v>25</v>
      </c>
      <c r="G48" s="107" t="n">
        <v>9866</v>
      </c>
    </row>
    <row r="49" customFormat="false" ht="12" hidden="false" customHeight="true" outlineLevel="0" collapsed="false">
      <c r="A49" s="108" t="s">
        <v>162</v>
      </c>
      <c r="B49" s="98" t="n">
        <v>23</v>
      </c>
      <c r="C49" s="110" t="n">
        <v>293.3</v>
      </c>
      <c r="D49" s="106" t="n">
        <v>12</v>
      </c>
      <c r="E49" s="110" t="n">
        <v>11.5</v>
      </c>
      <c r="F49" s="106" t="n">
        <v>45</v>
      </c>
      <c r="G49" s="107" t="n">
        <v>49239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98" t="n">
        <v>1</v>
      </c>
      <c r="C52" s="110" t="n">
        <v>42.9</v>
      </c>
      <c r="D52" s="109" t="s">
        <v>25</v>
      </c>
      <c r="E52" s="109" t="s">
        <v>25</v>
      </c>
      <c r="F52" s="109" t="s">
        <v>25</v>
      </c>
      <c r="G52" s="107" t="n">
        <v>3923</v>
      </c>
    </row>
    <row r="53" customFormat="false" ht="12" hidden="false" customHeight="true" outlineLevel="0" collapsed="false">
      <c r="A53" s="108" t="s">
        <v>147</v>
      </c>
      <c r="B53" s="98" t="n">
        <v>2</v>
      </c>
      <c r="C53" s="110" t="n">
        <v>2.7</v>
      </c>
      <c r="D53" s="106" t="n">
        <v>-1</v>
      </c>
      <c r="E53" s="110" t="n">
        <v>-0.6</v>
      </c>
      <c r="F53" s="106" t="n">
        <v>-5</v>
      </c>
      <c r="G53" s="107" t="n">
        <v>516</v>
      </c>
    </row>
    <row r="54" customFormat="false" ht="12" hidden="false" customHeight="true" outlineLevel="0" collapsed="false">
      <c r="A54" s="108" t="s">
        <v>148</v>
      </c>
      <c r="B54" s="98" t="n">
        <v>2</v>
      </c>
      <c r="C54" s="110" t="n">
        <v>3.9</v>
      </c>
      <c r="D54" s="109" t="s">
        <v>25</v>
      </c>
      <c r="E54" s="109" t="s">
        <v>25</v>
      </c>
      <c r="F54" s="109" t="s">
        <v>25</v>
      </c>
      <c r="G54" s="107" t="n">
        <v>538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111</v>
      </c>
      <c r="C9" s="97" t="n">
        <v>-181.8</v>
      </c>
      <c r="D9" s="103" t="n">
        <v>219</v>
      </c>
      <c r="E9" s="97" t="n">
        <v>198.7</v>
      </c>
      <c r="F9" s="78" t="n">
        <v>680</v>
      </c>
      <c r="G9" s="78" t="n">
        <v>40327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91</v>
      </c>
      <c r="C10" s="97" t="n">
        <v>-115.6</v>
      </c>
      <c r="D10" s="103" t="n">
        <v>208</v>
      </c>
      <c r="E10" s="97" t="n">
        <v>187.7</v>
      </c>
      <c r="F10" s="78" t="n">
        <v>640</v>
      </c>
      <c r="G10" s="78" t="n">
        <v>20304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7</v>
      </c>
      <c r="C17" s="105" t="n">
        <v>-83.5</v>
      </c>
      <c r="D17" s="106" t="n">
        <v>113</v>
      </c>
      <c r="E17" s="105" t="n">
        <v>104.4</v>
      </c>
      <c r="F17" s="107" t="n">
        <v>428</v>
      </c>
      <c r="G17" s="107" t="n">
        <v>9379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8</v>
      </c>
      <c r="C21" s="105" t="n">
        <v>-82.6</v>
      </c>
      <c r="D21" s="106" t="n">
        <v>142</v>
      </c>
      <c r="E21" s="105" t="n">
        <v>104.4</v>
      </c>
      <c r="F21" s="106" t="n">
        <v>396</v>
      </c>
      <c r="G21" s="107" t="n">
        <v>10868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2</v>
      </c>
      <c r="C23" s="105" t="n">
        <v>-63.6</v>
      </c>
      <c r="D23" s="106" t="n">
        <v>110</v>
      </c>
      <c r="E23" s="105" t="n">
        <v>80.7</v>
      </c>
      <c r="F23" s="106" t="n">
        <v>283</v>
      </c>
      <c r="G23" s="107" t="n">
        <v>8238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4.3</v>
      </c>
      <c r="D24" s="106" t="n">
        <v>3</v>
      </c>
      <c r="E24" s="105" t="n">
        <v>4.3</v>
      </c>
      <c r="F24" s="106" t="n">
        <v>18</v>
      </c>
      <c r="G24" s="107" t="n">
        <v>11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4</v>
      </c>
      <c r="C25" s="105" t="n">
        <v>-14.7</v>
      </c>
      <c r="D25" s="106" t="n">
        <v>29</v>
      </c>
      <c r="E25" s="105" t="n">
        <v>19.4</v>
      </c>
      <c r="F25" s="106" t="n">
        <v>95</v>
      </c>
      <c r="G25" s="107" t="n">
        <v>2619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73</v>
      </c>
      <c r="C26" s="105" t="n">
        <v>-32.9</v>
      </c>
      <c r="D26" s="106" t="n">
        <v>66</v>
      </c>
      <c r="E26" s="105" t="n">
        <v>83.3</v>
      </c>
      <c r="F26" s="106" t="n">
        <v>244</v>
      </c>
      <c r="G26" s="107" t="n">
        <v>9436</v>
      </c>
      <c r="H26" s="85"/>
      <c r="I26" s="0"/>
    </row>
    <row r="27" customFormat="false" ht="12" hidden="false" customHeight="true" outlineLevel="0" collapsed="false">
      <c r="A27" s="108" t="s">
        <v>148</v>
      </c>
      <c r="B27" s="109" t="s">
        <v>25</v>
      </c>
      <c r="C27" s="109" t="s">
        <v>25</v>
      </c>
      <c r="D27" s="109" t="s">
        <v>25</v>
      </c>
      <c r="E27" s="109" t="s">
        <v>25</v>
      </c>
      <c r="F27" s="109" t="s">
        <v>25</v>
      </c>
      <c r="G27" s="109" t="s">
        <v>25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20</v>
      </c>
      <c r="C29" s="97" t="n">
        <v>-66.2</v>
      </c>
      <c r="D29" s="103" t="n">
        <v>11</v>
      </c>
      <c r="E29" s="97" t="n">
        <v>11</v>
      </c>
      <c r="F29" s="103" t="n">
        <v>40</v>
      </c>
      <c r="G29" s="78" t="n">
        <v>20023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1</v>
      </c>
      <c r="C31" s="105" t="n">
        <v>-0.1</v>
      </c>
      <c r="D31" s="109" t="s">
        <v>25</v>
      </c>
      <c r="E31" s="109" t="s">
        <v>25</v>
      </c>
      <c r="F31" s="109" t="s">
        <v>25</v>
      </c>
      <c r="G31" s="107" t="n">
        <v>373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8</v>
      </c>
      <c r="C32" s="105" t="n">
        <v>15.5</v>
      </c>
      <c r="D32" s="106" t="n">
        <v>12</v>
      </c>
      <c r="E32" s="105" t="n">
        <v>11.5</v>
      </c>
      <c r="F32" s="106" t="n">
        <v>45</v>
      </c>
      <c r="G32" s="107" t="n">
        <v>6848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8</v>
      </c>
      <c r="C34" s="105" t="n">
        <v>-85.6</v>
      </c>
      <c r="D34" s="106" t="n">
        <v>-1</v>
      </c>
      <c r="E34" s="105" t="n">
        <v>-0.6</v>
      </c>
      <c r="F34" s="106" t="n">
        <v>-5</v>
      </c>
      <c r="G34" s="107" t="n">
        <v>1199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98" t="n">
        <v>1</v>
      </c>
      <c r="C36" s="109" t="n">
        <v>0.7</v>
      </c>
      <c r="D36" s="109" t="s">
        <v>25</v>
      </c>
      <c r="E36" s="109" t="s">
        <v>25</v>
      </c>
      <c r="F36" s="109" t="s">
        <v>25</v>
      </c>
      <c r="G36" s="107" t="n">
        <v>689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6</v>
      </c>
      <c r="C37" s="105" t="n">
        <v>-87.7</v>
      </c>
      <c r="D37" s="106" t="n">
        <v>-1</v>
      </c>
      <c r="E37" s="105" t="n">
        <v>-0.9</v>
      </c>
      <c r="F37" s="106" t="n">
        <v>-5</v>
      </c>
      <c r="G37" s="107" t="n">
        <v>10838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3</v>
      </c>
      <c r="C39" s="105" t="n">
        <v>4</v>
      </c>
      <c r="D39" s="109" t="s">
        <v>25</v>
      </c>
      <c r="E39" s="109" t="s">
        <v>25</v>
      </c>
      <c r="F39" s="109" t="s">
        <v>25</v>
      </c>
      <c r="G39" s="107" t="n">
        <v>805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4</v>
      </c>
      <c r="C41" s="105" t="n">
        <v>3.9</v>
      </c>
      <c r="D41" s="109" t="s">
        <v>25</v>
      </c>
      <c r="E41" s="109" t="s">
        <v>25</v>
      </c>
      <c r="F41" s="109" t="s">
        <v>25</v>
      </c>
      <c r="G41" s="107" t="n">
        <v>1178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4</v>
      </c>
      <c r="C44" s="109" t="n">
        <v>0.7</v>
      </c>
      <c r="D44" s="109" t="s">
        <v>25</v>
      </c>
      <c r="E44" s="109" t="s">
        <v>25</v>
      </c>
      <c r="F44" s="109" t="s">
        <v>25</v>
      </c>
      <c r="G44" s="107" t="n">
        <v>2188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14</v>
      </c>
      <c r="C45" s="105" t="n">
        <v>-69.6</v>
      </c>
      <c r="D45" s="106" t="n">
        <v>12</v>
      </c>
      <c r="E45" s="105" t="n">
        <v>11.5</v>
      </c>
      <c r="F45" s="106" t="n">
        <v>45</v>
      </c>
      <c r="G45" s="107" t="n">
        <v>17319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1</v>
      </c>
      <c r="C48" s="109" t="n">
        <v>0.7</v>
      </c>
      <c r="D48" s="109" t="s">
        <v>25</v>
      </c>
      <c r="E48" s="109" t="s">
        <v>25</v>
      </c>
      <c r="F48" s="109" t="s">
        <v>25</v>
      </c>
      <c r="G48" s="107" t="n">
        <v>689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13</v>
      </c>
      <c r="C49" s="105" t="n">
        <v>-70.3</v>
      </c>
      <c r="D49" s="106" t="n">
        <v>12</v>
      </c>
      <c r="E49" s="105" t="n">
        <v>11.5</v>
      </c>
      <c r="F49" s="106" t="n">
        <v>45</v>
      </c>
      <c r="G49" s="107" t="n">
        <v>16630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2</v>
      </c>
      <c r="C53" s="105" t="n">
        <v>2.7</v>
      </c>
      <c r="D53" s="106" t="n">
        <v>-1</v>
      </c>
      <c r="E53" s="105" t="n">
        <v>-0.6</v>
      </c>
      <c r="F53" s="106" t="n">
        <v>-5</v>
      </c>
      <c r="G53" s="107" t="n">
        <v>516</v>
      </c>
      <c r="H53" s="85"/>
      <c r="I53" s="0"/>
    </row>
    <row r="54" customFormat="false" ht="12" hidden="false" customHeight="true" outlineLevel="0" collapsed="false">
      <c r="A54" s="108" t="s">
        <v>148</v>
      </c>
      <c r="B54" s="109" t="s">
        <v>25</v>
      </c>
      <c r="C54" s="109" t="s">
        <v>25</v>
      </c>
      <c r="D54" s="109" t="s">
        <v>25</v>
      </c>
      <c r="E54" s="109" t="s">
        <v>25</v>
      </c>
      <c r="F54" s="109" t="s">
        <v>25</v>
      </c>
      <c r="G54" s="109" t="s">
        <v>25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84</v>
      </c>
      <c r="C9" s="78" t="n">
        <v>532</v>
      </c>
      <c r="D9" s="79" t="n">
        <v>650.4</v>
      </c>
      <c r="E9" s="78" t="n">
        <v>301</v>
      </c>
      <c r="F9" s="79" t="n">
        <v>361.3</v>
      </c>
      <c r="G9" s="78" t="n">
        <v>1497</v>
      </c>
      <c r="H9" s="78" t="n">
        <v>133738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63</v>
      </c>
      <c r="C10" s="78" t="n">
        <v>180</v>
      </c>
      <c r="D10" s="79" t="n">
        <v>68.4</v>
      </c>
      <c r="E10" s="78" t="n">
        <v>301</v>
      </c>
      <c r="F10" s="79" t="n">
        <v>361.3</v>
      </c>
      <c r="G10" s="78" t="n">
        <v>1497</v>
      </c>
      <c r="H10" s="78" t="n">
        <v>41554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7</v>
      </c>
      <c r="C12" s="107" t="n">
        <v>100</v>
      </c>
      <c r="D12" s="109" t="n">
        <v>41.7</v>
      </c>
      <c r="E12" s="107" t="n">
        <v>137</v>
      </c>
      <c r="F12" s="109" t="n">
        <v>193.3</v>
      </c>
      <c r="G12" s="107" t="n">
        <v>812</v>
      </c>
      <c r="H12" s="107" t="n">
        <v>23969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4</v>
      </c>
      <c r="C13" s="107" t="n">
        <v>16</v>
      </c>
      <c r="D13" s="109" t="n">
        <v>4.3</v>
      </c>
      <c r="E13" s="107" t="n">
        <v>28</v>
      </c>
      <c r="F13" s="109" t="n">
        <v>31.9</v>
      </c>
      <c r="G13" s="107" t="n">
        <v>129</v>
      </c>
      <c r="H13" s="107" t="n">
        <v>3549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2</v>
      </c>
      <c r="C14" s="107" t="n">
        <v>64</v>
      </c>
      <c r="D14" s="109" t="n">
        <v>22.3</v>
      </c>
      <c r="E14" s="107" t="n">
        <v>136</v>
      </c>
      <c r="F14" s="109" t="n">
        <v>136.1</v>
      </c>
      <c r="G14" s="107" t="n">
        <v>556</v>
      </c>
      <c r="H14" s="107" t="n">
        <v>14036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1</v>
      </c>
      <c r="C17" s="107" t="n">
        <v>67</v>
      </c>
      <c r="D17" s="109" t="n">
        <v>26</v>
      </c>
      <c r="E17" s="107" t="n">
        <v>140</v>
      </c>
      <c r="F17" s="109" t="n">
        <v>140.8</v>
      </c>
      <c r="G17" s="107" t="n">
        <v>598</v>
      </c>
      <c r="H17" s="107" t="n">
        <v>14757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7" t="n">
        <v>1</v>
      </c>
      <c r="C20" s="107" t="n">
        <v>1</v>
      </c>
      <c r="D20" s="109" t="s">
        <v>25</v>
      </c>
      <c r="E20" s="107" t="n">
        <v>1</v>
      </c>
      <c r="F20" s="109" t="n">
        <v>1.3</v>
      </c>
      <c r="G20" s="107" t="n">
        <v>10</v>
      </c>
      <c r="H20" s="107" t="n">
        <v>100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47</v>
      </c>
      <c r="C21" s="107" t="n">
        <v>70</v>
      </c>
      <c r="D21" s="109" t="n">
        <v>26.2</v>
      </c>
      <c r="E21" s="107" t="n">
        <v>143</v>
      </c>
      <c r="F21" s="109" t="n">
        <v>144.7</v>
      </c>
      <c r="G21" s="107" t="n">
        <v>613</v>
      </c>
      <c r="H21" s="107" t="n">
        <v>13081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12</v>
      </c>
      <c r="C23" s="107" t="n">
        <v>26</v>
      </c>
      <c r="D23" s="109" t="n">
        <v>10.1</v>
      </c>
      <c r="E23" s="107" t="n">
        <v>45</v>
      </c>
      <c r="F23" s="109" t="n">
        <v>53.6</v>
      </c>
      <c r="G23" s="107" t="n">
        <v>188</v>
      </c>
      <c r="H23" s="107" t="n">
        <v>5118</v>
      </c>
      <c r="I23" s="0"/>
      <c r="J23" s="0"/>
    </row>
    <row r="24" customFormat="false" ht="12" hidden="false" customHeight="true" outlineLevel="0" collapsed="false">
      <c r="A24" s="108" t="s">
        <v>145</v>
      </c>
      <c r="B24" s="109" t="s">
        <v>25</v>
      </c>
      <c r="C24" s="109" t="s">
        <v>25</v>
      </c>
      <c r="D24" s="109" t="s">
        <v>25</v>
      </c>
      <c r="E24" s="109" t="s">
        <v>25</v>
      </c>
      <c r="F24" s="109" t="s">
        <v>25</v>
      </c>
      <c r="G24" s="109" t="s">
        <v>25</v>
      </c>
      <c r="H24" s="109" t="s">
        <v>25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35</v>
      </c>
      <c r="C25" s="107" t="n">
        <v>44</v>
      </c>
      <c r="D25" s="109" t="n">
        <v>16.2</v>
      </c>
      <c r="E25" s="107" t="n">
        <v>98</v>
      </c>
      <c r="F25" s="109" t="n">
        <v>91.1</v>
      </c>
      <c r="G25" s="107" t="n">
        <v>425</v>
      </c>
      <c r="H25" s="107" t="n">
        <v>7963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14</v>
      </c>
      <c r="C26" s="107" t="n">
        <v>109</v>
      </c>
      <c r="D26" s="109" t="n">
        <v>41.9</v>
      </c>
      <c r="E26" s="107" t="n">
        <v>156</v>
      </c>
      <c r="F26" s="109" t="n">
        <v>214.5</v>
      </c>
      <c r="G26" s="107" t="n">
        <v>870</v>
      </c>
      <c r="H26" s="107" t="n">
        <v>28234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1</v>
      </c>
      <c r="C27" s="107" t="n">
        <v>0</v>
      </c>
      <c r="D27" s="109" t="n">
        <v>0.3</v>
      </c>
      <c r="E27" s="107" t="n">
        <v>1</v>
      </c>
      <c r="F27" s="109" t="n">
        <v>0.8</v>
      </c>
      <c r="G27" s="107" t="n">
        <v>4</v>
      </c>
      <c r="H27" s="107" t="n">
        <v>139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1</v>
      </c>
      <c r="C29" s="78" t="n">
        <v>352</v>
      </c>
      <c r="D29" s="79" t="n">
        <v>582</v>
      </c>
      <c r="E29" s="109" t="s">
        <v>25</v>
      </c>
      <c r="F29" s="109" t="s">
        <v>25</v>
      </c>
      <c r="G29" s="109" t="s">
        <v>25</v>
      </c>
      <c r="H29" s="78" t="n">
        <v>92184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7" t="n">
        <v>1</v>
      </c>
      <c r="C31" s="107" t="n">
        <v>21</v>
      </c>
      <c r="D31" s="109" t="n">
        <v>42.9</v>
      </c>
      <c r="E31" s="109" t="s">
        <v>25</v>
      </c>
      <c r="F31" s="109" t="s">
        <v>25</v>
      </c>
      <c r="G31" s="109" t="s">
        <v>25</v>
      </c>
      <c r="H31" s="107" t="n">
        <v>3923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3</v>
      </c>
      <c r="C32" s="107" t="n">
        <v>104</v>
      </c>
      <c r="D32" s="109" t="n">
        <v>141.9</v>
      </c>
      <c r="E32" s="109" t="s">
        <v>25</v>
      </c>
      <c r="F32" s="109" t="s">
        <v>25</v>
      </c>
      <c r="G32" s="109" t="s">
        <v>25</v>
      </c>
      <c r="H32" s="107" t="n">
        <v>4197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0</v>
      </c>
      <c r="C34" s="107" t="n">
        <v>194</v>
      </c>
      <c r="D34" s="109" t="n">
        <v>347.3</v>
      </c>
      <c r="E34" s="109" t="s">
        <v>25</v>
      </c>
      <c r="F34" s="109" t="s">
        <v>25</v>
      </c>
      <c r="G34" s="109" t="s">
        <v>25</v>
      </c>
      <c r="H34" s="107" t="n">
        <v>35720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9"/>
      <c r="F35" s="109"/>
      <c r="G35" s="109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3</v>
      </c>
      <c r="C36" s="107" t="n">
        <v>97</v>
      </c>
      <c r="D36" s="109" t="n">
        <v>119.2</v>
      </c>
      <c r="E36" s="109" t="s">
        <v>25</v>
      </c>
      <c r="F36" s="109" t="s">
        <v>25</v>
      </c>
      <c r="G36" s="109" t="s">
        <v>25</v>
      </c>
      <c r="H36" s="107" t="n">
        <v>12265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4</v>
      </c>
      <c r="C37" s="107" t="n">
        <v>91</v>
      </c>
      <c r="D37" s="109" t="n">
        <v>212.2</v>
      </c>
      <c r="E37" s="109" t="s">
        <v>25</v>
      </c>
      <c r="F37" s="109" t="s">
        <v>25</v>
      </c>
      <c r="G37" s="109" t="s">
        <v>25</v>
      </c>
      <c r="H37" s="107" t="n">
        <v>22961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  <c r="H38" s="109" t="s">
        <v>25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7</v>
      </c>
      <c r="C39" s="107" t="n">
        <v>33</v>
      </c>
      <c r="D39" s="109" t="n">
        <v>49.9</v>
      </c>
      <c r="E39" s="109" t="s">
        <v>25</v>
      </c>
      <c r="F39" s="109" t="s">
        <v>25</v>
      </c>
      <c r="G39" s="109" t="s">
        <v>25</v>
      </c>
      <c r="H39" s="107" t="n">
        <v>10571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8</v>
      </c>
      <c r="C41" s="107" t="n">
        <v>54</v>
      </c>
      <c r="D41" s="109" t="n">
        <v>92.8</v>
      </c>
      <c r="E41" s="109" t="s">
        <v>25</v>
      </c>
      <c r="F41" s="109" t="s">
        <v>25</v>
      </c>
      <c r="G41" s="109" t="s">
        <v>25</v>
      </c>
      <c r="H41" s="107" t="n">
        <v>14494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6</v>
      </c>
      <c r="C44" s="107" t="n">
        <v>84</v>
      </c>
      <c r="D44" s="109" t="n">
        <v>95.7</v>
      </c>
      <c r="E44" s="109" t="s">
        <v>25</v>
      </c>
      <c r="F44" s="109" t="s">
        <v>25</v>
      </c>
      <c r="G44" s="109" t="s">
        <v>25</v>
      </c>
      <c r="H44" s="107" t="n">
        <v>49540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3</v>
      </c>
      <c r="C45" s="107" t="n">
        <v>266</v>
      </c>
      <c r="D45" s="109" t="n">
        <v>482.4</v>
      </c>
      <c r="E45" s="109" t="s">
        <v>25</v>
      </c>
      <c r="F45" s="109" t="s">
        <v>25</v>
      </c>
      <c r="G45" s="109" t="s">
        <v>25</v>
      </c>
      <c r="H45" s="107" t="n">
        <v>42106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7" t="n">
        <v>1</v>
      </c>
      <c r="C47" s="107" t="n">
        <v>2</v>
      </c>
      <c r="D47" s="109" t="n">
        <v>4.4</v>
      </c>
      <c r="E47" s="109" t="s">
        <v>25</v>
      </c>
      <c r="F47" s="109" t="s">
        <v>25</v>
      </c>
      <c r="G47" s="109" t="s">
        <v>25</v>
      </c>
      <c r="H47" s="107" t="n">
        <v>320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2</v>
      </c>
      <c r="C48" s="107" t="n">
        <v>93</v>
      </c>
      <c r="D48" s="109" t="n">
        <v>114.3</v>
      </c>
      <c r="E48" s="109" t="s">
        <v>25</v>
      </c>
      <c r="F48" s="109" t="s">
        <v>25</v>
      </c>
      <c r="G48" s="109" t="s">
        <v>25</v>
      </c>
      <c r="H48" s="107" t="n">
        <v>9177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0</v>
      </c>
      <c r="C49" s="107" t="n">
        <v>172</v>
      </c>
      <c r="D49" s="109" t="n">
        <v>363.6</v>
      </c>
      <c r="E49" s="109" t="s">
        <v>25</v>
      </c>
      <c r="F49" s="109" t="s">
        <v>25</v>
      </c>
      <c r="G49" s="109" t="s">
        <v>25</v>
      </c>
      <c r="H49" s="107" t="n">
        <v>32609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n">
        <v>1</v>
      </c>
      <c r="C52" s="107" t="n">
        <v>21</v>
      </c>
      <c r="D52" s="109" t="n">
        <v>42.9</v>
      </c>
      <c r="E52" s="109" t="s">
        <v>25</v>
      </c>
      <c r="F52" s="109" t="s">
        <v>25</v>
      </c>
      <c r="G52" s="109" t="s">
        <v>25</v>
      </c>
      <c r="H52" s="107" t="n">
        <v>3923</v>
      </c>
      <c r="I52" s="139"/>
      <c r="J52" s="0"/>
    </row>
    <row r="53" customFormat="false" ht="12" hidden="false" customHeight="true" outlineLevel="0" collapsed="false">
      <c r="A53" s="108" t="s">
        <v>147</v>
      </c>
      <c r="B53" s="109" t="s">
        <v>25</v>
      </c>
      <c r="C53" s="109" t="s">
        <v>25</v>
      </c>
      <c r="D53" s="109" t="s">
        <v>25</v>
      </c>
      <c r="E53" s="109" t="s">
        <v>25</v>
      </c>
      <c r="F53" s="109" t="s">
        <v>25</v>
      </c>
      <c r="G53" s="109" t="s">
        <v>25</v>
      </c>
      <c r="H53" s="109" t="s">
        <v>25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2</v>
      </c>
      <c r="C54" s="107" t="n">
        <v>2</v>
      </c>
      <c r="D54" s="109" t="n">
        <v>3.9</v>
      </c>
      <c r="E54" s="109" t="s">
        <v>25</v>
      </c>
      <c r="F54" s="109" t="s">
        <v>25</v>
      </c>
      <c r="G54" s="109" t="s">
        <v>25</v>
      </c>
      <c r="H54" s="107" t="n">
        <v>538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9-02T11:39:02Z</cp:lastPrinted>
  <dcterms:modified xsi:type="dcterms:W3CDTF">2010-09-02T11:39:06Z</dcterms:modified>
  <cp:revision>0</cp:revision>
  <dc:subject>Baugenehmigungen </dc:subject>
  <dc:title>Baugenehmigungen  in Berlin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