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ni 2010 nach Gebäudeart und Bauherren </t>
  </si>
  <si>
    <t xml:space="preserve">Baugenehmigungen für Baumaßnahmen an bestehenden Wohn- und Nichtwohngebäuden </t>
  </si>
  <si>
    <t xml:space="preserve">in Berlin Juni 2010 nach Gebäudeart und Bauherren  </t>
  </si>
  <si>
    <t xml:space="preserve">Baugenehmigungen für die Errichtung neuer Wohn- und Nichtwohngebäude in Berlin</t>
  </si>
  <si>
    <t xml:space="preserve">Juni 2010 nach Gebäudeart und Bauherren  </t>
  </si>
  <si>
    <t xml:space="preserve">Baugenehmigungen im Wohn- und Nichtwohnbau einschließlich Baumaßnahmen an bestehenden </t>
  </si>
  <si>
    <t xml:space="preserve">Gebäuden in Berlin Juni 2010 und 01.01.-30.06.2010 nach Bezirken  </t>
  </si>
  <si>
    <t xml:space="preserve">in Berlin Juni 2010 und 01.01.-30.06.2010 nach Bezirken </t>
  </si>
  <si>
    <t xml:space="preserve">Baugenehmigungen für die Errichtung neuer Wohngebäude in Berlin Juni 2010</t>
  </si>
  <si>
    <t xml:space="preserve">und 01.01.-30.06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n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n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n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ni 2010 und 01.01.-30.06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0</t>
  </si>
  <si>
    <t xml:space="preserve">7 Baugenehmigungen für Baumaßnahmen an bestehenden  Wohn- und Nichtwohngebäuden 
   in Berlin Juni 2010 und 01.01.-30.06.2010 nach Bezirken</t>
  </si>
  <si>
    <t xml:space="preserve">Mitte </t>
  </si>
  <si>
    <t xml:space="preserve">8 Baugenehmigungen für die Errichtung neuer Wohngebäude in Berlin 
   Juni 2010 und 01.01.-30.06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ni 2010</t>
  </si>
  <si>
    <t xml:space="preserve">9 Baugenehmigungen für die Errichtung neuer Wohngebäude mit 1 oder 2 Wohnungen in Berlin 
   Juni 2010 und 01.01.-30.06.2010 nach Bezirken</t>
  </si>
  <si>
    <t xml:space="preserve">Baugenehmigungen für die Errichtung neuer Wohngebäude mit 1oder 2 Wohnungen</t>
  </si>
  <si>
    <t xml:space="preserve">10 Baugenehmigungen für die Errichtung neuer Nichtwohngebäude in Berlin 01.01.-30.06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51707852"/>
        <c:axId val="71275840"/>
      </c:barChart>
      <c:catAx>
        <c:axId val="5170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840"/>
        <c:crossesAt val="0"/>
        <c:auto val="1"/>
        <c:lblAlgn val="ctr"/>
        <c:lblOffset val="100"/>
        <c:noMultiLvlLbl val="0"/>
      </c:catAx>
      <c:valAx>
        <c:axId val="7127584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85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13</v>
      </c>
      <c r="C10" s="105" t="n">
        <v>124.2</v>
      </c>
      <c r="D10" s="106" t="n">
        <v>33</v>
      </c>
      <c r="E10" s="105" t="n">
        <v>40.2</v>
      </c>
      <c r="F10" s="107" t="n">
        <v>28130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74</v>
      </c>
      <c r="C12" s="105" t="n">
        <v>-1.7</v>
      </c>
      <c r="D12" s="106" t="n">
        <v>151</v>
      </c>
      <c r="E12" s="105" t="n">
        <v>225.9</v>
      </c>
      <c r="F12" s="107" t="n">
        <v>354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32.5</v>
      </c>
      <c r="D13" s="106" t="n">
        <v>27</v>
      </c>
      <c r="E13" s="105" t="n">
        <v>47.8</v>
      </c>
      <c r="F13" s="107" t="n">
        <v>24565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4</v>
      </c>
      <c r="C14" s="105" t="n">
        <v>14.3</v>
      </c>
      <c r="D14" s="106" t="n">
        <v>15</v>
      </c>
      <c r="E14" s="105" t="n">
        <v>22.3</v>
      </c>
      <c r="F14" s="107" t="n">
        <v>4592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1</v>
      </c>
      <c r="C15" s="105" t="n">
        <v>24.7</v>
      </c>
      <c r="D15" s="106" t="n">
        <v>39</v>
      </c>
      <c r="E15" s="105" t="n">
        <v>66</v>
      </c>
      <c r="F15" s="107" t="n">
        <v>12117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9</v>
      </c>
      <c r="C16" s="105" t="n">
        <v>11.1</v>
      </c>
      <c r="D16" s="106" t="n">
        <v>4</v>
      </c>
      <c r="E16" s="105" t="n">
        <v>8.6</v>
      </c>
      <c r="F16" s="107" t="n">
        <v>326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9</v>
      </c>
      <c r="C17" s="105" t="n">
        <v>19.6</v>
      </c>
      <c r="D17" s="106" t="n">
        <v>50</v>
      </c>
      <c r="E17" s="105" t="n">
        <v>69.5</v>
      </c>
      <c r="F17" s="107" t="n">
        <v>9632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3</v>
      </c>
      <c r="C18" s="105" t="n">
        <v>98.6</v>
      </c>
      <c r="D18" s="106" t="n">
        <v>33</v>
      </c>
      <c r="E18" s="105" t="n">
        <v>46.5</v>
      </c>
      <c r="F18" s="107" t="n">
        <v>11825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5" t="n">
        <v>-139.4</v>
      </c>
      <c r="D19" s="106" t="n">
        <v>16</v>
      </c>
      <c r="E19" s="105" t="n">
        <v>21</v>
      </c>
      <c r="F19" s="107" t="n">
        <v>502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1</v>
      </c>
      <c r="C20" s="105" t="n">
        <v>-2.6</v>
      </c>
      <c r="D20" s="106" t="n">
        <v>45</v>
      </c>
      <c r="E20" s="105" t="n">
        <v>23.9</v>
      </c>
      <c r="F20" s="107" t="n">
        <v>838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0</v>
      </c>
      <c r="C21" s="105" t="n">
        <v>24.1</v>
      </c>
      <c r="D21" s="106" t="n">
        <v>7</v>
      </c>
      <c r="E21" s="105" t="n">
        <v>15</v>
      </c>
      <c r="F21" s="107" t="n">
        <v>593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6</v>
      </c>
      <c r="C22" s="79" t="n">
        <v>222.8</v>
      </c>
      <c r="D22" s="78" t="n">
        <v>422</v>
      </c>
      <c r="E22" s="79" t="n">
        <v>588.4</v>
      </c>
      <c r="F22" s="78" t="n">
        <v>152397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57</v>
      </c>
      <c r="C26" s="105" t="n">
        <v>746.8</v>
      </c>
      <c r="D26" s="107" t="n">
        <v>113</v>
      </c>
      <c r="E26" s="165" t="n">
        <v>188.1</v>
      </c>
      <c r="F26" s="107" t="n">
        <v>31171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5</v>
      </c>
      <c r="C27" s="105" t="n">
        <v>211.5</v>
      </c>
      <c r="D27" s="106" t="n">
        <v>106</v>
      </c>
      <c r="E27" s="165" t="n">
        <v>136.6</v>
      </c>
      <c r="F27" s="107" t="n">
        <v>582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47</v>
      </c>
      <c r="C28" s="105" t="n">
        <v>203</v>
      </c>
      <c r="D28" s="106" t="n">
        <v>641</v>
      </c>
      <c r="E28" s="165" t="n">
        <v>794.4</v>
      </c>
      <c r="F28" s="107" t="n">
        <v>13601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14</v>
      </c>
      <c r="C29" s="105" t="n">
        <v>224.4</v>
      </c>
      <c r="D29" s="106" t="n">
        <v>223</v>
      </c>
      <c r="E29" s="165" t="n">
        <v>312.7</v>
      </c>
      <c r="F29" s="107" t="n">
        <v>9049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83</v>
      </c>
      <c r="C30" s="105" t="n">
        <v>135.1</v>
      </c>
      <c r="D30" s="106" t="n">
        <v>122</v>
      </c>
      <c r="E30" s="165" t="n">
        <v>140.8</v>
      </c>
      <c r="F30" s="107" t="n">
        <v>387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75</v>
      </c>
      <c r="C31" s="109" t="n">
        <v>1072.1</v>
      </c>
      <c r="D31" s="106" t="n">
        <v>237</v>
      </c>
      <c r="E31" s="165" t="n">
        <v>324.9</v>
      </c>
      <c r="F31" s="107" t="n">
        <v>16990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7</v>
      </c>
      <c r="C32" s="105" t="n">
        <v>70.8</v>
      </c>
      <c r="D32" s="106" t="n">
        <v>24</v>
      </c>
      <c r="E32" s="165" t="n">
        <v>62</v>
      </c>
      <c r="F32" s="107" t="n">
        <v>5650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76</v>
      </c>
      <c r="C33" s="105" t="n">
        <v>93.7</v>
      </c>
      <c r="D33" s="106" t="n">
        <v>81</v>
      </c>
      <c r="E33" s="165" t="n">
        <v>126.3</v>
      </c>
      <c r="F33" s="107" t="n">
        <v>2972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65</v>
      </c>
      <c r="C34" s="105" t="n">
        <v>262.4</v>
      </c>
      <c r="D34" s="106" t="n">
        <v>241</v>
      </c>
      <c r="E34" s="165" t="n">
        <v>231</v>
      </c>
      <c r="F34" s="107" t="n">
        <v>4912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97</v>
      </c>
      <c r="C35" s="105" t="n">
        <v>91.2</v>
      </c>
      <c r="D35" s="106" t="n">
        <v>154</v>
      </c>
      <c r="E35" s="165" t="n">
        <v>204.2</v>
      </c>
      <c r="F35" s="107" t="n">
        <v>421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13</v>
      </c>
      <c r="C36" s="105" t="n">
        <v>-265.5</v>
      </c>
      <c r="D36" s="106" t="n">
        <v>801</v>
      </c>
      <c r="E36" s="165" t="n">
        <v>682.5</v>
      </c>
      <c r="F36" s="107" t="n">
        <v>7275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25</v>
      </c>
      <c r="C37" s="105" t="n">
        <v>81.8</v>
      </c>
      <c r="D37" s="106" t="n">
        <v>90</v>
      </c>
      <c r="E37" s="165" t="n">
        <v>127.8</v>
      </c>
      <c r="F37" s="107" t="n">
        <v>2971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564</v>
      </c>
      <c r="C38" s="79" t="n">
        <v>2927.4</v>
      </c>
      <c r="D38" s="78" t="n">
        <v>2833</v>
      </c>
      <c r="E38" s="79" t="n">
        <v>3331.2</v>
      </c>
      <c r="F38" s="166" t="n">
        <v>1085053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7</v>
      </c>
      <c r="C10" s="105" t="n">
        <v>-3.1</v>
      </c>
      <c r="D10" s="106" t="n">
        <v>6</v>
      </c>
      <c r="E10" s="105" t="n">
        <v>12.9</v>
      </c>
      <c r="F10" s="107" t="n">
        <v>5784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5" t="n">
        <v>-28.7</v>
      </c>
      <c r="D12" s="106" t="n">
        <v>26</v>
      </c>
      <c r="E12" s="105" t="n">
        <v>65.9</v>
      </c>
      <c r="F12" s="107" t="n">
        <v>1216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3</v>
      </c>
      <c r="C13" s="105" t="n">
        <v>17.1</v>
      </c>
      <c r="D13" s="106" t="n">
        <v>17</v>
      </c>
      <c r="E13" s="105" t="n">
        <v>27.3</v>
      </c>
      <c r="F13" s="107" t="n">
        <v>18981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</v>
      </c>
      <c r="C14" s="109" t="s">
        <v>25</v>
      </c>
      <c r="D14" s="106" t="n">
        <v>2</v>
      </c>
      <c r="E14" s="105" t="n">
        <v>2.3</v>
      </c>
      <c r="F14" s="107" t="n">
        <v>74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5.2</v>
      </c>
      <c r="D15" s="106" t="n">
        <v>5</v>
      </c>
      <c r="E15" s="105" t="n">
        <v>14.1</v>
      </c>
      <c r="F15" s="107" t="n">
        <v>3221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5" t="n">
        <v>1</v>
      </c>
      <c r="D16" s="109" t="s">
        <v>25</v>
      </c>
      <c r="E16" s="105" t="n">
        <v>0.3</v>
      </c>
      <c r="F16" s="107" t="n">
        <v>458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8</v>
      </c>
      <c r="C17" s="105" t="n">
        <v>2.2</v>
      </c>
      <c r="D17" s="106" t="n">
        <v>17</v>
      </c>
      <c r="E17" s="105" t="n">
        <v>24.2</v>
      </c>
      <c r="F17" s="107" t="n">
        <v>4738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5</v>
      </c>
      <c r="C18" s="105" t="n">
        <v>-6.2</v>
      </c>
      <c r="D18" s="106" t="n">
        <v>4</v>
      </c>
      <c r="E18" s="105" t="n">
        <v>9.2</v>
      </c>
      <c r="F18" s="107" t="n">
        <v>2399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6</v>
      </c>
      <c r="C19" s="105" t="n">
        <v>-144.8</v>
      </c>
      <c r="D19" s="106" t="n">
        <v>1</v>
      </c>
      <c r="E19" s="105" t="n">
        <v>1.8</v>
      </c>
      <c r="F19" s="107" t="n">
        <v>284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5" t="n">
        <v>-4.8</v>
      </c>
      <c r="D20" s="106" t="n">
        <v>34</v>
      </c>
      <c r="E20" s="105" t="n">
        <v>9.5</v>
      </c>
      <c r="F20" s="107" t="n">
        <v>6775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5" t="n">
        <v>-0.6</v>
      </c>
      <c r="D21" s="109" t="s">
        <v>25</v>
      </c>
      <c r="E21" s="105" t="n">
        <v>5.2</v>
      </c>
      <c r="F21" s="107" t="n">
        <v>497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21</v>
      </c>
      <c r="C22" s="97" t="n">
        <v>-155.6</v>
      </c>
      <c r="D22" s="78" t="n">
        <v>114</v>
      </c>
      <c r="E22" s="79" t="n">
        <v>174.5</v>
      </c>
      <c r="F22" s="78" t="n">
        <v>61390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36</v>
      </c>
      <c r="C26" s="105" t="n">
        <v>40.1</v>
      </c>
      <c r="D26" s="106" t="n">
        <v>-20</v>
      </c>
      <c r="E26" s="105" t="n">
        <v>34.9</v>
      </c>
      <c r="F26" s="107" t="n">
        <v>25232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1</v>
      </c>
      <c r="C27" s="105" t="n">
        <v>64.4</v>
      </c>
      <c r="D27" s="106" t="n">
        <v>32</v>
      </c>
      <c r="E27" s="105" t="n">
        <v>62.8</v>
      </c>
      <c r="F27" s="107" t="n">
        <v>32603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93</v>
      </c>
      <c r="C28" s="105" t="n">
        <v>-55.7</v>
      </c>
      <c r="D28" s="106" t="n">
        <v>167</v>
      </c>
      <c r="E28" s="105" t="n">
        <v>273.2</v>
      </c>
      <c r="F28" s="107" t="n">
        <v>63620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51</v>
      </c>
      <c r="C29" s="105" t="n">
        <v>8.1</v>
      </c>
      <c r="D29" s="106" t="n">
        <v>68</v>
      </c>
      <c r="E29" s="105" t="n">
        <v>82.6</v>
      </c>
      <c r="F29" s="107" t="n">
        <v>32122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4</v>
      </c>
      <c r="C30" s="105" t="n">
        <v>0.6</v>
      </c>
      <c r="D30" s="106" t="n">
        <v>7</v>
      </c>
      <c r="E30" s="105" t="n">
        <v>10.4</v>
      </c>
      <c r="F30" s="107" t="n">
        <v>264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63</v>
      </c>
      <c r="C31" s="105" t="n">
        <v>5.2</v>
      </c>
      <c r="D31" s="106" t="n">
        <v>71</v>
      </c>
      <c r="E31" s="105" t="n">
        <v>60.6</v>
      </c>
      <c r="F31" s="107" t="n">
        <v>24209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2</v>
      </c>
      <c r="C32" s="105" t="n">
        <v>21.8</v>
      </c>
      <c r="D32" s="106" t="n">
        <v>-12</v>
      </c>
      <c r="E32" s="105" t="n">
        <v>8.5</v>
      </c>
      <c r="F32" s="107" t="n">
        <v>43343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3</v>
      </c>
      <c r="C33" s="105" t="n">
        <v>30.7</v>
      </c>
      <c r="D33" s="106" t="n">
        <v>13</v>
      </c>
      <c r="E33" s="105" t="n">
        <v>28.3</v>
      </c>
      <c r="F33" s="107" t="n">
        <v>12091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59</v>
      </c>
      <c r="C34" s="105" t="n">
        <v>2.2</v>
      </c>
      <c r="D34" s="106" t="n">
        <v>68</v>
      </c>
      <c r="E34" s="105" t="n">
        <v>40</v>
      </c>
      <c r="F34" s="107" t="n">
        <v>10536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</v>
      </c>
      <c r="C35" s="105" t="n">
        <v>-141.4</v>
      </c>
      <c r="D35" s="106" t="n">
        <v>-16</v>
      </c>
      <c r="E35" s="105" t="n">
        <v>9.4</v>
      </c>
      <c r="F35" s="107" t="n">
        <v>7437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47</v>
      </c>
      <c r="C36" s="105" t="n">
        <v>-367.6</v>
      </c>
      <c r="D36" s="106" t="n">
        <v>562</v>
      </c>
      <c r="E36" s="105" t="n">
        <v>424.7</v>
      </c>
      <c r="F36" s="107" t="n">
        <v>38858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38</v>
      </c>
      <c r="C37" s="105" t="n">
        <v>0.9</v>
      </c>
      <c r="D37" s="106" t="n">
        <v>11</v>
      </c>
      <c r="E37" s="105" t="n">
        <v>22.3</v>
      </c>
      <c r="F37" s="107" t="n">
        <v>11158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540</v>
      </c>
      <c r="C38" s="97" t="n">
        <v>-390.6</v>
      </c>
      <c r="D38" s="179" t="n">
        <v>951</v>
      </c>
      <c r="E38" s="79" t="n">
        <v>1057.6</v>
      </c>
      <c r="F38" s="78" t="n">
        <v>303853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6" t="n">
        <v>3</v>
      </c>
      <c r="C10" s="106" t="n">
        <v>19</v>
      </c>
      <c r="D10" s="109" t="n">
        <v>11</v>
      </c>
      <c r="E10" s="106" t="n">
        <v>19</v>
      </c>
      <c r="F10" s="109" t="n">
        <v>24.5</v>
      </c>
      <c r="G10" s="107" t="n">
        <v>7432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53</v>
      </c>
      <c r="C12" s="107" t="n">
        <v>80</v>
      </c>
      <c r="D12" s="109" t="n">
        <v>18.3</v>
      </c>
      <c r="E12" s="107" t="n">
        <v>125</v>
      </c>
      <c r="F12" s="109" t="n">
        <v>160</v>
      </c>
      <c r="G12" s="107" t="n">
        <v>2310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10.3</v>
      </c>
      <c r="E13" s="107" t="n">
        <v>10</v>
      </c>
      <c r="F13" s="109" t="n">
        <v>20.6</v>
      </c>
      <c r="G13" s="107" t="n">
        <v>442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3</v>
      </c>
      <c r="C15" s="107" t="n">
        <v>30</v>
      </c>
      <c r="D15" s="109" t="n">
        <v>17.1</v>
      </c>
      <c r="E15" s="107" t="n">
        <v>34</v>
      </c>
      <c r="F15" s="109" t="n">
        <v>51.9</v>
      </c>
      <c r="G15" s="107" t="n">
        <v>782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10</v>
      </c>
      <c r="C17" s="106" t="n">
        <v>25</v>
      </c>
      <c r="D17" s="109" t="n">
        <v>16.9</v>
      </c>
      <c r="E17" s="106" t="n">
        <v>33</v>
      </c>
      <c r="F17" s="109" t="n">
        <v>45.3</v>
      </c>
      <c r="G17" s="107" t="n">
        <v>486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8</v>
      </c>
      <c r="D18" s="109" t="n">
        <v>3.5</v>
      </c>
      <c r="E18" s="107" t="n">
        <v>29</v>
      </c>
      <c r="F18" s="109" t="n">
        <v>37.3</v>
      </c>
      <c r="G18" s="107" t="n">
        <v>4105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4</v>
      </c>
      <c r="C22" s="78" t="n">
        <v>218</v>
      </c>
      <c r="D22" s="79" t="n">
        <v>96.4</v>
      </c>
      <c r="E22" s="78" t="n">
        <v>300</v>
      </c>
      <c r="F22" s="79" t="n">
        <v>411</v>
      </c>
      <c r="G22" s="78" t="n">
        <v>60437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34</v>
      </c>
      <c r="C28" s="107" t="n">
        <v>248</v>
      </c>
      <c r="D28" s="109" t="n">
        <v>84</v>
      </c>
      <c r="E28" s="107" t="n">
        <v>458</v>
      </c>
      <c r="F28" s="109" t="n">
        <v>506</v>
      </c>
      <c r="G28" s="107" t="n">
        <v>49972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4</v>
      </c>
      <c r="C29" s="107" t="n">
        <v>124</v>
      </c>
      <c r="D29" s="109" t="n">
        <v>24.9</v>
      </c>
      <c r="E29" s="107" t="n">
        <v>152</v>
      </c>
      <c r="F29" s="109" t="n">
        <v>226</v>
      </c>
      <c r="G29" s="107" t="n">
        <v>32350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3</v>
      </c>
      <c r="C30" s="107" t="n">
        <v>64</v>
      </c>
      <c r="D30" s="109" t="n">
        <v>25.3</v>
      </c>
      <c r="E30" s="107" t="n">
        <v>115</v>
      </c>
      <c r="F30" s="109" t="n">
        <v>130.3</v>
      </c>
      <c r="G30" s="107" t="n">
        <v>18798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88</v>
      </c>
      <c r="C31" s="107" t="n">
        <v>136</v>
      </c>
      <c r="D31" s="109" t="n">
        <v>74.5</v>
      </c>
      <c r="E31" s="107" t="n">
        <v>149</v>
      </c>
      <c r="F31" s="109" t="n">
        <v>250.2</v>
      </c>
      <c r="G31" s="107" t="n">
        <v>36938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19</v>
      </c>
      <c r="C32" s="107" t="n">
        <v>25</v>
      </c>
      <c r="D32" s="109" t="n">
        <v>11.1</v>
      </c>
      <c r="E32" s="107" t="n">
        <v>36</v>
      </c>
      <c r="F32" s="109" t="n">
        <v>53.5</v>
      </c>
      <c r="G32" s="107" t="n">
        <v>6974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35</v>
      </c>
      <c r="C33" s="107" t="n">
        <v>53</v>
      </c>
      <c r="D33" s="109" t="n">
        <v>27</v>
      </c>
      <c r="E33" s="107" t="n">
        <v>68</v>
      </c>
      <c r="F33" s="109" t="n">
        <v>97.9</v>
      </c>
      <c r="G33" s="107" t="n">
        <v>11488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87</v>
      </c>
      <c r="C34" s="107" t="n">
        <v>98</v>
      </c>
      <c r="D34" s="109" t="n">
        <v>34.2</v>
      </c>
      <c r="E34" s="107" t="n">
        <v>173</v>
      </c>
      <c r="F34" s="109" t="n">
        <v>191</v>
      </c>
      <c r="G34" s="107" t="n">
        <v>22107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47</v>
      </c>
      <c r="C35" s="107" t="n">
        <v>87</v>
      </c>
      <c r="D35" s="109" t="n">
        <v>25.5</v>
      </c>
      <c r="E35" s="107" t="n">
        <v>169</v>
      </c>
      <c r="F35" s="109" t="n">
        <v>194</v>
      </c>
      <c r="G35" s="107" t="n">
        <v>19913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59</v>
      </c>
      <c r="C36" s="107" t="n">
        <v>125</v>
      </c>
      <c r="D36" s="109" t="n">
        <v>27.6</v>
      </c>
      <c r="E36" s="107" t="n">
        <v>239</v>
      </c>
      <c r="F36" s="109" t="n">
        <v>257.8</v>
      </c>
      <c r="G36" s="107" t="n">
        <v>258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863</v>
      </c>
      <c r="C38" s="78" t="n">
        <v>1114</v>
      </c>
      <c r="D38" s="79" t="n">
        <v>409</v>
      </c>
      <c r="E38" s="78" t="n">
        <v>1770</v>
      </c>
      <c r="F38" s="79" t="n">
        <v>2165.1</v>
      </c>
      <c r="G38" s="78" t="n">
        <v>267556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1</v>
      </c>
      <c r="D10" s="109" t="s">
        <v>25</v>
      </c>
      <c r="E10" s="107" t="n">
        <v>1</v>
      </c>
      <c r="F10" s="109" t="n">
        <v>1.8</v>
      </c>
      <c r="G10" s="107" t="n">
        <v>232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44</v>
      </c>
      <c r="C12" s="107" t="n">
        <v>32</v>
      </c>
      <c r="D12" s="109" t="n">
        <v>7.9</v>
      </c>
      <c r="E12" s="107" t="n">
        <v>46</v>
      </c>
      <c r="F12" s="109" t="n">
        <v>67.8</v>
      </c>
      <c r="G12" s="107" t="n">
        <v>81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6</v>
      </c>
      <c r="D13" s="109" t="n">
        <v>5.5</v>
      </c>
      <c r="E13" s="107" t="n">
        <v>3</v>
      </c>
      <c r="F13" s="109" t="n">
        <v>9.4</v>
      </c>
      <c r="G13" s="107" t="n">
        <v>2993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0</v>
      </c>
      <c r="D15" s="109" t="n">
        <v>7.1</v>
      </c>
      <c r="E15" s="107" t="n">
        <v>9</v>
      </c>
      <c r="F15" s="109" t="n">
        <v>16.1</v>
      </c>
      <c r="G15" s="107" t="n">
        <v>236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9</v>
      </c>
      <c r="C17" s="107" t="n">
        <v>9</v>
      </c>
      <c r="D17" s="109" t="n">
        <v>4.9</v>
      </c>
      <c r="E17" s="107" t="n">
        <v>9</v>
      </c>
      <c r="F17" s="109" t="n">
        <v>15.5</v>
      </c>
      <c r="G17" s="107" t="n">
        <v>19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15</v>
      </c>
      <c r="D18" s="109" t="n">
        <v>3.5</v>
      </c>
      <c r="E18" s="107" t="n">
        <v>22</v>
      </c>
      <c r="F18" s="109" t="n">
        <v>30.9</v>
      </c>
      <c r="G18" s="107" t="n">
        <v>3422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5</v>
      </c>
      <c r="C22" s="78" t="n">
        <v>109</v>
      </c>
      <c r="D22" s="79" t="n">
        <v>48.2</v>
      </c>
      <c r="E22" s="78" t="n">
        <v>140</v>
      </c>
      <c r="F22" s="79" t="n">
        <v>213.1</v>
      </c>
      <c r="G22" s="78" t="n">
        <v>27736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11</v>
      </c>
      <c r="C28" s="107" t="n">
        <v>84</v>
      </c>
      <c r="D28" s="109" t="n">
        <v>21.9</v>
      </c>
      <c r="E28" s="107" t="n">
        <v>121</v>
      </c>
      <c r="F28" s="109" t="n">
        <v>172.5</v>
      </c>
      <c r="G28" s="107" t="n">
        <v>21067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6</v>
      </c>
      <c r="C29" s="107" t="n">
        <v>46</v>
      </c>
      <c r="D29" s="109" t="n">
        <v>17</v>
      </c>
      <c r="E29" s="107" t="n">
        <v>46</v>
      </c>
      <c r="F29" s="109" t="n">
        <v>80.5</v>
      </c>
      <c r="G29" s="107" t="n">
        <v>1150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0</v>
      </c>
      <c r="C30" s="107" t="n">
        <v>42</v>
      </c>
      <c r="D30" s="109" t="n">
        <v>18.4</v>
      </c>
      <c r="E30" s="107" t="n">
        <v>57</v>
      </c>
      <c r="F30" s="109" t="n">
        <v>79.7</v>
      </c>
      <c r="G30" s="107" t="n">
        <v>10269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76</v>
      </c>
      <c r="C31" s="107" t="n">
        <v>79</v>
      </c>
      <c r="D31" s="109" t="n">
        <v>51.6</v>
      </c>
      <c r="E31" s="107" t="n">
        <v>79</v>
      </c>
      <c r="F31" s="109" t="n">
        <v>141</v>
      </c>
      <c r="G31" s="107" t="n">
        <v>20798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7</v>
      </c>
      <c r="C32" s="107" t="n">
        <v>16</v>
      </c>
      <c r="D32" s="109" t="n">
        <v>6.4</v>
      </c>
      <c r="E32" s="107" t="n">
        <v>19</v>
      </c>
      <c r="F32" s="109" t="n">
        <v>31.7</v>
      </c>
      <c r="G32" s="107" t="n">
        <v>4030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2</v>
      </c>
      <c r="C33" s="107" t="n">
        <v>30</v>
      </c>
      <c r="D33" s="109" t="n">
        <v>15.1</v>
      </c>
      <c r="E33" s="107" t="n">
        <v>35</v>
      </c>
      <c r="F33" s="109" t="n">
        <v>56.1</v>
      </c>
      <c r="G33" s="107" t="n">
        <v>7274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77</v>
      </c>
      <c r="C34" s="107" t="n">
        <v>54</v>
      </c>
      <c r="D34" s="109" t="n">
        <v>18.2</v>
      </c>
      <c r="E34" s="107" t="n">
        <v>79</v>
      </c>
      <c r="F34" s="109" t="n">
        <v>109.7</v>
      </c>
      <c r="G34" s="107" t="n">
        <v>1302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42</v>
      </c>
      <c r="C35" s="107" t="n">
        <v>77</v>
      </c>
      <c r="D35" s="109" t="n">
        <v>21.4</v>
      </c>
      <c r="E35" s="107" t="n">
        <v>146</v>
      </c>
      <c r="F35" s="109" t="n">
        <v>170.4</v>
      </c>
      <c r="G35" s="107" t="n">
        <v>18319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54</v>
      </c>
      <c r="C36" s="107" t="n">
        <v>93</v>
      </c>
      <c r="D36" s="109" t="n">
        <v>21</v>
      </c>
      <c r="E36" s="107" t="n">
        <v>183</v>
      </c>
      <c r="F36" s="109" t="n">
        <v>203</v>
      </c>
      <c r="G36" s="107" t="n">
        <v>18818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783</v>
      </c>
      <c r="C38" s="78" t="n">
        <v>581</v>
      </c>
      <c r="D38" s="79" t="n">
        <v>231.6</v>
      </c>
      <c r="E38" s="78" t="n">
        <v>847</v>
      </c>
      <c r="F38" s="79" t="n">
        <v>1153</v>
      </c>
      <c r="G38" s="78" t="n">
        <v>137811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15</v>
      </c>
      <c r="C9" s="107" t="n">
        <v>626</v>
      </c>
      <c r="D9" s="109" t="n">
        <v>683.2</v>
      </c>
      <c r="E9" s="107" t="n">
        <v>75</v>
      </c>
      <c r="F9" s="109" t="n">
        <v>74.3</v>
      </c>
      <c r="G9" s="107" t="n">
        <v>26626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0</v>
      </c>
      <c r="C11" s="107" t="n">
        <v>87</v>
      </c>
      <c r="D11" s="109" t="n">
        <v>174.7</v>
      </c>
      <c r="E11" s="107" t="n">
        <v>16</v>
      </c>
      <c r="F11" s="109" t="n">
        <v>15.2</v>
      </c>
      <c r="G11" s="107" t="n">
        <v>22422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6</v>
      </c>
      <c r="C13" s="107" t="n">
        <v>73</v>
      </c>
      <c r="D13" s="109" t="n">
        <v>109.2</v>
      </c>
      <c r="E13" s="107" t="s">
        <v>25</v>
      </c>
      <c r="F13" s="107" t="s">
        <v>25</v>
      </c>
      <c r="G13" s="107" t="n">
        <v>172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4</v>
      </c>
      <c r="C14" s="107" t="n">
        <v>753</v>
      </c>
      <c r="D14" s="109" t="n">
        <v>992.4</v>
      </c>
      <c r="E14" s="107" t="n">
        <v>17</v>
      </c>
      <c r="F14" s="109" t="n">
        <v>14.1</v>
      </c>
      <c r="G14" s="107" t="n">
        <v>10875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7" t="s">
        <v>25</v>
      </c>
      <c r="F15" s="107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7" t="s">
        <v>25</v>
      </c>
      <c r="F16" s="107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19</v>
      </c>
      <c r="C17" s="107" t="n">
        <v>127</v>
      </c>
      <c r="D17" s="109" t="n">
        <v>226</v>
      </c>
      <c r="E17" s="107" t="s">
        <v>25</v>
      </c>
      <c r="F17" s="107" t="s">
        <v>25</v>
      </c>
      <c r="G17" s="107" t="n">
        <v>164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17</v>
      </c>
      <c r="C18" s="107" t="n">
        <v>144</v>
      </c>
      <c r="D18" s="109" t="n">
        <v>207.2</v>
      </c>
      <c r="E18" s="107" t="n">
        <v>1</v>
      </c>
      <c r="F18" s="109" t="n">
        <v>0.8</v>
      </c>
      <c r="G18" s="107" t="n">
        <v>14835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1</v>
      </c>
      <c r="C20" s="107" t="n">
        <v>22</v>
      </c>
      <c r="D20" s="109" t="n">
        <v>40.1</v>
      </c>
      <c r="E20" s="107" t="s">
        <v>25</v>
      </c>
      <c r="F20" s="107" t="s">
        <v>25</v>
      </c>
      <c r="G20" s="107" t="n">
        <v>613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61</v>
      </c>
      <c r="C21" s="78" t="n">
        <v>2070</v>
      </c>
      <c r="D21" s="79" t="n">
        <v>2909.1</v>
      </c>
      <c r="E21" s="78" t="n">
        <v>112</v>
      </c>
      <c r="F21" s="79" t="n">
        <v>108.5</v>
      </c>
      <c r="G21" s="78" t="n">
        <v>513644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6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0 und 01.01.-30.06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0 und 01.01.-30.06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0"/>
    <hyperlink ref="B29" location="'Baugen.  Tab. 8'!A1" display="und 01.01.-30.06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0 und 01.01.-30.06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6</v>
      </c>
      <c r="C9" s="102" t="n">
        <v>222.8</v>
      </c>
      <c r="D9" s="103" t="n">
        <v>422</v>
      </c>
      <c r="E9" s="97" t="n">
        <v>588.4</v>
      </c>
      <c r="F9" s="78" t="n">
        <v>1874</v>
      </c>
      <c r="G9" s="78" t="n">
        <v>152397</v>
      </c>
    </row>
    <row r="10" customFormat="false" ht="12" hidden="false" customHeight="true" outlineLevel="0" collapsed="false">
      <c r="A10" s="104" t="s">
        <v>132</v>
      </c>
      <c r="B10" s="101" t="n">
        <v>236</v>
      </c>
      <c r="C10" s="97" t="n">
        <v>39.8</v>
      </c>
      <c r="D10" s="103" t="n">
        <v>405</v>
      </c>
      <c r="E10" s="97" t="n">
        <v>573.6</v>
      </c>
      <c r="F10" s="78" t="n">
        <v>1832</v>
      </c>
      <c r="G10" s="78" t="n">
        <v>86315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3</v>
      </c>
      <c r="C17" s="105" t="n">
        <v>-8.8</v>
      </c>
      <c r="D17" s="106" t="n">
        <v>157</v>
      </c>
      <c r="E17" s="105" t="n">
        <v>233.3</v>
      </c>
      <c r="F17" s="107" t="n">
        <v>763</v>
      </c>
      <c r="G17" s="107" t="n">
        <v>38583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5" t="s">
        <v>25</v>
      </c>
      <c r="D20" s="106" t="n">
        <v>1</v>
      </c>
      <c r="E20" s="105" t="n">
        <v>1.8</v>
      </c>
      <c r="F20" s="107" t="n">
        <v>6</v>
      </c>
      <c r="G20" s="107" t="n">
        <v>190</v>
      </c>
    </row>
    <row r="21" customFormat="false" ht="12" hidden="false" customHeight="true" outlineLevel="0" collapsed="false">
      <c r="A21" s="108" t="s">
        <v>142</v>
      </c>
      <c r="B21" s="98" t="n">
        <v>28</v>
      </c>
      <c r="C21" s="105" t="n">
        <v>-7.7</v>
      </c>
      <c r="D21" s="106" t="n">
        <v>133</v>
      </c>
      <c r="E21" s="105" t="n">
        <v>186.1</v>
      </c>
      <c r="F21" s="107" t="n">
        <v>618</v>
      </c>
      <c r="G21" s="107" t="n">
        <v>27984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2</v>
      </c>
      <c r="C23" s="105" t="n">
        <v>-21.5</v>
      </c>
      <c r="D23" s="106" t="n">
        <v>121</v>
      </c>
      <c r="E23" s="105" t="n">
        <v>150.3</v>
      </c>
      <c r="F23" s="107" t="n">
        <v>541</v>
      </c>
      <c r="G23" s="107" t="n">
        <v>18770</v>
      </c>
      <c r="I23" s="98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1</v>
      </c>
      <c r="E24" s="105" t="n">
        <v>1.4</v>
      </c>
      <c r="F24" s="107" t="n">
        <v>1</v>
      </c>
      <c r="G24" s="107" t="n">
        <v>1</v>
      </c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3.8</v>
      </c>
      <c r="D25" s="106" t="n">
        <v>11</v>
      </c>
      <c r="E25" s="105" t="n">
        <v>34.4</v>
      </c>
      <c r="F25" s="107" t="n">
        <v>76</v>
      </c>
      <c r="G25" s="107" t="n">
        <v>9213</v>
      </c>
    </row>
    <row r="26" customFormat="false" ht="12" hidden="false" customHeight="true" outlineLevel="0" collapsed="false">
      <c r="A26" s="108" t="s">
        <v>147</v>
      </c>
      <c r="B26" s="98" t="n">
        <v>203</v>
      </c>
      <c r="C26" s="105" t="n">
        <v>38</v>
      </c>
      <c r="D26" s="106" t="n">
        <v>239</v>
      </c>
      <c r="E26" s="105" t="n">
        <v>345.3</v>
      </c>
      <c r="F26" s="107" t="n">
        <v>1048</v>
      </c>
      <c r="G26" s="107" t="n">
        <v>51079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9.5</v>
      </c>
      <c r="D27" s="106" t="n">
        <v>32</v>
      </c>
      <c r="E27" s="105" t="n">
        <v>40.5</v>
      </c>
      <c r="F27" s="107" t="n">
        <v>160</v>
      </c>
      <c r="G27" s="107" t="n">
        <v>7062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0</v>
      </c>
      <c r="C29" s="102" t="n">
        <v>183.1</v>
      </c>
      <c r="D29" s="103" t="n">
        <v>17</v>
      </c>
      <c r="E29" s="97" t="n">
        <v>14.8</v>
      </c>
      <c r="F29" s="103" t="n">
        <v>42</v>
      </c>
      <c r="G29" s="78" t="n">
        <v>66082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3</v>
      </c>
      <c r="C31" s="110" t="n">
        <v>-158.2</v>
      </c>
      <c r="D31" s="106" t="n">
        <v>4</v>
      </c>
      <c r="E31" s="110" t="n">
        <v>8.7</v>
      </c>
      <c r="F31" s="106" t="n">
        <v>21</v>
      </c>
      <c r="G31" s="107" t="n">
        <v>3639</v>
      </c>
    </row>
    <row r="32" customFormat="false" ht="12" hidden="false" customHeight="true" outlineLevel="0" collapsed="false">
      <c r="A32" s="108" t="s">
        <v>151</v>
      </c>
      <c r="B32" s="98" t="n">
        <v>13</v>
      </c>
      <c r="C32" s="110" t="n">
        <v>119.7</v>
      </c>
      <c r="D32" s="106" t="n">
        <v>3</v>
      </c>
      <c r="E32" s="110" t="n">
        <v>4.6</v>
      </c>
      <c r="F32" s="106" t="n">
        <v>9</v>
      </c>
      <c r="G32" s="107" t="n">
        <v>24135</v>
      </c>
    </row>
    <row r="33" customFormat="false" ht="12" hidden="false" customHeight="true" outlineLevel="0" collapsed="false">
      <c r="A33" s="108" t="s">
        <v>152</v>
      </c>
      <c r="B33" s="98" t="s">
        <v>25</v>
      </c>
      <c r="C33" s="110" t="s">
        <v>25</v>
      </c>
      <c r="D33" s="106" t="s">
        <v>25</v>
      </c>
      <c r="E33" s="110" t="s">
        <v>25</v>
      </c>
      <c r="F33" s="106" t="s">
        <v>25</v>
      </c>
      <c r="G33" s="107" t="s">
        <v>25</v>
      </c>
    </row>
    <row r="34" customFormat="false" ht="12" hidden="false" customHeight="true" outlineLevel="0" collapsed="false">
      <c r="A34" s="108" t="s">
        <v>153</v>
      </c>
      <c r="B34" s="98" t="n">
        <v>27</v>
      </c>
      <c r="C34" s="110" t="n">
        <v>165</v>
      </c>
      <c r="D34" s="106" t="n">
        <v>8</v>
      </c>
      <c r="E34" s="110" t="n">
        <v>2.9</v>
      </c>
      <c r="F34" s="106" t="n">
        <v>12</v>
      </c>
      <c r="G34" s="107" t="n">
        <v>2410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3</v>
      </c>
      <c r="C36" s="110" t="n">
        <v>27</v>
      </c>
      <c r="D36" s="106" t="s">
        <v>25</v>
      </c>
      <c r="E36" s="110" t="s">
        <v>25</v>
      </c>
      <c r="F36" s="106" t="s">
        <v>25</v>
      </c>
      <c r="G36" s="107" t="n">
        <v>1956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.1</v>
      </c>
      <c r="D37" s="106" t="s">
        <v>25</v>
      </c>
      <c r="E37" s="110" t="s">
        <v>25</v>
      </c>
      <c r="F37" s="106" t="s">
        <v>25</v>
      </c>
      <c r="G37" s="107" t="n">
        <v>4758</v>
      </c>
    </row>
    <row r="38" customFormat="false" ht="12" hidden="false" customHeight="true" outlineLevel="0" collapsed="false">
      <c r="A38" s="108" t="s">
        <v>157</v>
      </c>
      <c r="B38" s="98" t="n">
        <v>9</v>
      </c>
      <c r="C38" s="110" t="n">
        <v>39.9</v>
      </c>
      <c r="D38" s="106" t="n">
        <v>8</v>
      </c>
      <c r="E38" s="110" t="n">
        <v>2.9</v>
      </c>
      <c r="F38" s="106" t="n">
        <v>12</v>
      </c>
      <c r="G38" s="107" t="n">
        <v>7398</v>
      </c>
    </row>
    <row r="39" customFormat="false" ht="12" hidden="false" customHeight="true" outlineLevel="0" collapsed="false">
      <c r="A39" s="108" t="s">
        <v>158</v>
      </c>
      <c r="B39" s="98" t="n">
        <v>17</v>
      </c>
      <c r="C39" s="110" t="n">
        <v>56.6</v>
      </c>
      <c r="D39" s="106" t="n">
        <v>2</v>
      </c>
      <c r="E39" s="110" t="n">
        <v>-1.3</v>
      </c>
      <c r="F39" s="106" t="s">
        <v>25</v>
      </c>
      <c r="G39" s="107" t="n">
        <v>1420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20</v>
      </c>
      <c r="C41" s="110" t="n">
        <v>-101.6</v>
      </c>
      <c r="D41" s="106" t="n">
        <v>6</v>
      </c>
      <c r="E41" s="110" t="n">
        <v>7.3</v>
      </c>
      <c r="F41" s="106" t="n">
        <v>21</v>
      </c>
      <c r="G41" s="107" t="n">
        <v>17843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6</v>
      </c>
      <c r="C44" s="110" t="n">
        <v>30.1</v>
      </c>
      <c r="D44" s="106" t="s">
        <v>25</v>
      </c>
      <c r="E44" s="110" t="s">
        <v>25</v>
      </c>
      <c r="F44" s="106" t="s">
        <v>25</v>
      </c>
      <c r="G44" s="107" t="n">
        <v>6778</v>
      </c>
    </row>
    <row r="45" customFormat="false" ht="12" hidden="false" customHeight="true" outlineLevel="0" collapsed="false">
      <c r="A45" s="108" t="s">
        <v>142</v>
      </c>
      <c r="B45" s="98" t="n">
        <v>32</v>
      </c>
      <c r="C45" s="110" t="n">
        <v>245</v>
      </c>
      <c r="D45" s="106" t="n">
        <v>11</v>
      </c>
      <c r="E45" s="110" t="n">
        <v>10.1</v>
      </c>
      <c r="F45" s="106" t="n">
        <v>34</v>
      </c>
      <c r="G45" s="107" t="n">
        <v>44712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s">
        <v>25</v>
      </c>
      <c r="C47" s="110" t="s">
        <v>25</v>
      </c>
      <c r="D47" s="106" t="s">
        <v>25</v>
      </c>
      <c r="E47" s="110" t="s">
        <v>25</v>
      </c>
      <c r="F47" s="106" t="s">
        <v>25</v>
      </c>
      <c r="G47" s="107" t="s">
        <v>25</v>
      </c>
    </row>
    <row r="48" customFormat="false" ht="12" hidden="false" customHeight="true" outlineLevel="0" collapsed="false">
      <c r="A48" s="108" t="s">
        <v>161</v>
      </c>
      <c r="B48" s="98" t="n">
        <v>2</v>
      </c>
      <c r="C48" s="110" t="n">
        <v>22</v>
      </c>
      <c r="D48" s="106" t="s">
        <v>25</v>
      </c>
      <c r="E48" s="110" t="s">
        <v>25</v>
      </c>
      <c r="F48" s="106" t="s">
        <v>25</v>
      </c>
      <c r="G48" s="107" t="n">
        <v>2601</v>
      </c>
    </row>
    <row r="49" customFormat="false" ht="12" hidden="false" customHeight="true" outlineLevel="0" collapsed="false">
      <c r="A49" s="108" t="s">
        <v>162</v>
      </c>
      <c r="B49" s="98" t="n">
        <v>30</v>
      </c>
      <c r="C49" s="110" t="n">
        <v>223</v>
      </c>
      <c r="D49" s="106" t="n">
        <v>11</v>
      </c>
      <c r="E49" s="110" t="n">
        <v>10.1</v>
      </c>
      <c r="F49" s="106" t="n">
        <v>34</v>
      </c>
      <c r="G49" s="107" t="n">
        <v>42111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4</v>
      </c>
      <c r="C52" s="110" t="n">
        <v>-15.3</v>
      </c>
      <c r="D52" s="106" t="n">
        <v>2</v>
      </c>
      <c r="E52" s="110" t="n">
        <v>5.3</v>
      </c>
      <c r="F52" s="106" t="n">
        <v>16</v>
      </c>
      <c r="G52" s="107" t="n">
        <v>2869</v>
      </c>
    </row>
    <row r="53" customFormat="false" ht="12" hidden="false" customHeight="true" outlineLevel="0" collapsed="false">
      <c r="A53" s="108" t="s">
        <v>147</v>
      </c>
      <c r="B53" s="98" t="n">
        <v>10</v>
      </c>
      <c r="C53" s="110" t="n">
        <v>23.3</v>
      </c>
      <c r="D53" s="106" t="n">
        <v>4</v>
      </c>
      <c r="E53" s="110" t="n">
        <v>4.9</v>
      </c>
      <c r="F53" s="106" t="n">
        <v>5</v>
      </c>
      <c r="G53" s="107" t="n">
        <v>4381</v>
      </c>
    </row>
    <row r="54" customFormat="false" ht="12" hidden="false" customHeight="true" outlineLevel="0" collapsed="false">
      <c r="A54" s="108" t="s">
        <v>148</v>
      </c>
      <c r="B54" s="98" t="n">
        <v>12</v>
      </c>
      <c r="C54" s="110" t="n">
        <v>-115.3</v>
      </c>
      <c r="D54" s="106" t="n">
        <v>2</v>
      </c>
      <c r="E54" s="110" t="n">
        <v>-0.3</v>
      </c>
      <c r="F54" s="106" t="n">
        <v>3</v>
      </c>
      <c r="G54" s="107" t="n">
        <v>10211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21</v>
      </c>
      <c r="C9" s="97" t="n">
        <v>-155.6</v>
      </c>
      <c r="D9" s="103" t="n">
        <v>114</v>
      </c>
      <c r="E9" s="97" t="n">
        <v>174.5</v>
      </c>
      <c r="F9" s="78" t="n">
        <v>379</v>
      </c>
      <c r="G9" s="78" t="n">
        <v>61390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82</v>
      </c>
      <c r="C10" s="97" t="n">
        <v>-56.7</v>
      </c>
      <c r="D10" s="103" t="n">
        <v>105</v>
      </c>
      <c r="E10" s="97" t="n">
        <v>162.6</v>
      </c>
      <c r="F10" s="78" t="n">
        <v>349</v>
      </c>
      <c r="G10" s="78" t="n">
        <v>25878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1</v>
      </c>
      <c r="C17" s="105" t="n">
        <v>-43.5</v>
      </c>
      <c r="D17" s="106" t="n">
        <v>43</v>
      </c>
      <c r="E17" s="105" t="n">
        <v>85.4</v>
      </c>
      <c r="F17" s="107" t="n">
        <v>259</v>
      </c>
      <c r="G17" s="107" t="n">
        <v>12522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4</v>
      </c>
      <c r="C21" s="105" t="n">
        <v>-38.4</v>
      </c>
      <c r="D21" s="106" t="n">
        <v>40</v>
      </c>
      <c r="E21" s="105" t="n">
        <v>75.3</v>
      </c>
      <c r="F21" s="106" t="n">
        <v>229</v>
      </c>
      <c r="G21" s="107" t="n">
        <v>9759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38.2</v>
      </c>
      <c r="D23" s="106" t="n">
        <v>48</v>
      </c>
      <c r="E23" s="105" t="n">
        <v>67.5</v>
      </c>
      <c r="F23" s="106" t="n">
        <v>233</v>
      </c>
      <c r="G23" s="107" t="n">
        <v>8005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9" t="s">
        <v>25</v>
      </c>
      <c r="D24" s="106" t="n">
        <v>1</v>
      </c>
      <c r="E24" s="105" t="n">
        <v>1.4</v>
      </c>
      <c r="F24" s="106" t="n">
        <v>1</v>
      </c>
      <c r="G24" s="107" t="n">
        <v>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2</v>
      </c>
      <c r="C25" s="105" t="n">
        <v>-0.2</v>
      </c>
      <c r="D25" s="106" t="n">
        <v>-9</v>
      </c>
      <c r="E25" s="105" t="n">
        <v>6.4</v>
      </c>
      <c r="F25" s="106" t="n">
        <v>-5</v>
      </c>
      <c r="G25" s="107" t="n">
        <v>1753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67</v>
      </c>
      <c r="C26" s="105" t="n">
        <v>-18.2</v>
      </c>
      <c r="D26" s="106" t="n">
        <v>65</v>
      </c>
      <c r="E26" s="105" t="n">
        <v>86.5</v>
      </c>
      <c r="F26" s="106" t="n">
        <v>116</v>
      </c>
      <c r="G26" s="107" t="n">
        <v>16030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9" t="s">
        <v>25</v>
      </c>
      <c r="D27" s="109" t="s">
        <v>25</v>
      </c>
      <c r="E27" s="105" t="n">
        <v>0.9</v>
      </c>
      <c r="F27" s="106" t="n">
        <v>4</v>
      </c>
      <c r="G27" s="107" t="n">
        <v>8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39</v>
      </c>
      <c r="C29" s="97" t="n">
        <v>-99</v>
      </c>
      <c r="D29" s="103" t="n">
        <v>9</v>
      </c>
      <c r="E29" s="97" t="n">
        <v>11.9</v>
      </c>
      <c r="F29" s="103" t="n">
        <v>30</v>
      </c>
      <c r="G29" s="78" t="n">
        <v>3551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3</v>
      </c>
      <c r="C31" s="105" t="n">
        <v>-158.2</v>
      </c>
      <c r="D31" s="106" t="n">
        <v>4</v>
      </c>
      <c r="E31" s="109" t="n">
        <v>8.7</v>
      </c>
      <c r="F31" s="106" t="n">
        <v>21</v>
      </c>
      <c r="G31" s="107" t="n">
        <v>3639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10</v>
      </c>
      <c r="C32" s="105" t="n">
        <v>30.9</v>
      </c>
      <c r="D32" s="106" t="n">
        <v>3</v>
      </c>
      <c r="E32" s="105" t="n">
        <v>4.6</v>
      </c>
      <c r="F32" s="106" t="n">
        <v>9</v>
      </c>
      <c r="G32" s="107" t="n">
        <v>1819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3</v>
      </c>
      <c r="C34" s="105" t="n">
        <v>3.3</v>
      </c>
      <c r="D34" s="109" t="s">
        <v>25</v>
      </c>
      <c r="E34" s="109" t="s">
        <v>25</v>
      </c>
      <c r="F34" s="109" t="s">
        <v>25</v>
      </c>
      <c r="G34" s="107" t="n">
        <v>5069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7</v>
      </c>
      <c r="C37" s="105" t="n">
        <v>1.6</v>
      </c>
      <c r="D37" s="109" t="s">
        <v>25</v>
      </c>
      <c r="E37" s="109" t="s">
        <v>25</v>
      </c>
      <c r="F37" s="109" t="s">
        <v>25</v>
      </c>
      <c r="G37" s="107" t="n">
        <v>4356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5</v>
      </c>
      <c r="C38" s="105" t="n">
        <v>1.7</v>
      </c>
      <c r="D38" s="109" t="s">
        <v>25</v>
      </c>
      <c r="E38" s="109" t="s">
        <v>25</v>
      </c>
      <c r="F38" s="109" t="s">
        <v>25</v>
      </c>
      <c r="G38" s="107" t="n">
        <v>708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3</v>
      </c>
      <c r="C39" s="105" t="n">
        <v>25</v>
      </c>
      <c r="D39" s="98" t="n">
        <v>2</v>
      </c>
      <c r="E39" s="105" t="n">
        <v>-1.3</v>
      </c>
      <c r="F39" s="109" t="s">
        <v>25</v>
      </c>
      <c r="G39" s="107" t="n">
        <v>8609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6</v>
      </c>
      <c r="C41" s="105" t="n">
        <v>-133.2</v>
      </c>
      <c r="D41" s="98" t="n">
        <v>6</v>
      </c>
      <c r="E41" s="109" t="n">
        <v>7.3</v>
      </c>
      <c r="F41" s="98" t="n">
        <v>21</v>
      </c>
      <c r="G41" s="107" t="n">
        <v>1224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2</v>
      </c>
      <c r="C44" s="109" t="s">
        <v>25</v>
      </c>
      <c r="D44" s="109" t="s">
        <v>25</v>
      </c>
      <c r="E44" s="109" t="s">
        <v>25</v>
      </c>
      <c r="F44" s="109" t="s">
        <v>25</v>
      </c>
      <c r="G44" s="107" t="n">
        <v>1107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21</v>
      </c>
      <c r="C45" s="105" t="n">
        <v>20.7</v>
      </c>
      <c r="D45" s="106" t="n">
        <v>3</v>
      </c>
      <c r="E45" s="105" t="n">
        <v>7.3</v>
      </c>
      <c r="F45" s="106" t="n">
        <v>22</v>
      </c>
      <c r="G45" s="107" t="n">
        <v>2380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109" t="s">
        <v>25</v>
      </c>
      <c r="C48" s="109" t="s">
        <v>25</v>
      </c>
      <c r="D48" s="109" t="s">
        <v>25</v>
      </c>
      <c r="E48" s="109" t="s">
        <v>25</v>
      </c>
      <c r="F48" s="109" t="s">
        <v>25</v>
      </c>
      <c r="G48" s="109" t="s">
        <v>25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21</v>
      </c>
      <c r="C49" s="105" t="n">
        <v>20.7</v>
      </c>
      <c r="D49" s="106" t="n">
        <v>3</v>
      </c>
      <c r="E49" s="105" t="n">
        <v>7.3</v>
      </c>
      <c r="F49" s="106" t="n">
        <v>22</v>
      </c>
      <c r="G49" s="107" t="n">
        <v>2380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98" t="n">
        <v>4</v>
      </c>
      <c r="C52" s="105" t="n">
        <v>-15.3</v>
      </c>
      <c r="D52" s="106" t="n">
        <v>2</v>
      </c>
      <c r="E52" s="105" t="n">
        <v>5.3</v>
      </c>
      <c r="F52" s="106" t="n">
        <v>16</v>
      </c>
      <c r="G52" s="107" t="n">
        <v>2869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6</v>
      </c>
      <c r="C53" s="105" t="n">
        <v>6.4</v>
      </c>
      <c r="D53" s="106" t="n">
        <v>4</v>
      </c>
      <c r="E53" s="105" t="n">
        <v>4.9</v>
      </c>
      <c r="F53" s="106" t="n">
        <v>5</v>
      </c>
      <c r="G53" s="107" t="n">
        <v>287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10</v>
      </c>
      <c r="C54" s="105" t="n">
        <v>-126.1</v>
      </c>
      <c r="D54" s="106" t="n">
        <v>2</v>
      </c>
      <c r="E54" s="105" t="n">
        <v>-0.3</v>
      </c>
      <c r="F54" s="106" t="n">
        <v>3</v>
      </c>
      <c r="G54" s="107" t="n">
        <v>7732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75</v>
      </c>
      <c r="C9" s="78" t="n">
        <v>362</v>
      </c>
      <c r="D9" s="79" t="n">
        <v>378.5</v>
      </c>
      <c r="E9" s="78" t="n">
        <v>308</v>
      </c>
      <c r="F9" s="79" t="n">
        <v>413.9</v>
      </c>
      <c r="G9" s="78" t="n">
        <v>1495</v>
      </c>
      <c r="H9" s="78" t="n">
        <v>91007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54</v>
      </c>
      <c r="C10" s="78" t="n">
        <v>218</v>
      </c>
      <c r="D10" s="79" t="n">
        <v>96.4</v>
      </c>
      <c r="E10" s="78" t="n">
        <v>300</v>
      </c>
      <c r="F10" s="79" t="n">
        <v>411</v>
      </c>
      <c r="G10" s="78" t="n">
        <v>1483</v>
      </c>
      <c r="H10" s="78" t="n">
        <v>6043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0</v>
      </c>
      <c r="C12" s="107" t="n">
        <v>103</v>
      </c>
      <c r="D12" s="109" t="n">
        <v>45.9</v>
      </c>
      <c r="E12" s="107" t="n">
        <v>130</v>
      </c>
      <c r="F12" s="109" t="n">
        <v>201.4</v>
      </c>
      <c r="G12" s="107" t="n">
        <v>774</v>
      </c>
      <c r="H12" s="107" t="n">
        <v>2625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5</v>
      </c>
      <c r="C13" s="107" t="n">
        <v>6</v>
      </c>
      <c r="D13" s="109" t="n">
        <v>2.4</v>
      </c>
      <c r="E13" s="107" t="n">
        <v>10</v>
      </c>
      <c r="F13" s="109" t="n">
        <v>11.7</v>
      </c>
      <c r="G13" s="107" t="n">
        <v>32</v>
      </c>
      <c r="H13" s="107" t="n">
        <v>147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9</v>
      </c>
      <c r="C14" s="107" t="n">
        <v>109</v>
      </c>
      <c r="D14" s="109" t="n">
        <v>48.2</v>
      </c>
      <c r="E14" s="107" t="n">
        <v>160</v>
      </c>
      <c r="F14" s="109" t="n">
        <v>197.9</v>
      </c>
      <c r="G14" s="107" t="n">
        <v>677</v>
      </c>
      <c r="H14" s="107" t="n">
        <v>32701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2</v>
      </c>
      <c r="C17" s="107" t="n">
        <v>84</v>
      </c>
      <c r="D17" s="109" t="n">
        <v>34.6</v>
      </c>
      <c r="E17" s="107" t="n">
        <v>114</v>
      </c>
      <c r="F17" s="109" t="n">
        <v>147.9</v>
      </c>
      <c r="G17" s="107" t="n">
        <v>504</v>
      </c>
      <c r="H17" s="107" t="n">
        <v>26061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8</v>
      </c>
      <c r="G20" s="107" t="n">
        <v>6</v>
      </c>
      <c r="H20" s="107" t="n">
        <v>19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14</v>
      </c>
      <c r="C21" s="107" t="n">
        <v>68</v>
      </c>
      <c r="D21" s="109" t="n">
        <v>30.8</v>
      </c>
      <c r="E21" s="107" t="n">
        <v>93</v>
      </c>
      <c r="F21" s="109" t="n">
        <v>110.8</v>
      </c>
      <c r="G21" s="107" t="n">
        <v>389</v>
      </c>
      <c r="H21" s="107" t="n">
        <v>18225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1</v>
      </c>
      <c r="C23" s="107" t="n">
        <v>46</v>
      </c>
      <c r="D23" s="109" t="n">
        <v>16.7</v>
      </c>
      <c r="E23" s="107" t="n">
        <v>73</v>
      </c>
      <c r="F23" s="109" t="n">
        <v>82.8</v>
      </c>
      <c r="G23" s="107" t="n">
        <v>308</v>
      </c>
      <c r="H23" s="107" t="n">
        <v>10765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s">
        <v>25</v>
      </c>
      <c r="C24" s="107" t="s">
        <v>25</v>
      </c>
      <c r="D24" s="109" t="s">
        <v>25</v>
      </c>
      <c r="E24" s="107" t="s">
        <v>25</v>
      </c>
      <c r="F24" s="109" t="s">
        <v>25</v>
      </c>
      <c r="G24" s="107" t="s">
        <v>25</v>
      </c>
      <c r="H24" s="107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</v>
      </c>
      <c r="C25" s="107" t="n">
        <v>21</v>
      </c>
      <c r="D25" s="109" t="n">
        <v>14</v>
      </c>
      <c r="E25" s="107" t="n">
        <v>20</v>
      </c>
      <c r="F25" s="109" t="n">
        <v>28</v>
      </c>
      <c r="G25" s="107" t="n">
        <v>81</v>
      </c>
      <c r="H25" s="107" t="n">
        <v>7460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36</v>
      </c>
      <c r="C26" s="107" t="n">
        <v>132</v>
      </c>
      <c r="D26" s="109" t="n">
        <v>56.2</v>
      </c>
      <c r="E26" s="107" t="n">
        <v>174</v>
      </c>
      <c r="F26" s="109" t="n">
        <v>258.8</v>
      </c>
      <c r="G26" s="107" t="n">
        <v>932</v>
      </c>
      <c r="H26" s="107" t="n">
        <v>35049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3</v>
      </c>
      <c r="C27" s="107" t="n">
        <v>18</v>
      </c>
      <c r="D27" s="109" t="n">
        <v>9.5</v>
      </c>
      <c r="E27" s="107" t="n">
        <v>32</v>
      </c>
      <c r="F27" s="109" t="n">
        <v>39.6</v>
      </c>
      <c r="G27" s="107" t="n">
        <v>156</v>
      </c>
      <c r="H27" s="107" t="n">
        <v>6973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143</v>
      </c>
      <c r="D29" s="79" t="n">
        <v>282</v>
      </c>
      <c r="E29" s="78" t="n">
        <v>8</v>
      </c>
      <c r="F29" s="79" t="n">
        <v>2.9</v>
      </c>
      <c r="G29" s="78" t="n">
        <v>12</v>
      </c>
      <c r="H29" s="78" t="n">
        <v>3057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s">
        <v>25</v>
      </c>
      <c r="C31" s="107" t="s">
        <v>25</v>
      </c>
      <c r="D31" s="109" t="s">
        <v>25</v>
      </c>
      <c r="E31" s="109" t="s">
        <v>25</v>
      </c>
      <c r="F31" s="109" t="s">
        <v>25</v>
      </c>
      <c r="G31" s="107" t="s">
        <v>25</v>
      </c>
      <c r="H31" s="107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38</v>
      </c>
      <c r="D32" s="109" t="n">
        <v>88.7</v>
      </c>
      <c r="E32" s="109" t="s">
        <v>25</v>
      </c>
      <c r="F32" s="109" t="s">
        <v>25</v>
      </c>
      <c r="G32" s="107" t="s">
        <v>25</v>
      </c>
      <c r="H32" s="107" t="n">
        <v>594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7" t="s">
        <v>25</v>
      </c>
      <c r="C33" s="107" t="s">
        <v>25</v>
      </c>
      <c r="D33" s="109" t="s">
        <v>25</v>
      </c>
      <c r="E33" s="109" t="s">
        <v>25</v>
      </c>
      <c r="F33" s="109" t="s">
        <v>25</v>
      </c>
      <c r="G33" s="107" t="s">
        <v>25</v>
      </c>
      <c r="H33" s="107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4</v>
      </c>
      <c r="C34" s="107" t="n">
        <v>88</v>
      </c>
      <c r="D34" s="109" t="n">
        <v>161.7</v>
      </c>
      <c r="E34" s="107" t="n">
        <v>8</v>
      </c>
      <c r="F34" s="109" t="n">
        <v>2.9</v>
      </c>
      <c r="G34" s="107" t="n">
        <v>12</v>
      </c>
      <c r="H34" s="107" t="n">
        <v>19035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19</v>
      </c>
      <c r="D36" s="109" t="n">
        <v>27</v>
      </c>
      <c r="E36" s="109" t="s">
        <v>25</v>
      </c>
      <c r="F36" s="109" t="s">
        <v>25</v>
      </c>
      <c r="G36" s="107" t="s">
        <v>25</v>
      </c>
      <c r="H36" s="107" t="n">
        <v>195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3</v>
      </c>
      <c r="C37" s="107" t="n">
        <v>6</v>
      </c>
      <c r="D37" s="109" t="n">
        <v>10.5</v>
      </c>
      <c r="E37" s="109" t="s">
        <v>25</v>
      </c>
      <c r="F37" s="109" t="s">
        <v>25</v>
      </c>
      <c r="G37" s="107" t="s">
        <v>25</v>
      </c>
      <c r="H37" s="107" t="n">
        <v>402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4</v>
      </c>
      <c r="C38" s="107" t="n">
        <v>24</v>
      </c>
      <c r="D38" s="109" t="n">
        <v>38.2</v>
      </c>
      <c r="E38" s="107" t="n">
        <v>8</v>
      </c>
      <c r="F38" s="109" t="n">
        <v>2.9</v>
      </c>
      <c r="G38" s="107" t="n">
        <v>12</v>
      </c>
      <c r="H38" s="107" t="n">
        <v>6690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4</v>
      </c>
      <c r="C39" s="107" t="n">
        <v>17</v>
      </c>
      <c r="D39" s="109" t="n">
        <v>31.6</v>
      </c>
      <c r="E39" s="109" t="s">
        <v>25</v>
      </c>
      <c r="F39" s="109" t="s">
        <v>25</v>
      </c>
      <c r="G39" s="107" t="s">
        <v>25</v>
      </c>
      <c r="H39" s="107" t="n">
        <v>5595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4</v>
      </c>
      <c r="C41" s="107" t="n">
        <v>17</v>
      </c>
      <c r="D41" s="109" t="n">
        <v>31.6</v>
      </c>
      <c r="E41" s="109" t="s">
        <v>25</v>
      </c>
      <c r="F41" s="109" t="s">
        <v>25</v>
      </c>
      <c r="G41" s="107" t="s">
        <v>25</v>
      </c>
      <c r="H41" s="107" t="n">
        <v>559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4</v>
      </c>
      <c r="C44" s="107" t="n">
        <v>17</v>
      </c>
      <c r="D44" s="109" t="n">
        <v>30.1</v>
      </c>
      <c r="E44" s="109" t="s">
        <v>25</v>
      </c>
      <c r="F44" s="109" t="s">
        <v>25</v>
      </c>
      <c r="G44" s="107" t="s">
        <v>25</v>
      </c>
      <c r="H44" s="107" t="n">
        <v>5671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1</v>
      </c>
      <c r="C45" s="107" t="n">
        <v>113</v>
      </c>
      <c r="D45" s="109" t="n">
        <v>224.3</v>
      </c>
      <c r="E45" s="107" t="n">
        <v>8</v>
      </c>
      <c r="F45" s="109" t="n">
        <v>2.9</v>
      </c>
      <c r="G45" s="107" t="n">
        <v>12</v>
      </c>
      <c r="H45" s="107" t="n">
        <v>20912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s">
        <v>25</v>
      </c>
      <c r="C47" s="107" t="s">
        <v>25</v>
      </c>
      <c r="D47" s="109" t="s">
        <v>25</v>
      </c>
      <c r="E47" s="109" t="s">
        <v>25</v>
      </c>
      <c r="F47" s="109" t="s">
        <v>25</v>
      </c>
      <c r="G47" s="107" t="s">
        <v>25</v>
      </c>
      <c r="H47" s="107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13</v>
      </c>
      <c r="D48" s="109" t="n">
        <v>22</v>
      </c>
      <c r="E48" s="109" t="s">
        <v>25</v>
      </c>
      <c r="F48" s="109" t="s">
        <v>25</v>
      </c>
      <c r="G48" s="107" t="s">
        <v>25</v>
      </c>
      <c r="H48" s="107" t="n">
        <v>2601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9</v>
      </c>
      <c r="C49" s="107" t="n">
        <v>100</v>
      </c>
      <c r="D49" s="109" t="n">
        <v>202.3</v>
      </c>
      <c r="E49" s="107" t="n">
        <v>8</v>
      </c>
      <c r="F49" s="109" t="n">
        <v>2.9</v>
      </c>
      <c r="G49" s="107" t="n">
        <v>12</v>
      </c>
      <c r="H49" s="107" t="n">
        <v>18311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s">
        <v>25</v>
      </c>
      <c r="C52" s="107" t="s">
        <v>25</v>
      </c>
      <c r="D52" s="109" t="s">
        <v>25</v>
      </c>
      <c r="E52" s="109" t="s">
        <v>25</v>
      </c>
      <c r="F52" s="109" t="s">
        <v>25</v>
      </c>
      <c r="G52" s="107" t="s">
        <v>25</v>
      </c>
      <c r="H52" s="107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8</v>
      </c>
      <c r="D53" s="109" t="n">
        <v>16.8</v>
      </c>
      <c r="E53" s="109" t="s">
        <v>25</v>
      </c>
      <c r="F53" s="109" t="s">
        <v>25</v>
      </c>
      <c r="G53" s="107" t="s">
        <v>25</v>
      </c>
      <c r="H53" s="107" t="n">
        <v>150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6</v>
      </c>
      <c r="D54" s="109" t="n">
        <v>10.8</v>
      </c>
      <c r="E54" s="109" t="s">
        <v>25</v>
      </c>
      <c r="F54" s="109" t="s">
        <v>25</v>
      </c>
      <c r="G54" s="107" t="s">
        <v>25</v>
      </c>
      <c r="H54" s="107" t="n">
        <v>2479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8-04T10:23:54Z</cp:lastPrinted>
  <dcterms:modified xsi:type="dcterms:W3CDTF">2010-08-10T12:30:53Z</dcterms:modified>
  <cp:revision>0</cp:revision>
  <dc:subject>Baugenehmigungen </dc:subject>
  <dc:title>Baugenehmigungen  in Berlin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