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4" name="_xlnm.Print_Area" vbProcedure="false">'Baugen. Tab. 1 '!$A$1:$J$47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1]'!$A$2:$XFD$2</definedName>
    <definedName function="false" hidden="false" localSheetId="2" name="Excel_BuiltIn_Database" vbProcedure="false">'[1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6/10 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Juni 2010  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9 bis 2010  </t>
  </si>
  <si>
    <t xml:space="preserve">Baugenehmigungen für die Errichtung neuer Wohngebäude in Berlin 1999 bis 2010  </t>
  </si>
  <si>
    <t xml:space="preserve">bestehenden Gebäuden in Berlin Juni 2010 nach Gebäudeart und Bauherren </t>
  </si>
  <si>
    <t xml:space="preserve">Baugenehmigungen für Baumaßnahmen an bestehenden Wohn- und Nichtwohngebäuden </t>
  </si>
  <si>
    <t xml:space="preserve">in Berlin Juni 2010 nach Gebäudeart und Bauherren  </t>
  </si>
  <si>
    <t xml:space="preserve">Baugenehmigungen für die Errichtung neuer Wohn- und Nichtwohngebäude in Berlin</t>
  </si>
  <si>
    <t xml:space="preserve">Juni 2010 nach Gebäudeart und Bauherren  </t>
  </si>
  <si>
    <t xml:space="preserve">Baugenehmigungen im Wohn- und Nichtwohnbau einschließlich Baumaßnahmen an bestehenden </t>
  </si>
  <si>
    <t xml:space="preserve">Gebäuden in Berlin Juni 2010 und 01.01.-30.06.2010 nach Bezirken  </t>
  </si>
  <si>
    <t xml:space="preserve">in Berlin Juni 2010 und 01.01.-30.06.2010 nach Bezirken </t>
  </si>
  <si>
    <t xml:space="preserve">Baugenehmigungen für die Errichtung neuer Wohngebäude in Berlin Juni 2010</t>
  </si>
  <si>
    <t xml:space="preserve">und 01.01.-30.06.2010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6.2010 nach Bezirken </t>
  </si>
  <si>
    <t xml:space="preserve">1 Baugenehmigungen für die Errichtung neuer Gebäude sowie für Baumaßnahmen 
   an bestehenden Gebäuden in Berlin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n Berlin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n Berlin Juni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
   in Berlin Juni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
   in Berlin Juni 2010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
   an bestehenden Gebäuden in Berlin Juni 2010 und 01.01.-30.06.2010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uni 2010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6.2010</t>
  </si>
  <si>
    <t xml:space="preserve">7 Baugenehmigungen für Baumaßnahmen an bestehenden  Wohn- und Nichtwohngebäuden 
   in Berlin Juni 2010 und 01.01.-30.06.2010 nach Bezirken</t>
  </si>
  <si>
    <t xml:space="preserve">Mitte </t>
  </si>
  <si>
    <t xml:space="preserve">8 Baugenehmigungen für die Errichtung neuer Wohngebäude in Berlin 
   Juni 2010 und 01.01.-30.06.2010 nach Bezirken</t>
  </si>
  <si>
    <t xml:space="preserve">Baugenehmigungen für die Errichtung neuer Wohngebäude</t>
  </si>
  <si>
    <t xml:space="preserve">Rauminhalt</t>
  </si>
  <si>
    <t xml:space="preserve">1000 m³</t>
  </si>
  <si>
    <t xml:space="preserve">Juni 2010</t>
  </si>
  <si>
    <t xml:space="preserve">9 Baugenehmigungen für die Errichtung neuer Wohngebäude mit 1 oder 2 Wohnungen in Berlin 
   Juni 2010 und 01.01.-30.06.2010 nach Bezirken</t>
  </si>
  <si>
    <t xml:space="preserve">Baugenehmigungen für die Errichtung neuer Wohngebäude mit 1oder 2 Wohnungen</t>
  </si>
  <si>
    <t xml:space="preserve">10 Baugenehmigungen für die Errichtung neuer Nichtwohngebäude in Berlin 01.01.-30.06.2010 
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.0;&quot;– &quot;#\ 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#\ ###&quot;        &quot;"/>
    <numFmt numFmtId="190" formatCode="#\ ###\ ##0&quot;        &quot;"/>
    <numFmt numFmtId="191" formatCode="#\ ###\ ##0&quot;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8641792518"/>
          <c:y val="0.0679833977386575"/>
          <c:w val="0.839897344783338"/>
          <c:h val="0.6723915843709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48299702"/>
        <c:axId val="40559347"/>
      </c:barChart>
      <c:catAx>
        <c:axId val="48299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9347"/>
        <c:crossesAt val="0"/>
        <c:auto val="1"/>
        <c:lblAlgn val="ctr"/>
        <c:lblOffset val="100"/>
        <c:noMultiLvlLbl val="0"/>
      </c:catAx>
      <c:valAx>
        <c:axId val="40559347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9702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5754614549403"/>
          <c:y val="0.712609131243738"/>
          <c:w val="0.393445859243905"/>
          <c:h val="0.227279232861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400</xdr:rowOff>
    </xdr:from>
    <xdr:to>
      <xdr:col>2</xdr:col>
      <xdr:colOff>143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00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686680" y="6252120"/>
        <a:ext cx="364680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6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8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9" t="n">
        <v>2782</v>
      </c>
      <c r="H32" s="9" t="n">
        <v>2298</v>
      </c>
      <c r="I32" s="9" t="n">
        <v>2299</v>
      </c>
      <c r="J32" s="9" t="n">
        <v>2537</v>
      </c>
      <c r="K32" s="9" t="n">
        <v>2518</v>
      </c>
      <c r="L32" s="9" t="n">
        <v>3053</v>
      </c>
      <c r="M32" s="9" t="n">
        <v>2336</v>
      </c>
      <c r="N32" s="11" t="n">
        <v>2229</v>
      </c>
      <c r="O32" s="11" t="n">
        <v>1973</v>
      </c>
    </row>
    <row r="33" customFormat="false" ht="12" hidden="false" customHeight="true" outlineLevel="0" collapsed="false">
      <c r="F33" s="12" t="s">
        <v>7</v>
      </c>
      <c r="G33" s="9" t="n">
        <v>1489</v>
      </c>
      <c r="H33" s="9" t="n">
        <v>1368</v>
      </c>
      <c r="I33" s="9" t="n">
        <v>1307</v>
      </c>
      <c r="J33" s="9" t="n">
        <v>1176</v>
      </c>
      <c r="K33" s="9" t="n">
        <v>962</v>
      </c>
      <c r="L33" s="9" t="n">
        <v>970</v>
      </c>
      <c r="M33" s="9" t="n">
        <v>952</v>
      </c>
      <c r="N33" s="11" t="n">
        <v>1087</v>
      </c>
      <c r="O33" s="11" t="n">
        <v>986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6" min="2" style="144" width="10.71"/>
    <col collapsed="false" customWidth="true" hidden="false" outlineLevel="0" max="14" min="7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s="118" customFormat="true" ht="23.25" hidden="false" customHeight="true" outlineLevel="0" collapsed="false">
      <c r="A1" s="46" t="s">
        <v>172</v>
      </c>
      <c r="B1" s="46"/>
      <c r="C1" s="46"/>
      <c r="D1" s="46"/>
      <c r="E1" s="46"/>
      <c r="F1" s="46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74</v>
      </c>
      <c r="C3" s="148"/>
      <c r="D3" s="148"/>
      <c r="E3" s="148"/>
      <c r="F3" s="148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89" t="s">
        <v>175</v>
      </c>
      <c r="C4" s="149" t="s">
        <v>176</v>
      </c>
      <c r="D4" s="149" t="s">
        <v>106</v>
      </c>
      <c r="E4" s="149"/>
      <c r="F4" s="92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89"/>
      <c r="C5" s="149"/>
      <c r="D5" s="149" t="s">
        <v>130</v>
      </c>
      <c r="E5" s="149" t="s">
        <v>177</v>
      </c>
      <c r="F5" s="92"/>
      <c r="G5" s="0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89"/>
      <c r="C6" s="149"/>
      <c r="D6" s="149"/>
      <c r="E6" s="149"/>
      <c r="F6" s="92"/>
      <c r="G6" s="0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17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52"/>
      <c r="B8" s="153"/>
      <c r="C8" s="154"/>
      <c r="D8" s="154"/>
      <c r="E8" s="154"/>
      <c r="F8" s="154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0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80</v>
      </c>
      <c r="B10" s="107" t="n">
        <v>13</v>
      </c>
      <c r="C10" s="105" t="n">
        <v>124.2</v>
      </c>
      <c r="D10" s="106" t="n">
        <v>33</v>
      </c>
      <c r="E10" s="105" t="n">
        <v>40.2</v>
      </c>
      <c r="F10" s="107" t="n">
        <v>28130</v>
      </c>
      <c r="G10" s="0"/>
      <c r="H10" s="157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7" t="n">
        <v>11</v>
      </c>
      <c r="C11" s="105" t="n">
        <v>17.4</v>
      </c>
      <c r="D11" s="106" t="n">
        <v>2</v>
      </c>
      <c r="E11" s="105" t="n">
        <v>1.8</v>
      </c>
      <c r="F11" s="107" t="n">
        <v>3447</v>
      </c>
      <c r="G11" s="0"/>
      <c r="H11" s="157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7" t="n">
        <v>74</v>
      </c>
      <c r="C12" s="105" t="n">
        <v>-1.7</v>
      </c>
      <c r="D12" s="106" t="n">
        <v>151</v>
      </c>
      <c r="E12" s="105" t="n">
        <v>225.9</v>
      </c>
      <c r="F12" s="107" t="n">
        <v>35487</v>
      </c>
      <c r="G12" s="0"/>
      <c r="H12" s="157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7" t="n">
        <v>18</v>
      </c>
      <c r="C13" s="105" t="n">
        <v>32.5</v>
      </c>
      <c r="D13" s="106" t="n">
        <v>27</v>
      </c>
      <c r="E13" s="105" t="n">
        <v>47.8</v>
      </c>
      <c r="F13" s="107" t="n">
        <v>24565</v>
      </c>
      <c r="G13" s="0"/>
      <c r="H13" s="157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7" t="n">
        <v>14</v>
      </c>
      <c r="C14" s="105" t="n">
        <v>14.3</v>
      </c>
      <c r="D14" s="106" t="n">
        <v>15</v>
      </c>
      <c r="E14" s="105" t="n">
        <v>22.3</v>
      </c>
      <c r="F14" s="107" t="n">
        <v>4592</v>
      </c>
      <c r="G14" s="0"/>
      <c r="H14" s="157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7" t="n">
        <v>31</v>
      </c>
      <c r="C15" s="105" t="n">
        <v>24.7</v>
      </c>
      <c r="D15" s="106" t="n">
        <v>39</v>
      </c>
      <c r="E15" s="105" t="n">
        <v>66</v>
      </c>
      <c r="F15" s="107" t="n">
        <v>12117</v>
      </c>
      <c r="G15" s="0"/>
      <c r="H15" s="157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7" t="n">
        <v>9</v>
      </c>
      <c r="C16" s="105" t="n">
        <v>11.1</v>
      </c>
      <c r="D16" s="106" t="n">
        <v>4</v>
      </c>
      <c r="E16" s="105" t="n">
        <v>8.6</v>
      </c>
      <c r="F16" s="107" t="n">
        <v>3260</v>
      </c>
      <c r="G16" s="0"/>
      <c r="H16" s="157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7" t="n">
        <v>19</v>
      </c>
      <c r="C17" s="105" t="n">
        <v>19.6</v>
      </c>
      <c r="D17" s="106" t="n">
        <v>50</v>
      </c>
      <c r="E17" s="105" t="n">
        <v>69.5</v>
      </c>
      <c r="F17" s="107" t="n">
        <v>9632</v>
      </c>
      <c r="G17" s="0"/>
      <c r="H17" s="157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7" t="n">
        <v>43</v>
      </c>
      <c r="C18" s="105" t="n">
        <v>98.6</v>
      </c>
      <c r="D18" s="106" t="n">
        <v>33</v>
      </c>
      <c r="E18" s="105" t="n">
        <v>46.5</v>
      </c>
      <c r="F18" s="107" t="n">
        <v>11825</v>
      </c>
      <c r="G18" s="0"/>
      <c r="H18" s="157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7" t="n">
        <v>23</v>
      </c>
      <c r="C19" s="105" t="n">
        <v>-139.4</v>
      </c>
      <c r="D19" s="106" t="n">
        <v>16</v>
      </c>
      <c r="E19" s="105" t="n">
        <v>21</v>
      </c>
      <c r="F19" s="107" t="n">
        <v>5026</v>
      </c>
      <c r="G19" s="0"/>
      <c r="H19" s="157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7" t="n">
        <v>21</v>
      </c>
      <c r="C20" s="105" t="n">
        <v>-2.6</v>
      </c>
      <c r="D20" s="106" t="n">
        <v>45</v>
      </c>
      <c r="E20" s="105" t="n">
        <v>23.9</v>
      </c>
      <c r="F20" s="107" t="n">
        <v>8385</v>
      </c>
      <c r="G20" s="158"/>
      <c r="H20" s="157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7" t="n">
        <v>20</v>
      </c>
      <c r="C21" s="105" t="n">
        <v>24.1</v>
      </c>
      <c r="D21" s="106" t="n">
        <v>7</v>
      </c>
      <c r="E21" s="105" t="n">
        <v>15</v>
      </c>
      <c r="F21" s="107" t="n">
        <v>5931</v>
      </c>
      <c r="G21" s="0"/>
      <c r="H21" s="157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8" t="n">
        <v>296</v>
      </c>
      <c r="C22" s="79" t="n">
        <v>222.8</v>
      </c>
      <c r="D22" s="78" t="n">
        <v>422</v>
      </c>
      <c r="E22" s="79" t="n">
        <v>588.4</v>
      </c>
      <c r="F22" s="78" t="n">
        <v>152397</v>
      </c>
      <c r="G22" s="0"/>
      <c r="H22" s="157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61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80</v>
      </c>
      <c r="B26" s="164" t="n">
        <v>57</v>
      </c>
      <c r="C26" s="105" t="n">
        <v>746.8</v>
      </c>
      <c r="D26" s="107" t="n">
        <v>113</v>
      </c>
      <c r="E26" s="165" t="n">
        <v>188.1</v>
      </c>
      <c r="F26" s="107" t="n">
        <v>311714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55</v>
      </c>
      <c r="C27" s="105" t="n">
        <v>211.5</v>
      </c>
      <c r="D27" s="106" t="n">
        <v>106</v>
      </c>
      <c r="E27" s="165" t="n">
        <v>136.6</v>
      </c>
      <c r="F27" s="107" t="n">
        <v>58208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247</v>
      </c>
      <c r="C28" s="105" t="n">
        <v>203</v>
      </c>
      <c r="D28" s="106" t="n">
        <v>641</v>
      </c>
      <c r="E28" s="165" t="n">
        <v>794.4</v>
      </c>
      <c r="F28" s="107" t="n">
        <v>136014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114</v>
      </c>
      <c r="C29" s="105" t="n">
        <v>224.4</v>
      </c>
      <c r="D29" s="106" t="n">
        <v>223</v>
      </c>
      <c r="E29" s="165" t="n">
        <v>312.7</v>
      </c>
      <c r="F29" s="107" t="n">
        <v>90497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83</v>
      </c>
      <c r="C30" s="105" t="n">
        <v>135.1</v>
      </c>
      <c r="D30" s="106" t="n">
        <v>122</v>
      </c>
      <c r="E30" s="165" t="n">
        <v>140.8</v>
      </c>
      <c r="F30" s="107" t="n">
        <v>38705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175</v>
      </c>
      <c r="C31" s="109" t="n">
        <v>1072.1</v>
      </c>
      <c r="D31" s="106" t="n">
        <v>237</v>
      </c>
      <c r="E31" s="165" t="n">
        <v>324.9</v>
      </c>
      <c r="F31" s="107" t="n">
        <v>169906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57</v>
      </c>
      <c r="C32" s="105" t="n">
        <v>70.8</v>
      </c>
      <c r="D32" s="106" t="n">
        <v>24</v>
      </c>
      <c r="E32" s="165" t="n">
        <v>62</v>
      </c>
      <c r="F32" s="107" t="n">
        <v>5650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76</v>
      </c>
      <c r="C33" s="105" t="n">
        <v>93.7</v>
      </c>
      <c r="D33" s="106" t="n">
        <v>81</v>
      </c>
      <c r="E33" s="165" t="n">
        <v>126.3</v>
      </c>
      <c r="F33" s="107" t="n">
        <v>2972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165</v>
      </c>
      <c r="C34" s="105" t="n">
        <v>262.4</v>
      </c>
      <c r="D34" s="106" t="n">
        <v>241</v>
      </c>
      <c r="E34" s="165" t="n">
        <v>231</v>
      </c>
      <c r="F34" s="107" t="n">
        <v>49126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197</v>
      </c>
      <c r="C35" s="105" t="n">
        <v>91.2</v>
      </c>
      <c r="D35" s="106" t="n">
        <v>154</v>
      </c>
      <c r="E35" s="165" t="n">
        <v>204.2</v>
      </c>
      <c r="F35" s="107" t="n">
        <v>42185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213</v>
      </c>
      <c r="C36" s="105" t="n">
        <v>-265.5</v>
      </c>
      <c r="D36" s="106" t="n">
        <v>801</v>
      </c>
      <c r="E36" s="165" t="n">
        <v>682.5</v>
      </c>
      <c r="F36" s="107" t="n">
        <v>7275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125</v>
      </c>
      <c r="C37" s="105" t="n">
        <v>81.8</v>
      </c>
      <c r="D37" s="106" t="n">
        <v>90</v>
      </c>
      <c r="E37" s="165" t="n">
        <v>127.8</v>
      </c>
      <c r="F37" s="107" t="n">
        <v>2971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78" t="n">
        <v>1564</v>
      </c>
      <c r="C38" s="79" t="n">
        <v>2927.4</v>
      </c>
      <c r="D38" s="78" t="n">
        <v>2833</v>
      </c>
      <c r="E38" s="79" t="n">
        <v>3331.2</v>
      </c>
      <c r="F38" s="166" t="n">
        <v>1085053</v>
      </c>
      <c r="G38" s="0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61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4"/>
      <c r="B41" s="169"/>
      <c r="C41" s="170"/>
      <c r="D41" s="171"/>
      <c r="E41" s="170"/>
      <c r="F41" s="172"/>
      <c r="G41" s="0"/>
      <c r="H41" s="0"/>
      <c r="I41" s="0"/>
      <c r="J41" s="0"/>
      <c r="K41" s="0"/>
      <c r="L41" s="0"/>
      <c r="M41" s="0"/>
      <c r="N41" s="0"/>
      <c r="O41" s="0"/>
    </row>
    <row r="42" s="81" customFormat="true" ht="12" hidden="false" customHeight="true" outlineLevel="0" collapsed="false">
      <c r="A42" s="116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5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5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2" display="6 Baugenehmigungen im Wohn-und Nichtwohnbau einschließlich Baumaßnahmen&#10;   an bestehenden Gebäuden in Berlin Juni 2010 und 01.01.-30.06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 F II 1 - m 06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5" min="2" style="144" width="10.71"/>
    <col collapsed="false" customWidth="true" hidden="false" outlineLevel="0" max="6" min="6" style="144" width="11.13"/>
    <col collapsed="false" customWidth="true" hidden="false" outlineLevel="0" max="7" min="7" style="174" width="9.28"/>
    <col collapsed="false" customWidth="true" hidden="false" outlineLevel="0" max="14" min="8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customFormat="false" ht="23.25" hidden="false" customHeight="true" outlineLevel="0" collapsed="false">
      <c r="A1" s="175" t="s">
        <v>194</v>
      </c>
      <c r="B1" s="175"/>
      <c r="C1" s="175"/>
      <c r="D1" s="175"/>
      <c r="E1" s="175"/>
      <c r="F1" s="175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67</v>
      </c>
      <c r="C3" s="148"/>
      <c r="D3" s="148"/>
      <c r="E3" s="148"/>
      <c r="F3" s="148"/>
      <c r="G3" s="85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89" t="s">
        <v>129</v>
      </c>
      <c r="C4" s="149" t="s">
        <v>176</v>
      </c>
      <c r="D4" s="149" t="s">
        <v>106</v>
      </c>
      <c r="E4" s="149"/>
      <c r="F4" s="92" t="s">
        <v>107</v>
      </c>
      <c r="G4" s="85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89"/>
      <c r="C5" s="149"/>
      <c r="D5" s="149" t="s">
        <v>130</v>
      </c>
      <c r="E5" s="149" t="s">
        <v>177</v>
      </c>
      <c r="F5" s="92"/>
      <c r="G5" s="85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89"/>
      <c r="C6" s="149"/>
      <c r="D6" s="149"/>
      <c r="E6" s="149"/>
      <c r="F6" s="92"/>
      <c r="G6" s="85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76"/>
      <c r="B8" s="177"/>
      <c r="C8" s="177"/>
      <c r="D8" s="177"/>
      <c r="E8" s="177"/>
      <c r="F8" s="177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85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95</v>
      </c>
      <c r="B10" s="107" t="n">
        <v>7</v>
      </c>
      <c r="C10" s="105" t="n">
        <v>-3.1</v>
      </c>
      <c r="D10" s="106" t="n">
        <v>6</v>
      </c>
      <c r="E10" s="105" t="n">
        <v>12.9</v>
      </c>
      <c r="F10" s="107" t="n">
        <v>5784</v>
      </c>
      <c r="G10" s="85"/>
      <c r="H10" s="0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7" t="n">
        <v>11</v>
      </c>
      <c r="C11" s="105" t="n">
        <v>17.4</v>
      </c>
      <c r="D11" s="106" t="n">
        <v>2</v>
      </c>
      <c r="E11" s="105" t="n">
        <v>1.8</v>
      </c>
      <c r="F11" s="107" t="n">
        <v>3447</v>
      </c>
      <c r="G11" s="85"/>
      <c r="H11" s="0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7" t="n">
        <v>20</v>
      </c>
      <c r="C12" s="105" t="n">
        <v>-28.7</v>
      </c>
      <c r="D12" s="106" t="n">
        <v>26</v>
      </c>
      <c r="E12" s="105" t="n">
        <v>65.9</v>
      </c>
      <c r="F12" s="107" t="n">
        <v>12168</v>
      </c>
      <c r="G12" s="85"/>
      <c r="H12" s="0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7" t="n">
        <v>13</v>
      </c>
      <c r="C13" s="105" t="n">
        <v>17.1</v>
      </c>
      <c r="D13" s="106" t="n">
        <v>17</v>
      </c>
      <c r="E13" s="105" t="n">
        <v>27.3</v>
      </c>
      <c r="F13" s="107" t="n">
        <v>18981</v>
      </c>
      <c r="G13" s="85"/>
      <c r="H13" s="0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7" t="n">
        <v>2</v>
      </c>
      <c r="C14" s="109" t="s">
        <v>25</v>
      </c>
      <c r="D14" s="106" t="n">
        <v>2</v>
      </c>
      <c r="E14" s="105" t="n">
        <v>2.3</v>
      </c>
      <c r="F14" s="107" t="n">
        <v>74</v>
      </c>
      <c r="G14" s="85"/>
      <c r="H14" s="0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7" t="n">
        <v>15</v>
      </c>
      <c r="C15" s="105" t="n">
        <v>-5.2</v>
      </c>
      <c r="D15" s="106" t="n">
        <v>5</v>
      </c>
      <c r="E15" s="105" t="n">
        <v>14.1</v>
      </c>
      <c r="F15" s="107" t="n">
        <v>3221</v>
      </c>
      <c r="G15" s="85"/>
      <c r="H15" s="0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7" t="n">
        <v>4</v>
      </c>
      <c r="C16" s="105" t="n">
        <v>1</v>
      </c>
      <c r="D16" s="109" t="s">
        <v>25</v>
      </c>
      <c r="E16" s="105" t="n">
        <v>0.3</v>
      </c>
      <c r="F16" s="107" t="n">
        <v>458</v>
      </c>
      <c r="G16" s="85"/>
      <c r="H16" s="0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7" t="n">
        <v>8</v>
      </c>
      <c r="C17" s="105" t="n">
        <v>2.2</v>
      </c>
      <c r="D17" s="106" t="n">
        <v>17</v>
      </c>
      <c r="E17" s="105" t="n">
        <v>24.2</v>
      </c>
      <c r="F17" s="107" t="n">
        <v>4738</v>
      </c>
      <c r="G17" s="85"/>
      <c r="H17" s="0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7" t="n">
        <v>15</v>
      </c>
      <c r="C18" s="105" t="n">
        <v>-6.2</v>
      </c>
      <c r="D18" s="106" t="n">
        <v>4</v>
      </c>
      <c r="E18" s="105" t="n">
        <v>9.2</v>
      </c>
      <c r="F18" s="107" t="n">
        <v>2399</v>
      </c>
      <c r="G18" s="85"/>
      <c r="H18" s="0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7" t="n">
        <v>6</v>
      </c>
      <c r="C19" s="105" t="n">
        <v>-144.8</v>
      </c>
      <c r="D19" s="106" t="n">
        <v>1</v>
      </c>
      <c r="E19" s="105" t="n">
        <v>1.8</v>
      </c>
      <c r="F19" s="107" t="n">
        <v>2848</v>
      </c>
      <c r="G19" s="85"/>
      <c r="H19" s="0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7" t="n">
        <v>11</v>
      </c>
      <c r="C20" s="105" t="n">
        <v>-4.8</v>
      </c>
      <c r="D20" s="106" t="n">
        <v>34</v>
      </c>
      <c r="E20" s="105" t="n">
        <v>9.5</v>
      </c>
      <c r="F20" s="107" t="n">
        <v>6775</v>
      </c>
      <c r="G20" s="158"/>
      <c r="H20" s="0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7" t="n">
        <v>9</v>
      </c>
      <c r="C21" s="105" t="n">
        <v>-0.6</v>
      </c>
      <c r="D21" s="109" t="s">
        <v>25</v>
      </c>
      <c r="E21" s="105" t="n">
        <v>5.2</v>
      </c>
      <c r="F21" s="107" t="n">
        <v>497</v>
      </c>
      <c r="G21" s="85"/>
      <c r="H21" s="0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8" t="n">
        <v>121</v>
      </c>
      <c r="C22" s="97" t="n">
        <v>-155.6</v>
      </c>
      <c r="D22" s="78" t="n">
        <v>114</v>
      </c>
      <c r="E22" s="79" t="n">
        <v>174.5</v>
      </c>
      <c r="F22" s="78" t="n">
        <v>61390</v>
      </c>
      <c r="G22" s="85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78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85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8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95</v>
      </c>
      <c r="B26" s="164" t="n">
        <v>36</v>
      </c>
      <c r="C26" s="105" t="n">
        <v>40.1</v>
      </c>
      <c r="D26" s="106" t="n">
        <v>-20</v>
      </c>
      <c r="E26" s="105" t="n">
        <v>34.9</v>
      </c>
      <c r="F26" s="107" t="n">
        <v>25232</v>
      </c>
      <c r="G26" s="8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41</v>
      </c>
      <c r="C27" s="105" t="n">
        <v>64.4</v>
      </c>
      <c r="D27" s="106" t="n">
        <v>32</v>
      </c>
      <c r="E27" s="105" t="n">
        <v>62.8</v>
      </c>
      <c r="F27" s="107" t="n">
        <v>32603</v>
      </c>
      <c r="G27" s="8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93</v>
      </c>
      <c r="C28" s="105" t="n">
        <v>-55.7</v>
      </c>
      <c r="D28" s="106" t="n">
        <v>167</v>
      </c>
      <c r="E28" s="105" t="n">
        <v>273.2</v>
      </c>
      <c r="F28" s="107" t="n">
        <v>63620</v>
      </c>
      <c r="G28" s="8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51</v>
      </c>
      <c r="C29" s="105" t="n">
        <v>8.1</v>
      </c>
      <c r="D29" s="106" t="n">
        <v>68</v>
      </c>
      <c r="E29" s="105" t="n">
        <v>82.6</v>
      </c>
      <c r="F29" s="107" t="n">
        <v>32122</v>
      </c>
      <c r="G29" s="8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14</v>
      </c>
      <c r="C30" s="105" t="n">
        <v>0.6</v>
      </c>
      <c r="D30" s="106" t="n">
        <v>7</v>
      </c>
      <c r="E30" s="105" t="n">
        <v>10.4</v>
      </c>
      <c r="F30" s="107" t="n">
        <v>2644</v>
      </c>
      <c r="G30" s="8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63</v>
      </c>
      <c r="C31" s="105" t="n">
        <v>5.2</v>
      </c>
      <c r="D31" s="106" t="n">
        <v>71</v>
      </c>
      <c r="E31" s="105" t="n">
        <v>60.6</v>
      </c>
      <c r="F31" s="107" t="n">
        <v>24209</v>
      </c>
      <c r="G31" s="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32</v>
      </c>
      <c r="C32" s="105" t="n">
        <v>21.8</v>
      </c>
      <c r="D32" s="106" t="n">
        <v>-12</v>
      </c>
      <c r="E32" s="105" t="n">
        <v>8.5</v>
      </c>
      <c r="F32" s="107" t="n">
        <v>43343</v>
      </c>
      <c r="G32" s="8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33</v>
      </c>
      <c r="C33" s="105" t="n">
        <v>30.7</v>
      </c>
      <c r="D33" s="106" t="n">
        <v>13</v>
      </c>
      <c r="E33" s="105" t="n">
        <v>28.3</v>
      </c>
      <c r="F33" s="107" t="n">
        <v>12091</v>
      </c>
      <c r="G33" s="8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59</v>
      </c>
      <c r="C34" s="105" t="n">
        <v>2.2</v>
      </c>
      <c r="D34" s="106" t="n">
        <v>68</v>
      </c>
      <c r="E34" s="105" t="n">
        <v>40</v>
      </c>
      <c r="F34" s="107" t="n">
        <v>10536</v>
      </c>
      <c r="G34" s="8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33</v>
      </c>
      <c r="C35" s="105" t="n">
        <v>-141.4</v>
      </c>
      <c r="D35" s="106" t="n">
        <v>-16</v>
      </c>
      <c r="E35" s="105" t="n">
        <v>9.4</v>
      </c>
      <c r="F35" s="107" t="n">
        <v>7437</v>
      </c>
      <c r="G35" s="8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47</v>
      </c>
      <c r="C36" s="105" t="n">
        <v>-367.6</v>
      </c>
      <c r="D36" s="106" t="n">
        <v>562</v>
      </c>
      <c r="E36" s="105" t="n">
        <v>424.7</v>
      </c>
      <c r="F36" s="107" t="n">
        <v>38858</v>
      </c>
      <c r="G36" s="8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38</v>
      </c>
      <c r="C37" s="105" t="n">
        <v>0.9</v>
      </c>
      <c r="D37" s="106" t="n">
        <v>11</v>
      </c>
      <c r="E37" s="105" t="n">
        <v>22.3</v>
      </c>
      <c r="F37" s="107" t="n">
        <v>11158</v>
      </c>
      <c r="G37" s="85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179" t="n">
        <v>540</v>
      </c>
      <c r="C38" s="97" t="n">
        <v>-390.6</v>
      </c>
      <c r="D38" s="179" t="n">
        <v>951</v>
      </c>
      <c r="E38" s="79" t="n">
        <v>1057.6</v>
      </c>
      <c r="F38" s="78" t="n">
        <v>303853</v>
      </c>
      <c r="G38" s="85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78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4"/>
      <c r="B41" s="169"/>
      <c r="C41" s="170"/>
      <c r="D41" s="171"/>
      <c r="E41" s="170"/>
      <c r="F41" s="172"/>
      <c r="G41" s="85"/>
      <c r="H41" s="0"/>
      <c r="I41" s="0"/>
      <c r="J41" s="0"/>
      <c r="K41" s="0"/>
      <c r="L41" s="0"/>
      <c r="M41" s="0"/>
      <c r="N41" s="0"/>
      <c r="O41" s="0"/>
    </row>
    <row r="42" s="81" customFormat="true" ht="12" hidden="false" customHeight="true" outlineLevel="0" collapsed="false">
      <c r="A42" s="116"/>
      <c r="B42" s="0"/>
      <c r="C42" s="0"/>
      <c r="D42" s="0"/>
      <c r="E42" s="0"/>
      <c r="F42" s="0"/>
      <c r="G42" s="85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5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5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5" display="7 Baugenehmigungen für Baumaßnahmen an bestehenden  Wohn- und Nichtwohngebäuden &#10;   in Berlin Juni 2010 und 01.01.-30.06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 F II 1 - m 06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196</v>
      </c>
      <c r="B1" s="180"/>
      <c r="C1" s="180"/>
      <c r="D1" s="180"/>
      <c r="E1" s="180"/>
      <c r="F1" s="180"/>
      <c r="G1" s="181"/>
      <c r="H1" s="18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7" t="s">
        <v>197</v>
      </c>
      <c r="C3" s="87"/>
      <c r="D3" s="87"/>
      <c r="E3" s="87"/>
      <c r="F3" s="87"/>
      <c r="G3" s="87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2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2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2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6"/>
    </row>
    <row r="8" s="150" customFormat="true" ht="12" hidden="false" customHeight="true" outlineLevel="0" collapsed="false">
      <c r="A8" s="156"/>
      <c r="B8" s="158"/>
      <c r="C8" s="158"/>
      <c r="D8" s="158"/>
      <c r="E8" s="187"/>
      <c r="F8" s="188"/>
      <c r="G8" s="158"/>
      <c r="H8" s="186"/>
    </row>
    <row r="9" s="150" customFormat="true" ht="12" hidden="false" customHeight="true" outlineLevel="0" collapsed="false">
      <c r="B9" s="189" t="s">
        <v>200</v>
      </c>
      <c r="C9" s="189"/>
      <c r="D9" s="189"/>
      <c r="E9" s="189"/>
      <c r="F9" s="189"/>
      <c r="G9" s="189"/>
      <c r="H9" s="186"/>
    </row>
    <row r="10" s="150" customFormat="true" ht="12" hidden="false" customHeight="true" outlineLevel="0" collapsed="false">
      <c r="A10" s="156" t="s">
        <v>180</v>
      </c>
      <c r="B10" s="106" t="n">
        <v>3</v>
      </c>
      <c r="C10" s="106" t="n">
        <v>19</v>
      </c>
      <c r="D10" s="109" t="n">
        <v>11</v>
      </c>
      <c r="E10" s="106" t="n">
        <v>19</v>
      </c>
      <c r="F10" s="109" t="n">
        <v>24.5</v>
      </c>
      <c r="G10" s="107" t="n">
        <v>7432</v>
      </c>
      <c r="H10" s="186"/>
      <c r="I10" s="0"/>
      <c r="J10" s="0"/>
      <c r="K10" s="190"/>
      <c r="L10" s="0"/>
      <c r="M10" s="190"/>
      <c r="N10" s="0"/>
    </row>
    <row r="11" s="150" customFormat="true" ht="12" hidden="false" customHeight="true" outlineLevel="0" collapsed="false">
      <c r="A11" s="156" t="s">
        <v>181</v>
      </c>
      <c r="B11" s="109" t="s">
        <v>25</v>
      </c>
      <c r="C11" s="109" t="s">
        <v>25</v>
      </c>
      <c r="D11" s="109" t="s">
        <v>25</v>
      </c>
      <c r="E11" s="109" t="s">
        <v>25</v>
      </c>
      <c r="F11" s="109" t="s">
        <v>25</v>
      </c>
      <c r="G11" s="107" t="s">
        <v>25</v>
      </c>
      <c r="H11" s="186"/>
      <c r="I11" s="0"/>
      <c r="J11" s="0"/>
      <c r="K11" s="190"/>
      <c r="L11" s="0"/>
      <c r="M11" s="190"/>
      <c r="N11" s="0"/>
    </row>
    <row r="12" s="150" customFormat="true" ht="12" hidden="false" customHeight="true" outlineLevel="0" collapsed="false">
      <c r="A12" s="156" t="s">
        <v>182</v>
      </c>
      <c r="B12" s="107" t="n">
        <v>53</v>
      </c>
      <c r="C12" s="107" t="n">
        <v>80</v>
      </c>
      <c r="D12" s="109" t="n">
        <v>18.3</v>
      </c>
      <c r="E12" s="107" t="n">
        <v>125</v>
      </c>
      <c r="F12" s="109" t="n">
        <v>160</v>
      </c>
      <c r="G12" s="107" t="n">
        <v>23104</v>
      </c>
      <c r="H12" s="186"/>
      <c r="I12" s="0"/>
      <c r="J12" s="0"/>
      <c r="K12" s="190"/>
      <c r="L12" s="0"/>
      <c r="M12" s="190"/>
      <c r="N12" s="0"/>
    </row>
    <row r="13" s="150" customFormat="true" ht="12" hidden="false" customHeight="true" outlineLevel="0" collapsed="false">
      <c r="A13" s="156" t="s">
        <v>183</v>
      </c>
      <c r="B13" s="107" t="n">
        <v>4</v>
      </c>
      <c r="C13" s="107" t="n">
        <v>11</v>
      </c>
      <c r="D13" s="109" t="n">
        <v>10.3</v>
      </c>
      <c r="E13" s="107" t="n">
        <v>10</v>
      </c>
      <c r="F13" s="109" t="n">
        <v>20.6</v>
      </c>
      <c r="G13" s="107" t="n">
        <v>4424</v>
      </c>
      <c r="H13" s="186"/>
      <c r="I13" s="0"/>
      <c r="J13" s="0"/>
      <c r="K13" s="190"/>
      <c r="L13" s="0"/>
      <c r="M13" s="190"/>
      <c r="N13" s="0"/>
    </row>
    <row r="14" s="150" customFormat="true" ht="12" hidden="false" customHeight="true" outlineLevel="0" collapsed="false">
      <c r="A14" s="156" t="s">
        <v>184</v>
      </c>
      <c r="B14" s="107" t="n">
        <v>11</v>
      </c>
      <c r="C14" s="107" t="n">
        <v>11</v>
      </c>
      <c r="D14" s="109" t="n">
        <v>5.8</v>
      </c>
      <c r="E14" s="107" t="n">
        <v>13</v>
      </c>
      <c r="F14" s="109" t="n">
        <v>20</v>
      </c>
      <c r="G14" s="107" t="n">
        <v>2792</v>
      </c>
      <c r="H14" s="186"/>
      <c r="I14" s="0"/>
      <c r="J14" s="0"/>
      <c r="K14" s="190"/>
      <c r="L14" s="0"/>
      <c r="M14" s="190"/>
      <c r="N14" s="0"/>
    </row>
    <row r="15" s="150" customFormat="true" ht="12" hidden="false" customHeight="true" outlineLevel="0" collapsed="false">
      <c r="A15" s="156" t="s">
        <v>185</v>
      </c>
      <c r="B15" s="107" t="n">
        <v>13</v>
      </c>
      <c r="C15" s="107" t="n">
        <v>30</v>
      </c>
      <c r="D15" s="109" t="n">
        <v>17.1</v>
      </c>
      <c r="E15" s="107" t="n">
        <v>34</v>
      </c>
      <c r="F15" s="109" t="n">
        <v>51.9</v>
      </c>
      <c r="G15" s="107" t="n">
        <v>7822</v>
      </c>
      <c r="H15" s="186"/>
      <c r="I15" s="0"/>
      <c r="J15" s="0"/>
      <c r="K15" s="190"/>
      <c r="L15" s="0"/>
      <c r="M15" s="190"/>
      <c r="N15" s="0"/>
    </row>
    <row r="16" s="150" customFormat="true" ht="12" hidden="false" customHeight="true" outlineLevel="0" collapsed="false">
      <c r="A16" s="156" t="s">
        <v>186</v>
      </c>
      <c r="B16" s="107" t="n">
        <v>4</v>
      </c>
      <c r="C16" s="107" t="n">
        <v>4</v>
      </c>
      <c r="D16" s="109" t="n">
        <v>2.8</v>
      </c>
      <c r="E16" s="107" t="n">
        <v>4</v>
      </c>
      <c r="F16" s="109" t="n">
        <v>8.3</v>
      </c>
      <c r="G16" s="107" t="n">
        <v>802</v>
      </c>
      <c r="H16" s="186"/>
      <c r="I16" s="0"/>
      <c r="J16" s="0"/>
      <c r="K16" s="190"/>
      <c r="L16" s="0"/>
      <c r="M16" s="190"/>
      <c r="N16" s="0"/>
    </row>
    <row r="17" s="150" customFormat="true" ht="12" hidden="false" customHeight="true" outlineLevel="0" collapsed="false">
      <c r="A17" s="156" t="s">
        <v>187</v>
      </c>
      <c r="B17" s="106" t="n">
        <v>10</v>
      </c>
      <c r="C17" s="106" t="n">
        <v>25</v>
      </c>
      <c r="D17" s="109" t="n">
        <v>16.9</v>
      </c>
      <c r="E17" s="106" t="n">
        <v>33</v>
      </c>
      <c r="F17" s="109" t="n">
        <v>45.3</v>
      </c>
      <c r="G17" s="107" t="n">
        <v>4866</v>
      </c>
      <c r="H17" s="186"/>
      <c r="I17" s="0"/>
      <c r="J17" s="0"/>
      <c r="K17" s="190"/>
      <c r="L17" s="0"/>
      <c r="M17" s="190"/>
      <c r="N17" s="0"/>
    </row>
    <row r="18" s="150" customFormat="true" ht="12" hidden="false" customHeight="true" outlineLevel="0" collapsed="false">
      <c r="A18" s="156" t="s">
        <v>188</v>
      </c>
      <c r="B18" s="107" t="n">
        <v>24</v>
      </c>
      <c r="C18" s="107" t="n">
        <v>18</v>
      </c>
      <c r="D18" s="109" t="n">
        <v>3.5</v>
      </c>
      <c r="E18" s="107" t="n">
        <v>29</v>
      </c>
      <c r="F18" s="109" t="n">
        <v>37.3</v>
      </c>
      <c r="G18" s="107" t="n">
        <v>4105</v>
      </c>
      <c r="H18" s="186"/>
      <c r="I18" s="0"/>
      <c r="J18" s="0"/>
      <c r="K18" s="190"/>
      <c r="L18" s="0"/>
      <c r="M18" s="190"/>
      <c r="N18" s="0"/>
    </row>
    <row r="19" s="150" customFormat="true" ht="12" hidden="false" customHeight="true" outlineLevel="0" collapsed="false">
      <c r="A19" s="156" t="s">
        <v>189</v>
      </c>
      <c r="B19" s="107" t="n">
        <v>15</v>
      </c>
      <c r="C19" s="107" t="n">
        <v>9</v>
      </c>
      <c r="D19" s="109" t="n">
        <v>4.3</v>
      </c>
      <c r="E19" s="107" t="n">
        <v>15</v>
      </c>
      <c r="F19" s="109" t="n">
        <v>19.2</v>
      </c>
      <c r="G19" s="107" t="n">
        <v>2036</v>
      </c>
      <c r="H19" s="186"/>
      <c r="I19" s="0"/>
      <c r="J19" s="0"/>
      <c r="K19" s="190"/>
      <c r="L19" s="0"/>
      <c r="M19" s="190"/>
      <c r="N19" s="0"/>
    </row>
    <row r="20" s="150" customFormat="true" ht="12" hidden="false" customHeight="true" outlineLevel="0" collapsed="false">
      <c r="A20" s="156" t="s">
        <v>190</v>
      </c>
      <c r="B20" s="107" t="n">
        <v>10</v>
      </c>
      <c r="C20" s="107" t="n">
        <v>7</v>
      </c>
      <c r="D20" s="109" t="n">
        <v>2.3</v>
      </c>
      <c r="E20" s="107" t="n">
        <v>11</v>
      </c>
      <c r="F20" s="109" t="n">
        <v>14.4</v>
      </c>
      <c r="G20" s="107" t="n">
        <v>1610</v>
      </c>
      <c r="H20" s="186"/>
      <c r="I20" s="0"/>
      <c r="J20" s="0"/>
      <c r="K20" s="190"/>
      <c r="L20" s="0"/>
      <c r="M20" s="190"/>
      <c r="N20" s="0"/>
    </row>
    <row r="21" s="150" customFormat="true" ht="12" hidden="false" customHeight="true" outlineLevel="0" collapsed="false">
      <c r="A21" s="156" t="s">
        <v>191</v>
      </c>
      <c r="B21" s="107" t="n">
        <v>7</v>
      </c>
      <c r="C21" s="107" t="n">
        <v>5</v>
      </c>
      <c r="D21" s="109" t="n">
        <v>4.1</v>
      </c>
      <c r="E21" s="107" t="n">
        <v>7</v>
      </c>
      <c r="F21" s="109" t="n">
        <v>9.7</v>
      </c>
      <c r="G21" s="107" t="n">
        <v>1444</v>
      </c>
      <c r="H21" s="186"/>
      <c r="I21" s="0"/>
      <c r="J21" s="0"/>
      <c r="K21" s="190"/>
      <c r="L21" s="0"/>
      <c r="M21" s="190"/>
      <c r="N21" s="0"/>
    </row>
    <row r="22" s="150" customFormat="true" ht="12" hidden="false" customHeight="true" outlineLevel="0" collapsed="false">
      <c r="A22" s="159" t="s">
        <v>192</v>
      </c>
      <c r="B22" s="78" t="n">
        <v>154</v>
      </c>
      <c r="C22" s="78" t="n">
        <v>218</v>
      </c>
      <c r="D22" s="79" t="n">
        <v>96.4</v>
      </c>
      <c r="E22" s="78" t="n">
        <v>300</v>
      </c>
      <c r="F22" s="79" t="n">
        <v>411</v>
      </c>
      <c r="G22" s="78" t="n">
        <v>60437</v>
      </c>
      <c r="H22" s="186"/>
    </row>
    <row r="23" s="160" customFormat="true" ht="12" hidden="false" customHeight="true" outlineLevel="0" collapsed="false">
      <c r="H23" s="191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2"/>
      <c r="F24" s="193"/>
      <c r="G24" s="194"/>
    </row>
    <row r="25" customFormat="false" ht="12" hidden="false" customHeight="true" outlineLevel="0" collapsed="false">
      <c r="A25" s="174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7" t="n">
        <v>6</v>
      </c>
      <c r="C26" s="107" t="n">
        <v>55</v>
      </c>
      <c r="D26" s="109" t="n">
        <v>23.5</v>
      </c>
      <c r="E26" s="107" t="n">
        <v>58</v>
      </c>
      <c r="F26" s="109" t="n">
        <v>79</v>
      </c>
      <c r="G26" s="107" t="n">
        <v>20219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6" t="s">
        <v>181</v>
      </c>
      <c r="B27" s="107" t="n">
        <v>5</v>
      </c>
      <c r="C27" s="107" t="n">
        <v>40</v>
      </c>
      <c r="D27" s="109" t="n">
        <v>10.6</v>
      </c>
      <c r="E27" s="107" t="n">
        <v>74</v>
      </c>
      <c r="F27" s="109" t="n">
        <v>73.8</v>
      </c>
      <c r="G27" s="107" t="n">
        <v>10522</v>
      </c>
      <c r="H27" s="195"/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6" t="s">
        <v>182</v>
      </c>
      <c r="B28" s="107" t="n">
        <v>134</v>
      </c>
      <c r="C28" s="107" t="n">
        <v>248</v>
      </c>
      <c r="D28" s="109" t="n">
        <v>84</v>
      </c>
      <c r="E28" s="107" t="n">
        <v>458</v>
      </c>
      <c r="F28" s="109" t="n">
        <v>506</v>
      </c>
      <c r="G28" s="107" t="n">
        <v>49972</v>
      </c>
      <c r="H28" s="195"/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6" t="s">
        <v>183</v>
      </c>
      <c r="B29" s="107" t="n">
        <v>54</v>
      </c>
      <c r="C29" s="107" t="n">
        <v>124</v>
      </c>
      <c r="D29" s="109" t="n">
        <v>24.9</v>
      </c>
      <c r="E29" s="107" t="n">
        <v>152</v>
      </c>
      <c r="F29" s="109" t="n">
        <v>226</v>
      </c>
      <c r="G29" s="107" t="n">
        <v>32350</v>
      </c>
      <c r="H29" s="196"/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6" t="s">
        <v>184</v>
      </c>
      <c r="B30" s="107" t="n">
        <v>53</v>
      </c>
      <c r="C30" s="107" t="n">
        <v>64</v>
      </c>
      <c r="D30" s="109" t="n">
        <v>25.3</v>
      </c>
      <c r="E30" s="107" t="n">
        <v>115</v>
      </c>
      <c r="F30" s="109" t="n">
        <v>130.3</v>
      </c>
      <c r="G30" s="107" t="n">
        <v>18798</v>
      </c>
      <c r="H30" s="195"/>
      <c r="I30" s="0"/>
      <c r="J30" s="0"/>
      <c r="K30" s="190"/>
      <c r="L30" s="0"/>
      <c r="M30" s="190"/>
      <c r="N30" s="0"/>
    </row>
    <row r="31" customFormat="false" ht="12" hidden="false" customHeight="true" outlineLevel="0" collapsed="false">
      <c r="A31" s="156" t="s">
        <v>185</v>
      </c>
      <c r="B31" s="107" t="n">
        <v>88</v>
      </c>
      <c r="C31" s="107" t="n">
        <v>136</v>
      </c>
      <c r="D31" s="109" t="n">
        <v>74.5</v>
      </c>
      <c r="E31" s="107" t="n">
        <v>149</v>
      </c>
      <c r="F31" s="109" t="n">
        <v>250.2</v>
      </c>
      <c r="G31" s="107" t="n">
        <v>36938</v>
      </c>
      <c r="H31" s="195"/>
      <c r="I31" s="0"/>
      <c r="J31" s="0"/>
      <c r="K31" s="190"/>
      <c r="L31" s="0"/>
      <c r="M31" s="190"/>
      <c r="N31" s="0"/>
    </row>
    <row r="32" customFormat="false" ht="12" hidden="false" customHeight="true" outlineLevel="0" collapsed="false">
      <c r="A32" s="156" t="s">
        <v>186</v>
      </c>
      <c r="B32" s="107" t="n">
        <v>19</v>
      </c>
      <c r="C32" s="107" t="n">
        <v>25</v>
      </c>
      <c r="D32" s="109" t="n">
        <v>11.1</v>
      </c>
      <c r="E32" s="107" t="n">
        <v>36</v>
      </c>
      <c r="F32" s="109" t="n">
        <v>53.5</v>
      </c>
      <c r="G32" s="107" t="n">
        <v>6974</v>
      </c>
      <c r="H32" s="195"/>
      <c r="I32" s="0"/>
      <c r="J32" s="0"/>
      <c r="K32" s="190"/>
      <c r="L32" s="0"/>
      <c r="M32" s="190"/>
      <c r="N32" s="0"/>
    </row>
    <row r="33" customFormat="false" ht="12" hidden="false" customHeight="true" outlineLevel="0" collapsed="false">
      <c r="A33" s="156" t="s">
        <v>187</v>
      </c>
      <c r="B33" s="107" t="n">
        <v>35</v>
      </c>
      <c r="C33" s="107" t="n">
        <v>53</v>
      </c>
      <c r="D33" s="109" t="n">
        <v>27</v>
      </c>
      <c r="E33" s="107" t="n">
        <v>68</v>
      </c>
      <c r="F33" s="109" t="n">
        <v>97.9</v>
      </c>
      <c r="G33" s="107" t="n">
        <v>11488</v>
      </c>
      <c r="H33" s="195"/>
      <c r="I33" s="0"/>
      <c r="J33" s="0"/>
      <c r="K33" s="190"/>
      <c r="L33" s="0"/>
      <c r="M33" s="190"/>
      <c r="N33" s="0"/>
    </row>
    <row r="34" customFormat="false" ht="12" hidden="false" customHeight="true" outlineLevel="0" collapsed="false">
      <c r="A34" s="156" t="s">
        <v>188</v>
      </c>
      <c r="B34" s="107" t="n">
        <v>87</v>
      </c>
      <c r="C34" s="107" t="n">
        <v>98</v>
      </c>
      <c r="D34" s="109" t="n">
        <v>34.2</v>
      </c>
      <c r="E34" s="107" t="n">
        <v>173</v>
      </c>
      <c r="F34" s="109" t="n">
        <v>191</v>
      </c>
      <c r="G34" s="107" t="n">
        <v>22107</v>
      </c>
      <c r="H34" s="195"/>
      <c r="I34" s="0"/>
      <c r="J34" s="0"/>
      <c r="K34" s="190"/>
      <c r="L34" s="0"/>
      <c r="M34" s="190"/>
      <c r="N34" s="0"/>
    </row>
    <row r="35" customFormat="false" ht="12" hidden="false" customHeight="true" outlineLevel="0" collapsed="false">
      <c r="A35" s="156" t="s">
        <v>189</v>
      </c>
      <c r="B35" s="107" t="n">
        <v>147</v>
      </c>
      <c r="C35" s="107" t="n">
        <v>87</v>
      </c>
      <c r="D35" s="109" t="n">
        <v>25.5</v>
      </c>
      <c r="E35" s="107" t="n">
        <v>169</v>
      </c>
      <c r="F35" s="109" t="n">
        <v>194</v>
      </c>
      <c r="G35" s="107" t="n">
        <v>19913</v>
      </c>
      <c r="H35" s="195"/>
      <c r="I35" s="0"/>
      <c r="J35" s="0"/>
      <c r="K35" s="190"/>
      <c r="L35" s="0"/>
      <c r="M35" s="190"/>
      <c r="N35" s="0"/>
    </row>
    <row r="36" customFormat="false" ht="12" hidden="false" customHeight="true" outlineLevel="0" collapsed="false">
      <c r="A36" s="156" t="s">
        <v>190</v>
      </c>
      <c r="B36" s="107" t="n">
        <v>159</v>
      </c>
      <c r="C36" s="107" t="n">
        <v>125</v>
      </c>
      <c r="D36" s="109" t="n">
        <v>27.6</v>
      </c>
      <c r="E36" s="107" t="n">
        <v>239</v>
      </c>
      <c r="F36" s="109" t="n">
        <v>257.8</v>
      </c>
      <c r="G36" s="107" t="n">
        <v>25851</v>
      </c>
      <c r="H36" s="195"/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6" t="s">
        <v>191</v>
      </c>
      <c r="B37" s="107" t="n">
        <v>76</v>
      </c>
      <c r="C37" s="107" t="n">
        <v>59</v>
      </c>
      <c r="D37" s="109" t="n">
        <v>40.8</v>
      </c>
      <c r="E37" s="107" t="n">
        <v>79</v>
      </c>
      <c r="F37" s="109" t="n">
        <v>105.6</v>
      </c>
      <c r="G37" s="107" t="n">
        <v>12424</v>
      </c>
      <c r="H37" s="195"/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59" t="s">
        <v>192</v>
      </c>
      <c r="B38" s="78" t="n">
        <v>863</v>
      </c>
      <c r="C38" s="78" t="n">
        <v>1114</v>
      </c>
      <c r="D38" s="79" t="n">
        <v>409</v>
      </c>
      <c r="E38" s="78" t="n">
        <v>1770</v>
      </c>
      <c r="F38" s="79" t="n">
        <v>2165.1</v>
      </c>
      <c r="G38" s="78" t="n">
        <v>267556</v>
      </c>
      <c r="H38" s="195"/>
      <c r="I38" s="0"/>
      <c r="J38" s="0"/>
      <c r="K38" s="190"/>
      <c r="L38" s="0"/>
      <c r="M38" s="190"/>
      <c r="N38" s="0"/>
    </row>
    <row r="39" s="167" customFormat="true" ht="12" hidden="false" customHeight="true" outlineLevel="0" collapsed="false">
      <c r="H39" s="197"/>
      <c r="I39" s="79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8"/>
      <c r="B40" s="199"/>
      <c r="C40" s="199"/>
      <c r="D40" s="199"/>
      <c r="E40" s="199"/>
      <c r="F40" s="199"/>
      <c r="G40" s="199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28" display="8 Baugenehmigungen für die Errichtung neuer Wohngebäude in Berlin &#10;   Juni 2010 und 01.01.-30.06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 F II 1 - m 06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201</v>
      </c>
      <c r="B1" s="180"/>
      <c r="C1" s="180"/>
      <c r="D1" s="180"/>
      <c r="E1" s="180"/>
      <c r="F1" s="180"/>
      <c r="G1" s="180"/>
      <c r="H1" s="18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7" t="s">
        <v>202</v>
      </c>
      <c r="C3" s="87"/>
      <c r="D3" s="87"/>
      <c r="E3" s="87"/>
      <c r="F3" s="87"/>
      <c r="G3" s="87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2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2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2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6"/>
    </row>
    <row r="8" s="150" customFormat="true" ht="12" hidden="false" customHeight="true" outlineLevel="0" collapsed="false">
      <c r="A8" s="156"/>
      <c r="B8" s="158"/>
      <c r="C8" s="158"/>
      <c r="D8" s="158"/>
      <c r="E8" s="187"/>
      <c r="F8" s="188"/>
      <c r="G8" s="158"/>
      <c r="H8" s="186"/>
    </row>
    <row r="9" s="150" customFormat="true" ht="12" hidden="false" customHeight="true" outlineLevel="0" collapsed="false">
      <c r="A9" s="154"/>
      <c r="B9" s="189" t="s">
        <v>200</v>
      </c>
      <c r="C9" s="189"/>
      <c r="D9" s="189"/>
      <c r="E9" s="189"/>
      <c r="F9" s="189"/>
      <c r="G9" s="189"/>
      <c r="H9" s="186"/>
    </row>
    <row r="10" s="150" customFormat="true" ht="12" hidden="false" customHeight="true" outlineLevel="0" collapsed="false">
      <c r="A10" s="156" t="s">
        <v>180</v>
      </c>
      <c r="B10" s="107" t="n">
        <v>1</v>
      </c>
      <c r="C10" s="107" t="n">
        <v>1</v>
      </c>
      <c r="D10" s="109" t="s">
        <v>25</v>
      </c>
      <c r="E10" s="107" t="n">
        <v>1</v>
      </c>
      <c r="F10" s="109" t="n">
        <v>1.8</v>
      </c>
      <c r="G10" s="107" t="n">
        <v>232</v>
      </c>
      <c r="H10" s="186"/>
      <c r="I10" s="0"/>
      <c r="J10" s="107"/>
      <c r="K10" s="190"/>
      <c r="L10" s="0"/>
      <c r="M10" s="190"/>
      <c r="N10" s="0"/>
    </row>
    <row r="11" s="150" customFormat="true" ht="12" hidden="false" customHeight="true" outlineLevel="0" collapsed="false">
      <c r="A11" s="156" t="s">
        <v>181</v>
      </c>
      <c r="B11" s="107" t="s">
        <v>25</v>
      </c>
      <c r="C11" s="107" t="s">
        <v>25</v>
      </c>
      <c r="D11" s="109" t="s">
        <v>25</v>
      </c>
      <c r="E11" s="107" t="s">
        <v>25</v>
      </c>
      <c r="F11" s="109" t="s">
        <v>25</v>
      </c>
      <c r="G11" s="107" t="s">
        <v>25</v>
      </c>
      <c r="H11" s="186"/>
      <c r="I11" s="0"/>
      <c r="J11" s="112"/>
      <c r="K11" s="190"/>
      <c r="L11" s="0"/>
      <c r="M11" s="190"/>
      <c r="N11" s="0"/>
    </row>
    <row r="12" s="150" customFormat="true" ht="12" hidden="false" customHeight="true" outlineLevel="0" collapsed="false">
      <c r="A12" s="156" t="s">
        <v>182</v>
      </c>
      <c r="B12" s="107" t="n">
        <v>44</v>
      </c>
      <c r="C12" s="107" t="n">
        <v>32</v>
      </c>
      <c r="D12" s="109" t="n">
        <v>7.9</v>
      </c>
      <c r="E12" s="107" t="n">
        <v>46</v>
      </c>
      <c r="F12" s="109" t="n">
        <v>67.8</v>
      </c>
      <c r="G12" s="107" t="n">
        <v>8140</v>
      </c>
      <c r="H12" s="186"/>
      <c r="I12" s="0"/>
      <c r="J12" s="0"/>
      <c r="K12" s="190"/>
      <c r="L12" s="0"/>
      <c r="M12" s="190"/>
      <c r="N12" s="0"/>
    </row>
    <row r="13" s="150" customFormat="true" ht="12" hidden="false" customHeight="true" outlineLevel="0" collapsed="false">
      <c r="A13" s="156" t="s">
        <v>183</v>
      </c>
      <c r="B13" s="107" t="n">
        <v>3</v>
      </c>
      <c r="C13" s="107" t="n">
        <v>6</v>
      </c>
      <c r="D13" s="109" t="n">
        <v>5.5</v>
      </c>
      <c r="E13" s="107" t="n">
        <v>3</v>
      </c>
      <c r="F13" s="109" t="n">
        <v>9.4</v>
      </c>
      <c r="G13" s="107" t="n">
        <v>2993</v>
      </c>
      <c r="H13" s="186"/>
      <c r="I13" s="0"/>
      <c r="J13" s="0"/>
      <c r="K13" s="190"/>
      <c r="L13" s="0"/>
      <c r="M13" s="190"/>
      <c r="N13" s="0"/>
    </row>
    <row r="14" s="150" customFormat="true" ht="12" hidden="false" customHeight="true" outlineLevel="0" collapsed="false">
      <c r="A14" s="156" t="s">
        <v>184</v>
      </c>
      <c r="B14" s="107" t="n">
        <v>11</v>
      </c>
      <c r="C14" s="107" t="n">
        <v>11</v>
      </c>
      <c r="D14" s="109" t="n">
        <v>5.8</v>
      </c>
      <c r="E14" s="107" t="n">
        <v>13</v>
      </c>
      <c r="F14" s="109" t="n">
        <v>20</v>
      </c>
      <c r="G14" s="107" t="n">
        <v>2792</v>
      </c>
      <c r="H14" s="186"/>
      <c r="I14" s="0"/>
      <c r="J14" s="0"/>
      <c r="K14" s="190"/>
      <c r="L14" s="0"/>
      <c r="M14" s="190"/>
      <c r="N14" s="0"/>
    </row>
    <row r="15" s="150" customFormat="true" ht="12" hidden="false" customHeight="true" outlineLevel="0" collapsed="false">
      <c r="A15" s="156" t="s">
        <v>185</v>
      </c>
      <c r="B15" s="107" t="n">
        <v>9</v>
      </c>
      <c r="C15" s="107" t="n">
        <v>10</v>
      </c>
      <c r="D15" s="109" t="n">
        <v>7.1</v>
      </c>
      <c r="E15" s="107" t="n">
        <v>9</v>
      </c>
      <c r="F15" s="109" t="n">
        <v>16.1</v>
      </c>
      <c r="G15" s="107" t="n">
        <v>2362</v>
      </c>
      <c r="H15" s="186"/>
      <c r="I15" s="0"/>
      <c r="J15" s="0"/>
      <c r="K15" s="190"/>
      <c r="L15" s="0"/>
      <c r="M15" s="190"/>
      <c r="N15" s="0"/>
    </row>
    <row r="16" s="150" customFormat="true" ht="12" hidden="false" customHeight="true" outlineLevel="0" collapsed="false">
      <c r="A16" s="156" t="s">
        <v>186</v>
      </c>
      <c r="B16" s="107" t="n">
        <v>4</v>
      </c>
      <c r="C16" s="107" t="n">
        <v>4</v>
      </c>
      <c r="D16" s="109" t="n">
        <v>2.8</v>
      </c>
      <c r="E16" s="107" t="n">
        <v>4</v>
      </c>
      <c r="F16" s="109" t="n">
        <v>8.3</v>
      </c>
      <c r="G16" s="107" t="n">
        <v>802</v>
      </c>
      <c r="H16" s="186"/>
      <c r="I16" s="0"/>
      <c r="J16" s="0"/>
      <c r="K16" s="190"/>
      <c r="L16" s="0"/>
      <c r="M16" s="190"/>
      <c r="N16" s="0"/>
    </row>
    <row r="17" s="150" customFormat="true" ht="12" hidden="false" customHeight="true" outlineLevel="0" collapsed="false">
      <c r="A17" s="156" t="s">
        <v>187</v>
      </c>
      <c r="B17" s="107" t="n">
        <v>9</v>
      </c>
      <c r="C17" s="107" t="n">
        <v>9</v>
      </c>
      <c r="D17" s="109" t="n">
        <v>4.9</v>
      </c>
      <c r="E17" s="107" t="n">
        <v>9</v>
      </c>
      <c r="F17" s="109" t="n">
        <v>15.5</v>
      </c>
      <c r="G17" s="107" t="n">
        <v>1903</v>
      </c>
      <c r="H17" s="186"/>
      <c r="I17" s="0"/>
      <c r="J17" s="0"/>
      <c r="K17" s="190"/>
      <c r="L17" s="0"/>
      <c r="M17" s="190"/>
      <c r="N17" s="0"/>
    </row>
    <row r="18" s="150" customFormat="true" ht="12" hidden="false" customHeight="true" outlineLevel="0" collapsed="false">
      <c r="A18" s="156" t="s">
        <v>188</v>
      </c>
      <c r="B18" s="107" t="n">
        <v>22</v>
      </c>
      <c r="C18" s="107" t="n">
        <v>15</v>
      </c>
      <c r="D18" s="109" t="n">
        <v>3.5</v>
      </c>
      <c r="E18" s="107" t="n">
        <v>22</v>
      </c>
      <c r="F18" s="109" t="n">
        <v>30.9</v>
      </c>
      <c r="G18" s="107" t="n">
        <v>3422</v>
      </c>
      <c r="H18" s="186"/>
      <c r="I18" s="0"/>
      <c r="J18" s="0"/>
      <c r="K18" s="190"/>
      <c r="L18" s="0"/>
      <c r="M18" s="190"/>
      <c r="N18" s="0"/>
    </row>
    <row r="19" s="150" customFormat="true" ht="12" hidden="false" customHeight="true" outlineLevel="0" collapsed="false">
      <c r="A19" s="156" t="s">
        <v>189</v>
      </c>
      <c r="B19" s="107" t="n">
        <v>15</v>
      </c>
      <c r="C19" s="107" t="n">
        <v>9</v>
      </c>
      <c r="D19" s="109" t="n">
        <v>4.3</v>
      </c>
      <c r="E19" s="107" t="n">
        <v>15</v>
      </c>
      <c r="F19" s="109" t="n">
        <v>19.2</v>
      </c>
      <c r="G19" s="107" t="n">
        <v>2036</v>
      </c>
      <c r="H19" s="186"/>
      <c r="I19" s="0"/>
      <c r="J19" s="0"/>
      <c r="K19" s="190"/>
      <c r="L19" s="0"/>
      <c r="M19" s="190"/>
      <c r="N19" s="0"/>
    </row>
    <row r="20" s="150" customFormat="true" ht="12" hidden="false" customHeight="true" outlineLevel="0" collapsed="false">
      <c r="A20" s="156" t="s">
        <v>190</v>
      </c>
      <c r="B20" s="107" t="n">
        <v>10</v>
      </c>
      <c r="C20" s="107" t="n">
        <v>7</v>
      </c>
      <c r="D20" s="109" t="n">
        <v>2.3</v>
      </c>
      <c r="E20" s="107" t="n">
        <v>11</v>
      </c>
      <c r="F20" s="109" t="n">
        <v>14.4</v>
      </c>
      <c r="G20" s="107" t="n">
        <v>1610</v>
      </c>
      <c r="H20" s="186"/>
      <c r="I20" s="0"/>
      <c r="J20" s="0"/>
      <c r="K20" s="190"/>
      <c r="L20" s="0"/>
      <c r="M20" s="190"/>
      <c r="N20" s="0"/>
    </row>
    <row r="21" s="150" customFormat="true" ht="12" hidden="false" customHeight="true" outlineLevel="0" collapsed="false">
      <c r="A21" s="156" t="s">
        <v>191</v>
      </c>
      <c r="B21" s="107" t="n">
        <v>7</v>
      </c>
      <c r="C21" s="107" t="n">
        <v>5</v>
      </c>
      <c r="D21" s="109" t="n">
        <v>4.1</v>
      </c>
      <c r="E21" s="107" t="n">
        <v>7</v>
      </c>
      <c r="F21" s="109" t="n">
        <v>9.7</v>
      </c>
      <c r="G21" s="107" t="n">
        <v>1444</v>
      </c>
      <c r="H21" s="186"/>
      <c r="I21" s="0"/>
      <c r="J21" s="0"/>
      <c r="K21" s="190"/>
      <c r="L21" s="0"/>
      <c r="M21" s="190"/>
      <c r="N21" s="0"/>
    </row>
    <row r="22" s="150" customFormat="true" ht="12" hidden="false" customHeight="true" outlineLevel="0" collapsed="false">
      <c r="A22" s="159" t="s">
        <v>192</v>
      </c>
      <c r="B22" s="78" t="n">
        <v>135</v>
      </c>
      <c r="C22" s="78" t="n">
        <v>109</v>
      </c>
      <c r="D22" s="79" t="n">
        <v>48.2</v>
      </c>
      <c r="E22" s="78" t="n">
        <v>140</v>
      </c>
      <c r="F22" s="79" t="n">
        <v>213.1</v>
      </c>
      <c r="G22" s="78" t="n">
        <v>27736</v>
      </c>
      <c r="H22" s="107"/>
      <c r="I22" s="0"/>
      <c r="J22" s="0"/>
      <c r="K22" s="190"/>
      <c r="L22" s="0"/>
      <c r="M22" s="190"/>
      <c r="N22" s="0"/>
    </row>
    <row r="23" s="160" customFormat="true" ht="12" hidden="false" customHeight="true" outlineLevel="0" collapsed="false">
      <c r="H23" s="191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2"/>
      <c r="F24" s="193"/>
      <c r="G24" s="194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7" t="n">
        <v>1</v>
      </c>
      <c r="C26" s="107" t="n">
        <v>1</v>
      </c>
      <c r="D26" s="109" t="s">
        <v>25</v>
      </c>
      <c r="E26" s="107" t="n">
        <v>1</v>
      </c>
      <c r="F26" s="109" t="n">
        <v>1.8</v>
      </c>
      <c r="G26" s="107" t="n">
        <v>232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6" t="s">
        <v>181</v>
      </c>
      <c r="B27" s="107" t="n">
        <v>1</v>
      </c>
      <c r="C27" s="107" t="n">
        <v>0</v>
      </c>
      <c r="D27" s="109" t="s">
        <v>25</v>
      </c>
      <c r="E27" s="107" t="n">
        <v>2</v>
      </c>
      <c r="F27" s="109" t="n">
        <v>0.9</v>
      </c>
      <c r="G27" s="107" t="n">
        <v>55</v>
      </c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6" t="s">
        <v>182</v>
      </c>
      <c r="B28" s="107" t="n">
        <v>111</v>
      </c>
      <c r="C28" s="107" t="n">
        <v>84</v>
      </c>
      <c r="D28" s="109" t="n">
        <v>21.9</v>
      </c>
      <c r="E28" s="107" t="n">
        <v>121</v>
      </c>
      <c r="F28" s="109" t="n">
        <v>172.5</v>
      </c>
      <c r="G28" s="107" t="n">
        <v>21067</v>
      </c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6" t="s">
        <v>183</v>
      </c>
      <c r="B29" s="107" t="n">
        <v>46</v>
      </c>
      <c r="C29" s="107" t="n">
        <v>46</v>
      </c>
      <c r="D29" s="109" t="n">
        <v>17</v>
      </c>
      <c r="E29" s="107" t="n">
        <v>46</v>
      </c>
      <c r="F29" s="109" t="n">
        <v>80.5</v>
      </c>
      <c r="G29" s="107" t="n">
        <v>11503</v>
      </c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6" t="s">
        <v>184</v>
      </c>
      <c r="B30" s="107" t="n">
        <v>50</v>
      </c>
      <c r="C30" s="107" t="n">
        <v>42</v>
      </c>
      <c r="D30" s="109" t="n">
        <v>18.4</v>
      </c>
      <c r="E30" s="107" t="n">
        <v>57</v>
      </c>
      <c r="F30" s="109" t="n">
        <v>79.7</v>
      </c>
      <c r="G30" s="107" t="n">
        <v>10269</v>
      </c>
      <c r="I30" s="0"/>
      <c r="J30" s="0"/>
      <c r="K30" s="0"/>
      <c r="L30" s="190"/>
      <c r="M30" s="0"/>
      <c r="N30" s="190"/>
      <c r="O30" s="0"/>
      <c r="P30" s="0"/>
      <c r="Q30" s="0"/>
    </row>
    <row r="31" customFormat="false" ht="12" hidden="false" customHeight="true" outlineLevel="0" collapsed="false">
      <c r="A31" s="156" t="s">
        <v>185</v>
      </c>
      <c r="B31" s="107" t="n">
        <v>76</v>
      </c>
      <c r="C31" s="107" t="n">
        <v>79</v>
      </c>
      <c r="D31" s="109" t="n">
        <v>51.6</v>
      </c>
      <c r="E31" s="107" t="n">
        <v>79</v>
      </c>
      <c r="F31" s="109" t="n">
        <v>141</v>
      </c>
      <c r="G31" s="107" t="n">
        <v>20798</v>
      </c>
      <c r="I31" s="0"/>
      <c r="J31" s="0"/>
      <c r="K31" s="0"/>
      <c r="L31" s="190"/>
      <c r="M31" s="0"/>
      <c r="N31" s="190"/>
      <c r="O31" s="0"/>
      <c r="P31" s="0"/>
      <c r="Q31" s="0"/>
    </row>
    <row r="32" customFormat="false" ht="12" hidden="false" customHeight="true" outlineLevel="0" collapsed="false">
      <c r="A32" s="156" t="s">
        <v>186</v>
      </c>
      <c r="B32" s="107" t="n">
        <v>17</v>
      </c>
      <c r="C32" s="107" t="n">
        <v>16</v>
      </c>
      <c r="D32" s="109" t="n">
        <v>6.4</v>
      </c>
      <c r="E32" s="107" t="n">
        <v>19</v>
      </c>
      <c r="F32" s="109" t="n">
        <v>31.7</v>
      </c>
      <c r="G32" s="107" t="n">
        <v>4030</v>
      </c>
      <c r="I32" s="0"/>
      <c r="J32" s="0"/>
      <c r="K32" s="0"/>
      <c r="L32" s="190"/>
      <c r="M32" s="0"/>
      <c r="N32" s="190"/>
      <c r="O32" s="0"/>
      <c r="P32" s="0"/>
      <c r="Q32" s="0"/>
    </row>
    <row r="33" customFormat="false" ht="12" hidden="false" customHeight="true" outlineLevel="0" collapsed="false">
      <c r="A33" s="156" t="s">
        <v>187</v>
      </c>
      <c r="B33" s="107" t="n">
        <v>32</v>
      </c>
      <c r="C33" s="107" t="n">
        <v>30</v>
      </c>
      <c r="D33" s="109" t="n">
        <v>15.1</v>
      </c>
      <c r="E33" s="107" t="n">
        <v>35</v>
      </c>
      <c r="F33" s="109" t="n">
        <v>56.1</v>
      </c>
      <c r="G33" s="107" t="n">
        <v>7274</v>
      </c>
      <c r="I33" s="0"/>
      <c r="J33" s="0"/>
      <c r="K33" s="0"/>
      <c r="L33" s="190"/>
      <c r="M33" s="0"/>
      <c r="N33" s="190"/>
      <c r="O33" s="0"/>
      <c r="P33" s="0"/>
      <c r="Q33" s="0"/>
    </row>
    <row r="34" customFormat="false" ht="12" hidden="false" customHeight="true" outlineLevel="0" collapsed="false">
      <c r="A34" s="156" t="s">
        <v>188</v>
      </c>
      <c r="B34" s="107" t="n">
        <v>77</v>
      </c>
      <c r="C34" s="107" t="n">
        <v>54</v>
      </c>
      <c r="D34" s="109" t="n">
        <v>18.2</v>
      </c>
      <c r="E34" s="107" t="n">
        <v>79</v>
      </c>
      <c r="F34" s="109" t="n">
        <v>109.7</v>
      </c>
      <c r="G34" s="107" t="n">
        <v>13022</v>
      </c>
      <c r="I34" s="0"/>
      <c r="J34" s="0"/>
      <c r="K34" s="0"/>
      <c r="L34" s="190"/>
      <c r="M34" s="0"/>
      <c r="N34" s="190"/>
      <c r="O34" s="0"/>
      <c r="P34" s="0"/>
      <c r="Q34" s="0"/>
    </row>
    <row r="35" customFormat="false" ht="12" hidden="false" customHeight="true" outlineLevel="0" collapsed="false">
      <c r="A35" s="156" t="s">
        <v>189</v>
      </c>
      <c r="B35" s="107" t="n">
        <v>142</v>
      </c>
      <c r="C35" s="107" t="n">
        <v>77</v>
      </c>
      <c r="D35" s="109" t="n">
        <v>21.4</v>
      </c>
      <c r="E35" s="107" t="n">
        <v>146</v>
      </c>
      <c r="F35" s="109" t="n">
        <v>170.4</v>
      </c>
      <c r="G35" s="107" t="n">
        <v>18319</v>
      </c>
      <c r="I35" s="0"/>
      <c r="J35" s="0"/>
      <c r="K35" s="0"/>
      <c r="L35" s="190"/>
      <c r="M35" s="0"/>
      <c r="N35" s="190"/>
      <c r="O35" s="0"/>
      <c r="P35" s="0"/>
      <c r="Q35" s="0"/>
    </row>
    <row r="36" customFormat="false" ht="12" hidden="false" customHeight="true" outlineLevel="0" collapsed="false">
      <c r="A36" s="156" t="s">
        <v>190</v>
      </c>
      <c r="B36" s="107" t="n">
        <v>154</v>
      </c>
      <c r="C36" s="107" t="n">
        <v>93</v>
      </c>
      <c r="D36" s="109" t="n">
        <v>21</v>
      </c>
      <c r="E36" s="107" t="n">
        <v>183</v>
      </c>
      <c r="F36" s="109" t="n">
        <v>203</v>
      </c>
      <c r="G36" s="107" t="n">
        <v>18818</v>
      </c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6" t="s">
        <v>191</v>
      </c>
      <c r="B37" s="107" t="n">
        <v>76</v>
      </c>
      <c r="C37" s="107" t="n">
        <v>59</v>
      </c>
      <c r="D37" s="109" t="n">
        <v>40.8</v>
      </c>
      <c r="E37" s="107" t="n">
        <v>79</v>
      </c>
      <c r="F37" s="109" t="n">
        <v>105.6</v>
      </c>
      <c r="G37" s="107" t="n">
        <v>12424</v>
      </c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59" t="s">
        <v>192</v>
      </c>
      <c r="B38" s="78" t="n">
        <v>783</v>
      </c>
      <c r="C38" s="78" t="n">
        <v>581</v>
      </c>
      <c r="D38" s="79" t="n">
        <v>231.6</v>
      </c>
      <c r="E38" s="78" t="n">
        <v>847</v>
      </c>
      <c r="F38" s="79" t="n">
        <v>1153</v>
      </c>
      <c r="G38" s="78" t="n">
        <v>137811</v>
      </c>
      <c r="I38" s="0"/>
      <c r="J38" s="0"/>
      <c r="K38" s="190"/>
      <c r="L38" s="0"/>
      <c r="M38" s="190"/>
      <c r="N38" s="0"/>
    </row>
    <row r="39" s="167" customFormat="true" ht="12" hidden="false" customHeight="true" outlineLevel="0" collapsed="false">
      <c r="H39" s="200"/>
      <c r="I39" s="0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8"/>
      <c r="B40" s="201"/>
      <c r="C40" s="201"/>
      <c r="D40" s="201"/>
      <c r="E40" s="201"/>
      <c r="F40" s="201"/>
      <c r="G40" s="201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>
      <c r="A47" s="174"/>
    </row>
    <row r="48" customFormat="false" ht="12" hidden="false" customHeight="true" outlineLevel="0" collapsed="false">
      <c r="A48" s="174"/>
    </row>
    <row r="49" customFormat="false" ht="12" hidden="false" customHeight="true" outlineLevel="0" collapsed="false">
      <c r="A49" s="174"/>
    </row>
    <row r="50" customFormat="false" ht="12" hidden="false" customHeight="true" outlineLevel="0" collapsed="false">
      <c r="A50" s="174"/>
    </row>
    <row r="51" customFormat="false" ht="12" hidden="false" customHeight="true" outlineLevel="0" collapsed="false">
      <c r="A51" s="174"/>
    </row>
    <row r="52" customFormat="false" ht="12" hidden="false" customHeight="true" outlineLevel="0" collapsed="false">
      <c r="A52" s="174"/>
    </row>
    <row r="53" customFormat="false" ht="12" hidden="false" customHeight="true" outlineLevel="0" collapsed="false">
      <c r="A53" s="174"/>
    </row>
    <row r="54" customFormat="false" ht="12" hidden="false" customHeight="true" outlineLevel="0" collapsed="false">
      <c r="A54" s="174"/>
    </row>
    <row r="55" customFormat="false" ht="12" hidden="false" customHeight="true" outlineLevel="0" collapsed="false">
      <c r="A55" s="174"/>
    </row>
    <row r="56" customFormat="false" ht="12.75" hidden="false" customHeight="false" outlineLevel="0" collapsed="false">
      <c r="A56" s="174"/>
    </row>
    <row r="57" customFormat="false" ht="12.75" hidden="false" customHeight="false" outlineLevel="0" collapsed="false">
      <c r="A57" s="174"/>
    </row>
    <row r="58" customFormat="false" ht="12.75" hidden="false" customHeight="false" outlineLevel="0" collapsed="false">
      <c r="A58" s="174"/>
    </row>
    <row r="59" customFormat="false" ht="12.75" hidden="false" customHeight="false" outlineLevel="0" collapsed="false">
      <c r="A59" s="174"/>
    </row>
    <row r="60" customFormat="false" ht="12.75" hidden="false" customHeight="false" outlineLevel="0" collapsed="false">
      <c r="A60" s="174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31" display="9 Baugenehmigungen für die Errichtung neuer Wohngebäude mit 1 oder 2 Wohnungen in Berlin &#10;   Juni 2010 und 01.01.-30.06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 F II 1 - m 06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203</v>
      </c>
      <c r="B1" s="180"/>
      <c r="C1" s="180"/>
      <c r="D1" s="180"/>
      <c r="E1" s="180"/>
      <c r="F1" s="180"/>
      <c r="G1" s="180"/>
      <c r="O1" s="41"/>
      <c r="P1" s="41"/>
      <c r="Q1" s="41"/>
      <c r="R1" s="41"/>
      <c r="S1" s="41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7" t="s">
        <v>204</v>
      </c>
      <c r="C3" s="87"/>
      <c r="D3" s="87"/>
      <c r="E3" s="87"/>
      <c r="F3" s="87"/>
      <c r="G3" s="87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2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2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2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12</v>
      </c>
      <c r="D7" s="149" t="s">
        <v>87</v>
      </c>
      <c r="E7" s="149" t="s">
        <v>86</v>
      </c>
      <c r="F7" s="149" t="s">
        <v>87</v>
      </c>
      <c r="G7" s="148" t="s">
        <v>88</v>
      </c>
      <c r="H7" s="186"/>
    </row>
    <row r="8" customFormat="false" ht="12" hidden="false" customHeight="true" outlineLevel="0" collapsed="false">
      <c r="A8" s="162"/>
      <c r="B8" s="169"/>
      <c r="C8" s="169"/>
      <c r="D8" s="170"/>
      <c r="E8" s="192"/>
      <c r="F8" s="193"/>
      <c r="G8" s="194"/>
    </row>
    <row r="9" customFormat="false" ht="12" hidden="false" customHeight="true" outlineLevel="0" collapsed="false">
      <c r="A9" s="156" t="s">
        <v>195</v>
      </c>
      <c r="B9" s="107" t="n">
        <v>15</v>
      </c>
      <c r="C9" s="107" t="n">
        <v>626</v>
      </c>
      <c r="D9" s="109" t="n">
        <v>683.2</v>
      </c>
      <c r="E9" s="107" t="n">
        <v>75</v>
      </c>
      <c r="F9" s="109" t="n">
        <v>74.3</v>
      </c>
      <c r="G9" s="107" t="n">
        <v>266263</v>
      </c>
      <c r="I9" s="0"/>
      <c r="J9" s="0"/>
      <c r="K9" s="190"/>
      <c r="L9" s="0"/>
      <c r="M9" s="190"/>
      <c r="N9" s="0"/>
    </row>
    <row r="10" customFormat="false" ht="12" hidden="false" customHeight="true" outlineLevel="0" collapsed="false">
      <c r="A10" s="156" t="s">
        <v>181</v>
      </c>
      <c r="B10" s="107" t="n">
        <v>9</v>
      </c>
      <c r="C10" s="107" t="n">
        <v>57</v>
      </c>
      <c r="D10" s="109" t="n">
        <v>136.5</v>
      </c>
      <c r="E10" s="107" t="s">
        <v>25</v>
      </c>
      <c r="F10" s="107" t="s">
        <v>25</v>
      </c>
      <c r="G10" s="107" t="n">
        <v>15083</v>
      </c>
      <c r="I10" s="0"/>
      <c r="J10" s="0"/>
      <c r="K10" s="190"/>
      <c r="L10" s="0"/>
      <c r="M10" s="190"/>
      <c r="N10" s="0"/>
    </row>
    <row r="11" customFormat="false" ht="12" hidden="false" customHeight="true" outlineLevel="0" collapsed="false">
      <c r="A11" s="156" t="s">
        <v>182</v>
      </c>
      <c r="B11" s="107" t="n">
        <v>20</v>
      </c>
      <c r="C11" s="107" t="n">
        <v>87</v>
      </c>
      <c r="D11" s="109" t="n">
        <v>174.7</v>
      </c>
      <c r="E11" s="107" t="n">
        <v>16</v>
      </c>
      <c r="F11" s="109" t="n">
        <v>15.2</v>
      </c>
      <c r="G11" s="107" t="n">
        <v>22422</v>
      </c>
      <c r="I11" s="0"/>
      <c r="J11" s="0"/>
      <c r="K11" s="190"/>
      <c r="L11" s="0"/>
      <c r="M11" s="190"/>
      <c r="N11" s="0"/>
    </row>
    <row r="12" customFormat="false" ht="12" hidden="false" customHeight="true" outlineLevel="0" collapsed="false">
      <c r="A12" s="156" t="s">
        <v>183</v>
      </c>
      <c r="B12" s="107" t="n">
        <v>9</v>
      </c>
      <c r="C12" s="107" t="n">
        <v>92</v>
      </c>
      <c r="D12" s="109" t="n">
        <v>191.4</v>
      </c>
      <c r="E12" s="107" t="n">
        <v>3</v>
      </c>
      <c r="F12" s="109" t="n">
        <v>4.2</v>
      </c>
      <c r="G12" s="107" t="n">
        <v>26025</v>
      </c>
      <c r="I12" s="0"/>
      <c r="J12" s="0"/>
      <c r="K12" s="190"/>
      <c r="L12" s="0"/>
      <c r="M12" s="190"/>
      <c r="N12" s="0"/>
    </row>
    <row r="13" customFormat="false" ht="12" hidden="false" customHeight="true" outlineLevel="0" collapsed="false">
      <c r="A13" s="156" t="s">
        <v>184</v>
      </c>
      <c r="B13" s="107" t="n">
        <v>16</v>
      </c>
      <c r="C13" s="107" t="n">
        <v>73</v>
      </c>
      <c r="D13" s="109" t="n">
        <v>109.2</v>
      </c>
      <c r="E13" s="107" t="s">
        <v>25</v>
      </c>
      <c r="F13" s="107" t="s">
        <v>25</v>
      </c>
      <c r="G13" s="107" t="n">
        <v>17263</v>
      </c>
      <c r="I13" s="0"/>
      <c r="J13" s="0"/>
      <c r="K13" s="190"/>
      <c r="L13" s="0"/>
      <c r="M13" s="190"/>
      <c r="N13" s="0"/>
    </row>
    <row r="14" customFormat="false" ht="12" hidden="false" customHeight="true" outlineLevel="0" collapsed="false">
      <c r="A14" s="156" t="s">
        <v>185</v>
      </c>
      <c r="B14" s="107" t="n">
        <v>24</v>
      </c>
      <c r="C14" s="107" t="n">
        <v>753</v>
      </c>
      <c r="D14" s="109" t="n">
        <v>992.4</v>
      </c>
      <c r="E14" s="107" t="n">
        <v>17</v>
      </c>
      <c r="F14" s="109" t="n">
        <v>14.1</v>
      </c>
      <c r="G14" s="107" t="n">
        <v>108759</v>
      </c>
      <c r="I14" s="0"/>
      <c r="J14" s="0"/>
      <c r="K14" s="190"/>
      <c r="L14" s="0"/>
      <c r="M14" s="190"/>
      <c r="N14" s="0"/>
    </row>
    <row r="15" customFormat="false" ht="12" hidden="false" customHeight="true" outlineLevel="0" collapsed="false">
      <c r="A15" s="156" t="s">
        <v>186</v>
      </c>
      <c r="B15" s="107" t="n">
        <v>6</v>
      </c>
      <c r="C15" s="107" t="n">
        <v>22</v>
      </c>
      <c r="D15" s="109" t="n">
        <v>37.9</v>
      </c>
      <c r="E15" s="107" t="s">
        <v>25</v>
      </c>
      <c r="F15" s="107" t="s">
        <v>25</v>
      </c>
      <c r="G15" s="107" t="n">
        <v>6188</v>
      </c>
      <c r="I15" s="0"/>
      <c r="J15" s="0"/>
      <c r="K15" s="190"/>
      <c r="L15" s="0"/>
      <c r="M15" s="190"/>
      <c r="N15" s="0"/>
    </row>
    <row r="16" customFormat="false" ht="12" hidden="false" customHeight="true" outlineLevel="0" collapsed="false">
      <c r="A16" s="156" t="s">
        <v>187</v>
      </c>
      <c r="B16" s="107" t="n">
        <v>8</v>
      </c>
      <c r="C16" s="107" t="n">
        <v>22</v>
      </c>
      <c r="D16" s="109" t="n">
        <v>36</v>
      </c>
      <c r="E16" s="107" t="s">
        <v>25</v>
      </c>
      <c r="F16" s="107" t="s">
        <v>25</v>
      </c>
      <c r="G16" s="107" t="n">
        <v>6142</v>
      </c>
      <c r="I16" s="0"/>
      <c r="J16" s="0"/>
      <c r="K16" s="190"/>
      <c r="L16" s="0"/>
      <c r="M16" s="190"/>
      <c r="N16" s="0"/>
    </row>
    <row r="17" customFormat="false" ht="12" hidden="false" customHeight="true" outlineLevel="0" collapsed="false">
      <c r="A17" s="156" t="s">
        <v>188</v>
      </c>
      <c r="B17" s="107" t="n">
        <v>19</v>
      </c>
      <c r="C17" s="107" t="n">
        <v>127</v>
      </c>
      <c r="D17" s="109" t="n">
        <v>226</v>
      </c>
      <c r="E17" s="107" t="s">
        <v>25</v>
      </c>
      <c r="F17" s="107" t="s">
        <v>25</v>
      </c>
      <c r="G17" s="107" t="n">
        <v>16483</v>
      </c>
      <c r="I17" s="0"/>
      <c r="J17" s="0"/>
      <c r="K17" s="190"/>
      <c r="L17" s="0"/>
      <c r="M17" s="190"/>
      <c r="N17" s="0"/>
    </row>
    <row r="18" customFormat="false" ht="12" hidden="false" customHeight="true" outlineLevel="0" collapsed="false">
      <c r="A18" s="156" t="s">
        <v>189</v>
      </c>
      <c r="B18" s="107" t="n">
        <v>17</v>
      </c>
      <c r="C18" s="107" t="n">
        <v>144</v>
      </c>
      <c r="D18" s="109" t="n">
        <v>207.2</v>
      </c>
      <c r="E18" s="107" t="n">
        <v>1</v>
      </c>
      <c r="F18" s="109" t="n">
        <v>0.8</v>
      </c>
      <c r="G18" s="107" t="n">
        <v>14835</v>
      </c>
      <c r="I18" s="0"/>
      <c r="J18" s="0"/>
      <c r="K18" s="190"/>
      <c r="L18" s="0"/>
      <c r="M18" s="190"/>
      <c r="N18" s="0"/>
    </row>
    <row r="19" customFormat="false" ht="12" hidden="false" customHeight="true" outlineLevel="0" collapsed="false">
      <c r="A19" s="156" t="s">
        <v>190</v>
      </c>
      <c r="B19" s="107" t="n">
        <v>7</v>
      </c>
      <c r="C19" s="107" t="n">
        <v>46</v>
      </c>
      <c r="D19" s="109" t="n">
        <v>74.5</v>
      </c>
      <c r="E19" s="107" t="s">
        <v>25</v>
      </c>
      <c r="F19" s="107" t="s">
        <v>25</v>
      </c>
      <c r="G19" s="107" t="n">
        <v>8047</v>
      </c>
      <c r="I19" s="0"/>
      <c r="J19" s="0"/>
      <c r="K19" s="190"/>
      <c r="L19" s="0"/>
      <c r="M19" s="190"/>
      <c r="N19" s="0"/>
    </row>
    <row r="20" customFormat="false" ht="12" hidden="false" customHeight="true" outlineLevel="0" collapsed="false">
      <c r="A20" s="156" t="s">
        <v>191</v>
      </c>
      <c r="B20" s="107" t="n">
        <v>11</v>
      </c>
      <c r="C20" s="107" t="n">
        <v>22</v>
      </c>
      <c r="D20" s="109" t="n">
        <v>40.1</v>
      </c>
      <c r="E20" s="107" t="s">
        <v>25</v>
      </c>
      <c r="F20" s="107" t="s">
        <v>25</v>
      </c>
      <c r="G20" s="107" t="n">
        <v>6134</v>
      </c>
      <c r="I20" s="0"/>
      <c r="J20" s="0"/>
      <c r="K20" s="190"/>
      <c r="L20" s="0"/>
      <c r="M20" s="190"/>
      <c r="N20" s="0"/>
    </row>
    <row r="21" customFormat="false" ht="12" hidden="false" customHeight="true" outlineLevel="0" collapsed="false">
      <c r="A21" s="159" t="s">
        <v>192</v>
      </c>
      <c r="B21" s="78" t="n">
        <v>161</v>
      </c>
      <c r="C21" s="78" t="n">
        <v>2070</v>
      </c>
      <c r="D21" s="79" t="n">
        <v>2909.1</v>
      </c>
      <c r="E21" s="78" t="n">
        <v>112</v>
      </c>
      <c r="F21" s="79" t="n">
        <v>108.5</v>
      </c>
      <c r="G21" s="78" t="n">
        <v>513644</v>
      </c>
      <c r="I21" s="0"/>
      <c r="J21" s="0"/>
      <c r="K21" s="190"/>
      <c r="L21" s="0"/>
      <c r="M21" s="190"/>
      <c r="N21" s="0"/>
    </row>
    <row r="22" s="167" customFormat="true" ht="12" hidden="false" customHeight="true" outlineLevel="0" collapsed="false">
      <c r="H22" s="200"/>
      <c r="I22" s="0"/>
      <c r="J22" s="0"/>
      <c r="K22" s="190"/>
      <c r="L22" s="0"/>
      <c r="M22" s="190"/>
      <c r="N22" s="0"/>
    </row>
    <row r="23" customFormat="false" ht="12" hidden="false" customHeight="true" outlineLevel="0" collapsed="false">
      <c r="A23" s="162"/>
      <c r="B23" s="169"/>
      <c r="C23" s="169"/>
      <c r="D23" s="170"/>
      <c r="E23" s="192"/>
      <c r="F23" s="193"/>
      <c r="G23" s="194"/>
    </row>
    <row r="24" customFormat="false" ht="12" hidden="false" customHeight="true" outlineLevel="0" collapsed="false">
      <c r="A24" s="202"/>
    </row>
    <row r="25" customFormat="false" ht="12" hidden="false" customHeight="true" outlineLevel="0" collapsed="false">
      <c r="A25" s="203"/>
    </row>
    <row r="26" customFormat="false" ht="12" hidden="false" customHeight="true" outlineLevel="0" collapsed="false">
      <c r="A26" s="174"/>
    </row>
    <row r="27" customFormat="false" ht="12" hidden="false" customHeight="true" outlineLevel="0" collapsed="false">
      <c r="A27" s="174"/>
    </row>
    <row r="28" customFormat="false" ht="12" hidden="false" customHeight="true" outlineLevel="0" collapsed="false">
      <c r="A28" s="174"/>
    </row>
    <row r="29" customFormat="false" ht="12" hidden="false" customHeight="true" outlineLevel="0" collapsed="false">
      <c r="A29" s="174"/>
    </row>
    <row r="30" customFormat="false" ht="12" hidden="false" customHeight="true" outlineLevel="0" collapsed="false">
      <c r="A30" s="174"/>
    </row>
    <row r="31" customFormat="false" ht="12" hidden="false" customHeight="true" outlineLevel="0" collapsed="false">
      <c r="A31" s="174"/>
    </row>
    <row r="32" customFormat="false" ht="12" hidden="false" customHeight="true" outlineLevel="0" collapsed="false">
      <c r="A32" s="174"/>
    </row>
    <row r="33" customFormat="false" ht="12" hidden="false" customHeight="true" outlineLevel="0" collapsed="false">
      <c r="A33" s="174"/>
    </row>
    <row r="34" customFormat="false" ht="12" hidden="false" customHeight="true" outlineLevel="0" collapsed="false">
      <c r="A34" s="174"/>
    </row>
    <row r="35" customFormat="false" ht="12" hidden="false" customHeight="true" outlineLevel="0" collapsed="false">
      <c r="A35" s="174"/>
    </row>
    <row r="36" customFormat="false" ht="12" hidden="false" customHeight="true" outlineLevel="0" collapsed="false">
      <c r="A36" s="174"/>
    </row>
    <row r="37" customFormat="false" ht="12" hidden="false" customHeight="true" outlineLevel="0" collapsed="false">
      <c r="A37" s="174"/>
    </row>
    <row r="38" customFormat="false" ht="12" hidden="false" customHeight="true" outlineLevel="0" collapsed="false">
      <c r="A38" s="174"/>
    </row>
    <row r="39" customFormat="false" ht="12" hidden="false" customHeight="true" outlineLevel="0" collapsed="false">
      <c r="A39" s="174"/>
    </row>
    <row r="40" customFormat="false" ht="12" hidden="false" customHeight="true" outlineLevel="0" collapsed="false">
      <c r="A40" s="174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4" display="10 Baugenehmigungen für die Errichtung neuer Nichtwohngebäude in Berlin 01.01.-30.06.2010 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 F II 1 - m 06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6" customFormat="true" ht="12" hidden="false" customHeight="true" outlineLevel="0" collapsed="false">
      <c r="A8" s="35" t="n">
        <v>1</v>
      </c>
      <c r="B8" s="32" t="s">
        <v>57</v>
      </c>
      <c r="D8" s="37"/>
    </row>
    <row r="9" s="36" customFormat="true" ht="12" hidden="false" customHeight="true" outlineLevel="0" collapsed="false">
      <c r="B9" s="38" t="s">
        <v>58</v>
      </c>
      <c r="C9" s="33" t="n">
        <v>6</v>
      </c>
    </row>
    <row r="10" s="39" customFormat="true" ht="12" hidden="false" customHeight="true" outlineLevel="0" collapsed="false">
      <c r="C10" s="40"/>
    </row>
    <row r="11" s="39" customFormat="true" ht="12" hidden="false" customHeight="true" outlineLevel="0" collapsed="false">
      <c r="A11" s="35" t="n">
        <v>2</v>
      </c>
      <c r="B11" s="38" t="s">
        <v>59</v>
      </c>
      <c r="C11" s="33" t="n">
        <v>7</v>
      </c>
      <c r="D11" s="41"/>
    </row>
    <row r="12" s="39" customFormat="true" ht="12" hidden="false" customHeight="true" outlineLevel="0" collapsed="false">
      <c r="C12" s="40"/>
    </row>
    <row r="13" s="39" customFormat="true" ht="12" hidden="false" customHeight="true" outlineLevel="0" collapsed="false">
      <c r="A13" s="35" t="n">
        <v>3</v>
      </c>
      <c r="B13" s="32" t="s">
        <v>57</v>
      </c>
      <c r="C13" s="40"/>
      <c r="G13" s="35"/>
    </row>
    <row r="14" s="39" customFormat="true" ht="12" hidden="false" customHeight="true" outlineLevel="0" collapsed="false">
      <c r="A14" s="32"/>
      <c r="B14" s="38" t="s">
        <v>60</v>
      </c>
      <c r="C14" s="33" t="n">
        <v>8</v>
      </c>
    </row>
    <row r="15" s="39" customFormat="true" ht="12" hidden="false" customHeight="true" outlineLevel="0" collapsed="false">
      <c r="C15" s="40"/>
    </row>
    <row r="16" s="39" customFormat="true" ht="12" hidden="false" customHeight="true" outlineLevel="0" collapsed="false">
      <c r="A16" s="35" t="n">
        <v>4</v>
      </c>
      <c r="B16" s="32" t="s">
        <v>61</v>
      </c>
      <c r="C16" s="40"/>
    </row>
    <row r="17" s="39" customFormat="true" ht="12" hidden="false" customHeight="true" outlineLevel="0" collapsed="false">
      <c r="A17" s="32"/>
      <c r="B17" s="38" t="s">
        <v>62</v>
      </c>
      <c r="C17" s="33" t="n">
        <v>9</v>
      </c>
    </row>
    <row r="18" s="39" customFormat="true" ht="12" hidden="false" customHeight="true" outlineLevel="0" collapsed="false">
      <c r="C18" s="40"/>
    </row>
    <row r="19" s="39" customFormat="true" ht="12" hidden="false" customHeight="true" outlineLevel="0" collapsed="false">
      <c r="A19" s="35" t="n">
        <v>5</v>
      </c>
      <c r="B19" s="32" t="s">
        <v>63</v>
      </c>
      <c r="C19" s="40"/>
    </row>
    <row r="20" s="39" customFormat="true" ht="12" hidden="false" customHeight="true" outlineLevel="0" collapsed="false">
      <c r="A20" s="32"/>
      <c r="B20" s="38" t="s">
        <v>64</v>
      </c>
      <c r="C20" s="33" t="n">
        <v>10</v>
      </c>
    </row>
    <row r="21" s="39" customFormat="true" ht="12" hidden="false" customHeight="true" outlineLevel="0" collapsed="false">
      <c r="C21" s="40"/>
    </row>
    <row r="22" s="39" customFormat="true" ht="12" hidden="false" customHeight="true" outlineLevel="0" collapsed="false">
      <c r="A22" s="35" t="n">
        <v>6</v>
      </c>
      <c r="B22" s="32" t="s">
        <v>65</v>
      </c>
      <c r="C22" s="40"/>
    </row>
    <row r="23" s="39" customFormat="true" ht="12" hidden="false" customHeight="true" outlineLevel="0" collapsed="false">
      <c r="A23" s="32"/>
      <c r="B23" s="38" t="s">
        <v>66</v>
      </c>
      <c r="C23" s="33" t="n">
        <v>11</v>
      </c>
    </row>
    <row r="24" s="39" customFormat="true" ht="12" hidden="false" customHeight="true" outlineLevel="0" collapsed="false">
      <c r="C24" s="40"/>
    </row>
    <row r="25" s="39" customFormat="true" ht="12" hidden="false" customHeight="true" outlineLevel="0" collapsed="false">
      <c r="A25" s="35" t="n">
        <v>7</v>
      </c>
      <c r="B25" s="32" t="s">
        <v>61</v>
      </c>
      <c r="C25" s="40"/>
    </row>
    <row r="26" s="39" customFormat="true" ht="12" hidden="false" customHeight="true" outlineLevel="0" collapsed="false">
      <c r="A26" s="42"/>
      <c r="B26" s="38" t="s">
        <v>67</v>
      </c>
      <c r="C26" s="33" t="n">
        <v>12</v>
      </c>
    </row>
    <row r="27" s="39" customFormat="true" ht="12" hidden="false" customHeight="true" outlineLevel="0" collapsed="false">
      <c r="C27" s="40"/>
    </row>
    <row r="28" s="39" customFormat="true" ht="12" hidden="false" customHeight="true" outlineLevel="0" collapsed="false">
      <c r="A28" s="35" t="n">
        <v>8</v>
      </c>
      <c r="B28" s="32" t="s">
        <v>68</v>
      </c>
      <c r="C28" s="40"/>
    </row>
    <row r="29" s="39" customFormat="true" ht="12" hidden="false" customHeight="true" outlineLevel="0" collapsed="false">
      <c r="A29" s="32"/>
      <c r="B29" s="38" t="s">
        <v>69</v>
      </c>
      <c r="C29" s="33" t="n">
        <v>13</v>
      </c>
    </row>
    <row r="30" s="39" customFormat="true" ht="12" hidden="false" customHeight="true" outlineLevel="0" collapsed="false">
      <c r="C30" s="40"/>
    </row>
    <row r="31" s="39" customFormat="true" ht="12" hidden="false" customHeight="true" outlineLevel="0" collapsed="false">
      <c r="A31" s="35" t="n">
        <v>9</v>
      </c>
      <c r="B31" s="32" t="s">
        <v>70</v>
      </c>
      <c r="C31" s="40"/>
    </row>
    <row r="32" s="39" customFormat="true" ht="12.75" hidden="false" customHeight="false" outlineLevel="0" collapsed="false">
      <c r="A32" s="32"/>
      <c r="B32" s="38" t="s">
        <v>67</v>
      </c>
      <c r="C32" s="33" t="n">
        <v>14</v>
      </c>
    </row>
    <row r="33" s="39" customFormat="true" ht="12.75" hidden="false" customHeight="false" outlineLevel="0" collapsed="false">
      <c r="C33" s="40"/>
    </row>
    <row r="34" s="39" customFormat="true" ht="12.75" hidden="false" customHeight="false" outlineLevel="0" collapsed="false">
      <c r="A34" s="35" t="n">
        <v>10</v>
      </c>
      <c r="B34" s="32" t="s">
        <v>71</v>
      </c>
      <c r="C34" s="40"/>
    </row>
    <row r="35" s="39" customFormat="true" ht="12.75" hidden="false" customHeight="false" outlineLevel="0" collapsed="false">
      <c r="A35" s="32"/>
      <c r="B35" s="43" t="s">
        <v>72</v>
      </c>
      <c r="C35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9 bis 2010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10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ni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ni 2010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ni 2010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uni 2010 und 01.01.-30.06.2010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ni 2010 und 01.01.-30.06.2010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ni 2010"/>
    <hyperlink ref="B29" location="'Baugen.  Tab. 8'!A1" display="und 01.01.-30.06.2010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ni 2010 und 01.01.-30.06.2010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6.2010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55</v>
      </c>
      <c r="B1" s="44"/>
      <c r="C1" s="44"/>
      <c r="D1" s="44"/>
      <c r="E1" s="44"/>
      <c r="F1" s="44"/>
      <c r="G1" s="44"/>
      <c r="H1" s="44"/>
    </row>
    <row r="4" customFormat="false" ht="12.75" hidden="false" customHeight="false" outlineLevel="0" collapsed="false">
      <c r="B4" s="36" t="s">
        <v>52</v>
      </c>
    </row>
  </sheetData>
  <mergeCells count="1">
    <mergeCell ref="A1:H1"/>
  </mergeCells>
  <hyperlinks>
    <hyperlink ref="A1" location="Inhaltsverzeichnis!B4" display="Vorbemerkungen"/>
    <hyperlink ref="B4" location="Inhaltsverzeichnis!B4" display="Inhaltsverzeichni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 F II 1 - m 06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true" hidden="false" outlineLevel="0" max="14" min="11" style="0" width="11.05"/>
    <col collapsed="false" customWidth="false" hidden="false" outlineLevel="0" max="257" min="15" style="45" width="11.56"/>
  </cols>
  <sheetData>
    <row r="1" s="47" customFormat="true" ht="23.25" hidden="false" customHeight="true" outlineLevel="0" collapsed="false">
      <c r="A1" s="46" t="s">
        <v>73</v>
      </c>
      <c r="B1" s="46"/>
      <c r="C1" s="46"/>
      <c r="D1" s="46"/>
      <c r="E1" s="46"/>
      <c r="F1" s="46"/>
      <c r="G1" s="46"/>
      <c r="H1" s="46"/>
      <c r="I1" s="46"/>
      <c r="J1" s="46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49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0"/>
      <c r="L2" s="0"/>
      <c r="M2" s="0"/>
      <c r="N2" s="0"/>
    </row>
    <row r="3" s="49" customFormat="true" ht="12" hidden="false" customHeight="true" outlineLevel="0" collapsed="false">
      <c r="A3" s="50" t="s">
        <v>74</v>
      </c>
      <c r="B3" s="51" t="s">
        <v>75</v>
      </c>
      <c r="C3" s="51"/>
      <c r="D3" s="51"/>
      <c r="E3" s="51"/>
      <c r="F3" s="51"/>
      <c r="G3" s="51"/>
      <c r="H3" s="51"/>
      <c r="I3" s="51"/>
      <c r="J3" s="51"/>
      <c r="K3" s="0"/>
      <c r="L3" s="0"/>
      <c r="M3" s="0"/>
      <c r="N3" s="0"/>
    </row>
    <row r="4" s="49" customFormat="true" ht="21.75" hidden="false" customHeight="true" outlineLevel="0" collapsed="false">
      <c r="A4" s="50"/>
      <c r="B4" s="52" t="s">
        <v>76</v>
      </c>
      <c r="C4" s="53" t="s">
        <v>77</v>
      </c>
      <c r="D4" s="53"/>
      <c r="E4" s="54" t="s">
        <v>78</v>
      </c>
      <c r="F4" s="55" t="s">
        <v>79</v>
      </c>
      <c r="G4" s="54" t="s">
        <v>80</v>
      </c>
      <c r="H4" s="52" t="s">
        <v>81</v>
      </c>
      <c r="I4" s="56" t="s">
        <v>82</v>
      </c>
      <c r="J4" s="57" t="s">
        <v>83</v>
      </c>
      <c r="K4" s="0"/>
      <c r="L4" s="0"/>
      <c r="M4" s="0"/>
      <c r="N4" s="0"/>
    </row>
    <row r="5" s="49" customFormat="true" ht="12" hidden="false" customHeight="true" outlineLevel="0" collapsed="false">
      <c r="A5" s="50"/>
      <c r="B5" s="52"/>
      <c r="C5" s="56" t="s">
        <v>84</v>
      </c>
      <c r="D5" s="56" t="s">
        <v>85</v>
      </c>
      <c r="E5" s="54"/>
      <c r="F5" s="54"/>
      <c r="G5" s="54"/>
      <c r="H5" s="52"/>
      <c r="I5" s="56"/>
      <c r="J5" s="57"/>
      <c r="K5" s="0"/>
      <c r="L5" s="0"/>
      <c r="M5" s="0"/>
      <c r="N5" s="0"/>
    </row>
    <row r="6" s="49" customFormat="true" ht="12" hidden="false" customHeight="true" outlineLevel="0" collapsed="false">
      <c r="A6" s="50"/>
      <c r="B6" s="52"/>
      <c r="C6" s="56"/>
      <c r="D6" s="56"/>
      <c r="E6" s="54"/>
      <c r="F6" s="54"/>
      <c r="G6" s="54"/>
      <c r="H6" s="52"/>
      <c r="I6" s="56"/>
      <c r="J6" s="57"/>
      <c r="K6" s="0"/>
      <c r="L6" s="0"/>
      <c r="M6" s="0"/>
      <c r="N6" s="0"/>
    </row>
    <row r="7" s="49" customFormat="true" ht="12" hidden="false" customHeight="true" outlineLevel="0" collapsed="false">
      <c r="A7" s="50"/>
      <c r="B7" s="52"/>
      <c r="C7" s="56"/>
      <c r="D7" s="56"/>
      <c r="E7" s="54"/>
      <c r="F7" s="54"/>
      <c r="G7" s="54"/>
      <c r="H7" s="52"/>
      <c r="I7" s="56"/>
      <c r="J7" s="57"/>
      <c r="K7" s="0"/>
      <c r="L7" s="0"/>
      <c r="M7" s="0"/>
      <c r="N7" s="0"/>
    </row>
    <row r="8" s="49" customFormat="true" ht="12" hidden="false" customHeight="true" outlineLevel="0" collapsed="false">
      <c r="A8" s="50"/>
      <c r="B8" s="52"/>
      <c r="C8" s="56"/>
      <c r="D8" s="56"/>
      <c r="E8" s="54"/>
      <c r="F8" s="55"/>
      <c r="G8" s="54"/>
      <c r="H8" s="52"/>
      <c r="I8" s="56"/>
      <c r="J8" s="57"/>
      <c r="K8" s="0"/>
      <c r="L8" s="0"/>
      <c r="M8" s="0"/>
      <c r="N8" s="0"/>
    </row>
    <row r="9" s="60" customFormat="true" ht="12" hidden="false" customHeight="true" outlineLevel="0" collapsed="false">
      <c r="A9" s="50"/>
      <c r="B9" s="58" t="s">
        <v>86</v>
      </c>
      <c r="C9" s="58"/>
      <c r="D9" s="58"/>
      <c r="E9" s="58"/>
      <c r="F9" s="58" t="s">
        <v>87</v>
      </c>
      <c r="G9" s="58"/>
      <c r="H9" s="58" t="s">
        <v>86</v>
      </c>
      <c r="I9" s="58"/>
      <c r="J9" s="59" t="s">
        <v>88</v>
      </c>
      <c r="K9" s="0"/>
      <c r="L9" s="0"/>
      <c r="M9" s="0"/>
      <c r="N9" s="0"/>
    </row>
    <row r="10" s="60" customFormat="true" ht="12" hidden="false" customHeight="true" outlineLevel="0" collapsed="false">
      <c r="A10" s="61"/>
      <c r="B10" s="62"/>
      <c r="C10" s="62"/>
      <c r="D10" s="63"/>
      <c r="E10" s="63"/>
      <c r="F10" s="63"/>
      <c r="G10" s="62"/>
      <c r="H10" s="62"/>
      <c r="I10" s="62"/>
      <c r="J10" s="62"/>
      <c r="K10" s="0"/>
      <c r="L10" s="0"/>
      <c r="M10" s="0"/>
      <c r="N10" s="0"/>
    </row>
    <row r="11" customFormat="false" ht="12" hidden="false" customHeight="true" outlineLevel="0" collapsed="false">
      <c r="A11" s="64" t="n">
        <v>1999</v>
      </c>
      <c r="B11" s="65" t="n">
        <v>6089</v>
      </c>
      <c r="C11" s="65" t="n">
        <v>3740</v>
      </c>
      <c r="D11" s="65" t="n">
        <v>336</v>
      </c>
      <c r="E11" s="65" t="n">
        <v>2013</v>
      </c>
      <c r="F11" s="65" t="n">
        <v>12261</v>
      </c>
      <c r="G11" s="65" t="n">
        <v>10761</v>
      </c>
      <c r="H11" s="65" t="n">
        <v>10849</v>
      </c>
      <c r="I11" s="65" t="n">
        <v>45376</v>
      </c>
      <c r="J11" s="65" t="n">
        <v>3531252</v>
      </c>
    </row>
    <row r="12" customFormat="false" ht="12" hidden="false" customHeight="true" outlineLevel="0" collapsed="false">
      <c r="A12" s="64" t="n">
        <v>2000</v>
      </c>
      <c r="B12" s="65" t="n">
        <v>5862</v>
      </c>
      <c r="C12" s="65" t="n">
        <v>3853</v>
      </c>
      <c r="D12" s="65" t="n">
        <v>306</v>
      </c>
      <c r="E12" s="65" t="n">
        <v>1703</v>
      </c>
      <c r="F12" s="65" t="n">
        <v>9108</v>
      </c>
      <c r="G12" s="65" t="n">
        <v>9160</v>
      </c>
      <c r="H12" s="65" t="n">
        <v>7719</v>
      </c>
      <c r="I12" s="65" t="n">
        <v>37919</v>
      </c>
      <c r="J12" s="65" t="n">
        <v>2560211</v>
      </c>
    </row>
    <row r="13" customFormat="false" ht="12" hidden="false" customHeight="true" outlineLevel="0" collapsed="false">
      <c r="A13" s="64" t="n">
        <v>2001</v>
      </c>
      <c r="B13" s="65" t="n">
        <v>4271</v>
      </c>
      <c r="C13" s="65" t="n">
        <v>2534</v>
      </c>
      <c r="D13" s="65" t="n">
        <v>248</v>
      </c>
      <c r="E13" s="65" t="n">
        <v>1489</v>
      </c>
      <c r="F13" s="65" t="n">
        <v>8947</v>
      </c>
      <c r="G13" s="65" t="n">
        <v>6103</v>
      </c>
      <c r="H13" s="65" t="n">
        <v>4511</v>
      </c>
      <c r="I13" s="65" t="n">
        <v>23220</v>
      </c>
      <c r="J13" s="65" t="n">
        <v>2180276</v>
      </c>
    </row>
    <row r="14" customFormat="false" ht="12" hidden="false" customHeight="true" outlineLevel="0" collapsed="false">
      <c r="A14" s="64" t="n">
        <v>2002</v>
      </c>
      <c r="B14" s="65" t="n">
        <v>3666</v>
      </c>
      <c r="C14" s="65" t="n">
        <v>2076</v>
      </c>
      <c r="D14" s="65" t="n">
        <v>222</v>
      </c>
      <c r="E14" s="65" t="n">
        <v>1368</v>
      </c>
      <c r="F14" s="65" t="n">
        <v>7684.93</v>
      </c>
      <c r="G14" s="65" t="n">
        <v>4960.06</v>
      </c>
      <c r="H14" s="65" t="n">
        <v>3527</v>
      </c>
      <c r="I14" s="65" t="n">
        <v>19020</v>
      </c>
      <c r="J14" s="65" t="n">
        <v>1845354</v>
      </c>
    </row>
    <row r="15" customFormat="false" ht="12" hidden="false" customHeight="true" outlineLevel="0" collapsed="false">
      <c r="A15" s="64" t="n">
        <v>2003</v>
      </c>
      <c r="B15" s="65" t="n">
        <v>3606</v>
      </c>
      <c r="C15" s="65" t="n">
        <v>2060</v>
      </c>
      <c r="D15" s="65" t="n">
        <v>239</v>
      </c>
      <c r="E15" s="65" t="n">
        <v>1307</v>
      </c>
      <c r="F15" s="65" t="n">
        <v>8664.95</v>
      </c>
      <c r="G15" s="65" t="n">
        <v>4523.49</v>
      </c>
      <c r="H15" s="65" t="n">
        <v>3134</v>
      </c>
      <c r="I15" s="65" t="n">
        <v>17160</v>
      </c>
      <c r="J15" s="65" t="n">
        <v>1811973</v>
      </c>
    </row>
    <row r="16" customFormat="false" ht="12" hidden="false" customHeight="true" outlineLevel="0" collapsed="false">
      <c r="A16" s="64" t="n">
        <v>2004</v>
      </c>
      <c r="B16" s="65" t="n">
        <v>3713</v>
      </c>
      <c r="C16" s="65" t="n">
        <v>2329</v>
      </c>
      <c r="D16" s="65" t="n">
        <v>208</v>
      </c>
      <c r="E16" s="65" t="n">
        <v>1176</v>
      </c>
      <c r="F16" s="65" t="n">
        <v>7390</v>
      </c>
      <c r="G16" s="65" t="n">
        <v>4936</v>
      </c>
      <c r="H16" s="65" t="n">
        <v>3686</v>
      </c>
      <c r="I16" s="65" t="n">
        <v>19085</v>
      </c>
      <c r="J16" s="65" t="n">
        <v>1439879</v>
      </c>
    </row>
    <row r="17" s="66" customFormat="true" ht="12" hidden="false" customHeight="true" outlineLevel="0" collapsed="false">
      <c r="A17" s="64" t="n">
        <v>2005</v>
      </c>
      <c r="B17" s="65" t="n">
        <v>3480</v>
      </c>
      <c r="C17" s="65" t="n">
        <v>2320</v>
      </c>
      <c r="D17" s="65" t="n">
        <v>198</v>
      </c>
      <c r="E17" s="65" t="n">
        <v>962</v>
      </c>
      <c r="F17" s="65" t="n">
        <v>5166</v>
      </c>
      <c r="G17" s="65" t="n">
        <v>4518</v>
      </c>
      <c r="H17" s="65" t="n">
        <v>3224</v>
      </c>
      <c r="I17" s="65" t="n">
        <v>17445</v>
      </c>
      <c r="J17" s="65" t="n">
        <v>1055020</v>
      </c>
      <c r="K17" s="0"/>
      <c r="L17" s="0"/>
      <c r="M17" s="0"/>
      <c r="N17" s="0"/>
    </row>
    <row r="18" s="66" customFormat="true" ht="12" hidden="false" customHeight="true" outlineLevel="0" collapsed="false">
      <c r="A18" s="64" t="n">
        <v>2006</v>
      </c>
      <c r="B18" s="65" t="n">
        <v>4023</v>
      </c>
      <c r="C18" s="65" t="n">
        <v>2824</v>
      </c>
      <c r="D18" s="65" t="n">
        <v>229</v>
      </c>
      <c r="E18" s="65" t="n">
        <v>970</v>
      </c>
      <c r="F18" s="65" t="n">
        <v>6934</v>
      </c>
      <c r="G18" s="65" t="n">
        <v>6054</v>
      </c>
      <c r="H18" s="65" t="n">
        <v>5019</v>
      </c>
      <c r="I18" s="65" t="n">
        <v>23675</v>
      </c>
      <c r="J18" s="65" t="n">
        <v>1599963</v>
      </c>
      <c r="K18" s="0"/>
      <c r="L18" s="0"/>
      <c r="M18" s="0"/>
      <c r="N18" s="0"/>
    </row>
    <row r="19" s="66" customFormat="true" ht="12" hidden="false" customHeight="true" outlineLevel="0" collapsed="false">
      <c r="A19" s="64" t="n">
        <v>2007</v>
      </c>
      <c r="B19" s="65" t="n">
        <v>3288</v>
      </c>
      <c r="C19" s="65" t="n">
        <v>2119</v>
      </c>
      <c r="D19" s="65" t="n">
        <v>217</v>
      </c>
      <c r="E19" s="65" t="n">
        <v>952</v>
      </c>
      <c r="F19" s="65" t="n">
        <v>7187.56</v>
      </c>
      <c r="G19" s="65" t="n">
        <v>6113.33</v>
      </c>
      <c r="H19" s="65" t="n">
        <v>4889</v>
      </c>
      <c r="I19" s="65" t="n">
        <v>22204</v>
      </c>
      <c r="J19" s="65" t="n">
        <v>1869908</v>
      </c>
      <c r="K19" s="0"/>
      <c r="L19" s="0"/>
      <c r="M19" s="0"/>
      <c r="N19" s="0"/>
    </row>
    <row r="20" s="66" customFormat="true" ht="12" hidden="false" customHeight="true" outlineLevel="0" collapsed="false">
      <c r="A20" s="64" t="n">
        <v>2008</v>
      </c>
      <c r="B20" s="65" t="n">
        <v>3316</v>
      </c>
      <c r="C20" s="65" t="n">
        <v>1981</v>
      </c>
      <c r="D20" s="65" t="n">
        <v>248</v>
      </c>
      <c r="E20" s="65" t="n">
        <v>1087</v>
      </c>
      <c r="F20" s="65" t="n">
        <v>7688</v>
      </c>
      <c r="G20" s="65" t="n">
        <v>7649</v>
      </c>
      <c r="H20" s="65" t="n">
        <v>6297</v>
      </c>
      <c r="I20" s="65" t="n">
        <v>27085</v>
      </c>
      <c r="J20" s="65" t="n">
        <v>1966647</v>
      </c>
      <c r="K20" s="0"/>
      <c r="L20" s="0"/>
      <c r="M20" s="0"/>
      <c r="N20" s="0"/>
    </row>
    <row r="21" s="66" customFormat="true" ht="12" hidden="false" customHeight="true" outlineLevel="0" collapsed="false">
      <c r="A21" s="64" t="n">
        <v>2009</v>
      </c>
      <c r="B21" s="65" t="n">
        <v>2959</v>
      </c>
      <c r="C21" s="65" t="n">
        <v>1698</v>
      </c>
      <c r="D21" s="65" t="n">
        <v>275</v>
      </c>
      <c r="E21" s="65" t="n">
        <v>986</v>
      </c>
      <c r="F21" s="65" t="n">
        <v>7089</v>
      </c>
      <c r="G21" s="65" t="n">
        <v>6458</v>
      </c>
      <c r="H21" s="65" t="n">
        <v>5603</v>
      </c>
      <c r="I21" s="65" t="n">
        <v>23871</v>
      </c>
      <c r="J21" s="65" t="n">
        <v>2188046</v>
      </c>
      <c r="K21" s="0"/>
      <c r="L21" s="0"/>
      <c r="M21" s="0"/>
      <c r="N21" s="0"/>
    </row>
    <row r="22" customFormat="false" ht="12" hidden="false" customHeight="true" outlineLevel="0" collapsed="false">
      <c r="A22" s="64"/>
      <c r="B22" s="65"/>
      <c r="C22" s="65"/>
      <c r="D22" s="65"/>
      <c r="E22" s="65"/>
      <c r="F22" s="65"/>
      <c r="G22" s="65"/>
      <c r="H22" s="65"/>
      <c r="I22" s="65"/>
      <c r="J22" s="65"/>
    </row>
    <row r="23" customFormat="false" ht="12" hidden="false" customHeight="true" outlineLevel="0" collapsed="false">
      <c r="A23" s="67" t="s">
        <v>89</v>
      </c>
      <c r="B23" s="65" t="n">
        <v>209</v>
      </c>
      <c r="C23" s="65" t="n">
        <v>129</v>
      </c>
      <c r="D23" s="65" t="n">
        <v>15</v>
      </c>
      <c r="E23" s="65" t="n">
        <v>65</v>
      </c>
      <c r="F23" s="65" t="n">
        <v>296</v>
      </c>
      <c r="G23" s="65" t="n">
        <v>433</v>
      </c>
      <c r="H23" s="65" t="n">
        <v>361</v>
      </c>
      <c r="I23" s="65" t="n">
        <v>1846</v>
      </c>
      <c r="J23" s="65" t="n">
        <v>135804</v>
      </c>
    </row>
    <row r="24" customFormat="false" ht="12" hidden="false" customHeight="true" outlineLevel="0" collapsed="false">
      <c r="A24" s="67" t="s">
        <v>90</v>
      </c>
      <c r="B24" s="65" t="n">
        <v>237</v>
      </c>
      <c r="C24" s="65" t="n">
        <v>149</v>
      </c>
      <c r="D24" s="65" t="n">
        <v>22</v>
      </c>
      <c r="E24" s="65" t="n">
        <v>66</v>
      </c>
      <c r="F24" s="65" t="n">
        <v>721</v>
      </c>
      <c r="G24" s="65" t="n">
        <v>448</v>
      </c>
      <c r="H24" s="65" t="n">
        <v>275</v>
      </c>
      <c r="I24" s="65" t="n">
        <v>1316</v>
      </c>
      <c r="J24" s="65" t="n">
        <v>176287</v>
      </c>
    </row>
    <row r="25" customFormat="false" ht="12" hidden="false" customHeight="true" outlineLevel="0" collapsed="false">
      <c r="A25" s="67" t="s">
        <v>91</v>
      </c>
      <c r="B25" s="65" t="n">
        <v>223</v>
      </c>
      <c r="C25" s="65" t="n">
        <v>134</v>
      </c>
      <c r="D25" s="65" t="n">
        <v>24</v>
      </c>
      <c r="E25" s="65" t="n">
        <v>65</v>
      </c>
      <c r="F25" s="65" t="n">
        <v>578</v>
      </c>
      <c r="G25" s="65" t="n">
        <v>795</v>
      </c>
      <c r="H25" s="65" t="n">
        <v>793</v>
      </c>
      <c r="I25" s="65" t="n">
        <v>3002</v>
      </c>
      <c r="J25" s="65" t="n">
        <v>148149</v>
      </c>
    </row>
    <row r="26" customFormat="false" ht="12" hidden="false" customHeight="true" outlineLevel="0" collapsed="false">
      <c r="A26" s="67" t="s">
        <v>92</v>
      </c>
      <c r="B26" s="65" t="n">
        <v>257</v>
      </c>
      <c r="C26" s="65" t="n">
        <v>147</v>
      </c>
      <c r="D26" s="65" t="n">
        <v>32</v>
      </c>
      <c r="E26" s="65" t="n">
        <v>78</v>
      </c>
      <c r="F26" s="65" t="n">
        <v>934</v>
      </c>
      <c r="G26" s="65" t="n">
        <v>574</v>
      </c>
      <c r="H26" s="65" t="n">
        <v>565</v>
      </c>
      <c r="I26" s="65" t="n">
        <v>2646</v>
      </c>
      <c r="J26" s="65" t="n">
        <v>226372</v>
      </c>
    </row>
    <row r="27" customFormat="false" ht="12" hidden="false" customHeight="true" outlineLevel="0" collapsed="false">
      <c r="A27" s="67" t="s">
        <v>93</v>
      </c>
      <c r="B27" s="65" t="n">
        <v>185</v>
      </c>
      <c r="C27" s="65" t="n">
        <v>94</v>
      </c>
      <c r="D27" s="65" t="n">
        <v>15</v>
      </c>
      <c r="E27" s="65" t="n">
        <v>76</v>
      </c>
      <c r="F27" s="65" t="n">
        <v>192</v>
      </c>
      <c r="G27" s="65" t="n">
        <v>299</v>
      </c>
      <c r="H27" s="65" t="n">
        <v>222</v>
      </c>
      <c r="I27" s="65" t="n">
        <v>1085</v>
      </c>
      <c r="J27" s="65" t="n">
        <v>353802</v>
      </c>
    </row>
    <row r="28" customFormat="false" ht="12" hidden="false" customHeight="true" outlineLevel="0" collapsed="false">
      <c r="A28" s="67" t="s">
        <v>94</v>
      </c>
      <c r="B28" s="65" t="n">
        <v>224</v>
      </c>
      <c r="C28" s="65" t="n">
        <v>104</v>
      </c>
      <c r="D28" s="65" t="n">
        <v>22</v>
      </c>
      <c r="E28" s="65" t="n">
        <v>98</v>
      </c>
      <c r="F28" s="65" t="n">
        <v>452</v>
      </c>
      <c r="G28" s="65" t="n">
        <v>414</v>
      </c>
      <c r="H28" s="65" t="n">
        <v>355</v>
      </c>
      <c r="I28" s="65" t="n">
        <v>1510</v>
      </c>
      <c r="J28" s="65" t="n">
        <v>105945</v>
      </c>
    </row>
    <row r="29" customFormat="false" ht="12" hidden="false" customHeight="true" outlineLevel="0" collapsed="false">
      <c r="A29" s="67" t="s">
        <v>95</v>
      </c>
      <c r="B29" s="65" t="n">
        <v>319</v>
      </c>
      <c r="C29" s="65" t="n">
        <v>185</v>
      </c>
      <c r="D29" s="65" t="n">
        <v>26</v>
      </c>
      <c r="E29" s="65" t="n">
        <v>108</v>
      </c>
      <c r="F29" s="65" t="n">
        <v>408</v>
      </c>
      <c r="G29" s="65" t="n">
        <v>581</v>
      </c>
      <c r="H29" s="65" t="n">
        <v>453</v>
      </c>
      <c r="I29" s="65" t="n">
        <v>1944</v>
      </c>
      <c r="J29" s="65" t="n">
        <v>127796</v>
      </c>
    </row>
    <row r="30" customFormat="false" ht="12" hidden="false" customHeight="true" outlineLevel="0" collapsed="false">
      <c r="A30" s="67" t="s">
        <v>96</v>
      </c>
      <c r="B30" s="65" t="n">
        <v>244</v>
      </c>
      <c r="C30" s="65" t="n">
        <v>131</v>
      </c>
      <c r="D30" s="65" t="n">
        <v>11</v>
      </c>
      <c r="E30" s="65" t="n">
        <v>102</v>
      </c>
      <c r="F30" s="65" t="n">
        <v>266</v>
      </c>
      <c r="G30" s="65" t="n">
        <v>422</v>
      </c>
      <c r="H30" s="65" t="n">
        <v>331</v>
      </c>
      <c r="I30" s="65" t="n">
        <v>1441</v>
      </c>
      <c r="J30" s="65" t="n">
        <v>148400</v>
      </c>
      <c r="L30" s="66"/>
    </row>
    <row r="31" customFormat="false" ht="12" hidden="false" customHeight="true" outlineLevel="0" collapsed="false">
      <c r="A31" s="67" t="s">
        <v>97</v>
      </c>
      <c r="B31" s="65" t="n">
        <v>207</v>
      </c>
      <c r="C31" s="65" t="n">
        <v>123</v>
      </c>
      <c r="D31" s="65" t="n">
        <v>20</v>
      </c>
      <c r="E31" s="65" t="n">
        <v>64</v>
      </c>
      <c r="F31" s="65" t="n">
        <v>544</v>
      </c>
      <c r="G31" s="65" t="n">
        <v>334</v>
      </c>
      <c r="H31" s="65" t="n">
        <v>274</v>
      </c>
      <c r="I31" s="65" t="n">
        <v>1250</v>
      </c>
      <c r="J31" s="65" t="n">
        <v>118350</v>
      </c>
    </row>
    <row r="32" customFormat="false" ht="12" hidden="false" customHeight="true" outlineLevel="0" collapsed="false">
      <c r="A32" s="67" t="s">
        <v>98</v>
      </c>
      <c r="B32" s="65" t="n">
        <v>355</v>
      </c>
      <c r="C32" s="65" t="n">
        <v>190</v>
      </c>
      <c r="D32" s="65" t="n">
        <v>41</v>
      </c>
      <c r="E32" s="65" t="n">
        <v>124</v>
      </c>
      <c r="F32" s="65" t="n">
        <v>1892</v>
      </c>
      <c r="G32" s="65" t="n">
        <v>856</v>
      </c>
      <c r="H32" s="65" t="n">
        <v>649</v>
      </c>
      <c r="I32" s="65" t="n">
        <v>2966</v>
      </c>
      <c r="J32" s="65" t="n">
        <v>353988</v>
      </c>
    </row>
    <row r="33" customFormat="false" ht="12" hidden="false" customHeight="true" outlineLevel="0" collapsed="false">
      <c r="A33" s="67" t="s">
        <v>99</v>
      </c>
      <c r="B33" s="65" t="n">
        <v>272</v>
      </c>
      <c r="C33" s="65" t="n">
        <v>187</v>
      </c>
      <c r="D33" s="65" t="n">
        <v>19</v>
      </c>
      <c r="E33" s="65" t="n">
        <v>66</v>
      </c>
      <c r="F33" s="65" t="n">
        <v>155</v>
      </c>
      <c r="G33" s="65" t="n">
        <v>439</v>
      </c>
      <c r="H33" s="65" t="n">
        <v>417</v>
      </c>
      <c r="I33" s="65" t="n">
        <v>1816</v>
      </c>
      <c r="J33" s="65" t="n">
        <v>83480</v>
      </c>
    </row>
    <row r="34" customFormat="false" ht="12" hidden="false" customHeight="true" outlineLevel="0" collapsed="false">
      <c r="A34" s="67" t="s">
        <v>100</v>
      </c>
      <c r="B34" s="65" t="n">
        <v>227</v>
      </c>
      <c r="C34" s="65" t="n">
        <v>125</v>
      </c>
      <c r="D34" s="65" t="n">
        <v>28</v>
      </c>
      <c r="E34" s="65" t="n">
        <v>74</v>
      </c>
      <c r="F34" s="65" t="n">
        <v>661</v>
      </c>
      <c r="G34" s="65" t="n">
        <v>890</v>
      </c>
      <c r="H34" s="65" t="n">
        <v>951</v>
      </c>
      <c r="I34" s="65" t="n">
        <v>3141</v>
      </c>
      <c r="J34" s="65" t="n">
        <v>214337</v>
      </c>
      <c r="L34" s="68"/>
    </row>
    <row r="35" customFormat="false" ht="12" hidden="false" customHeight="true" outlineLevel="0" collapsed="false">
      <c r="A35" s="69"/>
      <c r="B35" s="70"/>
      <c r="C35" s="65"/>
      <c r="D35" s="65"/>
      <c r="E35" s="65"/>
      <c r="F35" s="65"/>
      <c r="G35" s="65"/>
      <c r="H35" s="65"/>
      <c r="I35" s="65"/>
      <c r="J35" s="65"/>
    </row>
    <row r="36" customFormat="false" ht="12" hidden="false" customHeight="true" outlineLevel="0" collapsed="false">
      <c r="A36" s="67" t="s">
        <v>101</v>
      </c>
      <c r="B36" s="65" t="n">
        <v>279</v>
      </c>
      <c r="C36" s="65" t="n">
        <v>168</v>
      </c>
      <c r="D36" s="65" t="n">
        <v>25</v>
      </c>
      <c r="E36" s="65" t="n">
        <v>86</v>
      </c>
      <c r="F36" s="65" t="n">
        <v>510</v>
      </c>
      <c r="G36" s="65" t="n">
        <v>697</v>
      </c>
      <c r="H36" s="65" t="n">
        <v>675</v>
      </c>
      <c r="I36" s="65" t="n">
        <v>2469</v>
      </c>
      <c r="J36" s="65" t="n">
        <v>182471</v>
      </c>
      <c r="K36" s="71"/>
    </row>
    <row r="37" customFormat="false" ht="12" hidden="false" customHeight="true" outlineLevel="0" collapsed="false">
      <c r="A37" s="67" t="s">
        <v>90</v>
      </c>
      <c r="B37" s="65" t="n">
        <v>204</v>
      </c>
      <c r="C37" s="65" t="n">
        <v>126</v>
      </c>
      <c r="D37" s="65" t="n">
        <v>24</v>
      </c>
      <c r="E37" s="65" t="n">
        <v>54</v>
      </c>
      <c r="F37" s="65" t="n">
        <v>286</v>
      </c>
      <c r="G37" s="65" t="n">
        <v>554</v>
      </c>
      <c r="H37" s="65" t="n">
        <v>523</v>
      </c>
      <c r="I37" s="65" t="n">
        <v>2010</v>
      </c>
      <c r="J37" s="65" t="n">
        <v>205564</v>
      </c>
      <c r="K37" s="71"/>
    </row>
    <row r="38" customFormat="false" ht="12" hidden="false" customHeight="true" outlineLevel="0" collapsed="false">
      <c r="A38" s="67" t="s">
        <v>91</v>
      </c>
      <c r="B38" s="65" t="n">
        <v>259</v>
      </c>
      <c r="C38" s="65" t="n">
        <v>141</v>
      </c>
      <c r="D38" s="65" t="n">
        <v>24</v>
      </c>
      <c r="E38" s="65" t="n">
        <v>94</v>
      </c>
      <c r="F38" s="65" t="n">
        <v>241</v>
      </c>
      <c r="G38" s="65" t="n">
        <v>396</v>
      </c>
      <c r="H38" s="65" t="n">
        <v>317</v>
      </c>
      <c r="I38" s="65" t="n">
        <v>1464</v>
      </c>
      <c r="J38" s="65" t="n">
        <v>91671</v>
      </c>
      <c r="K38" s="71"/>
    </row>
    <row r="39" customFormat="false" ht="12" hidden="false" customHeight="true" outlineLevel="0" collapsed="false">
      <c r="A39" s="67" t="s">
        <v>92</v>
      </c>
      <c r="B39" s="65" t="n">
        <v>242</v>
      </c>
      <c r="C39" s="65" t="n">
        <v>115</v>
      </c>
      <c r="D39" s="65" t="n">
        <v>33</v>
      </c>
      <c r="E39" s="65" t="n">
        <v>94</v>
      </c>
      <c r="F39" s="65" t="n">
        <v>1329</v>
      </c>
      <c r="G39" s="65" t="n">
        <v>663</v>
      </c>
      <c r="H39" s="65" t="n">
        <v>520</v>
      </c>
      <c r="I39" s="65" t="n">
        <v>2217</v>
      </c>
      <c r="J39" s="65" t="n">
        <v>330351</v>
      </c>
      <c r="K39" s="71"/>
    </row>
    <row r="40" customFormat="false" ht="12" hidden="false" customHeight="true" outlineLevel="0" collapsed="false">
      <c r="A40" s="67" t="s">
        <v>93</v>
      </c>
      <c r="B40" s="65" t="n">
        <v>285</v>
      </c>
      <c r="C40" s="65" t="n">
        <v>160</v>
      </c>
      <c r="D40" s="65" t="n">
        <v>34</v>
      </c>
      <c r="E40" s="65" t="n">
        <v>91</v>
      </c>
      <c r="F40" s="65" t="n">
        <v>339</v>
      </c>
      <c r="G40" s="65" t="n">
        <v>435</v>
      </c>
      <c r="H40" s="65" t="n">
        <v>377</v>
      </c>
      <c r="I40" s="65" t="n">
        <v>1726</v>
      </c>
      <c r="J40" s="65" t="n">
        <v>137789</v>
      </c>
      <c r="K40" s="71"/>
    </row>
    <row r="41" customFormat="false" ht="12" hidden="false" customHeight="true" outlineLevel="0" collapsed="false">
      <c r="A41" s="67" t="s">
        <v>94</v>
      </c>
      <c r="B41" s="65" t="n">
        <v>296</v>
      </c>
      <c r="C41" s="65" t="n">
        <v>154</v>
      </c>
      <c r="D41" s="65" t="n">
        <v>21</v>
      </c>
      <c r="E41" s="65" t="n">
        <v>121</v>
      </c>
      <c r="F41" s="65" t="n">
        <v>223</v>
      </c>
      <c r="G41" s="65" t="n">
        <v>588</v>
      </c>
      <c r="H41" s="65" t="n">
        <v>422</v>
      </c>
      <c r="I41" s="65" t="n">
        <v>1874</v>
      </c>
      <c r="J41" s="65" t="n">
        <v>152397</v>
      </c>
      <c r="K41" s="71"/>
    </row>
    <row r="42" customFormat="false" ht="12" hidden="false" customHeight="true" outlineLevel="0" collapsed="false">
      <c r="A42" s="67" t="s">
        <v>95</v>
      </c>
      <c r="B42" s="72" t="s">
        <v>28</v>
      </c>
      <c r="C42" s="72" t="s">
        <v>28</v>
      </c>
      <c r="D42" s="72" t="s">
        <v>28</v>
      </c>
      <c r="E42" s="72" t="s">
        <v>28</v>
      </c>
      <c r="F42" s="72" t="s">
        <v>28</v>
      </c>
      <c r="G42" s="72" t="s">
        <v>28</v>
      </c>
      <c r="H42" s="72" t="s">
        <v>28</v>
      </c>
      <c r="I42" s="72" t="s">
        <v>28</v>
      </c>
      <c r="J42" s="72" t="s">
        <v>28</v>
      </c>
      <c r="K42" s="71"/>
    </row>
    <row r="43" customFormat="false" ht="12" hidden="false" customHeight="true" outlineLevel="0" collapsed="false">
      <c r="A43" s="67" t="s">
        <v>96</v>
      </c>
      <c r="B43" s="72" t="s">
        <v>28</v>
      </c>
      <c r="C43" s="72" t="s">
        <v>28</v>
      </c>
      <c r="D43" s="72" t="s">
        <v>28</v>
      </c>
      <c r="E43" s="72" t="s">
        <v>28</v>
      </c>
      <c r="F43" s="72" t="s">
        <v>28</v>
      </c>
      <c r="G43" s="72" t="s">
        <v>28</v>
      </c>
      <c r="H43" s="72" t="s">
        <v>28</v>
      </c>
      <c r="I43" s="72" t="s">
        <v>28</v>
      </c>
      <c r="J43" s="72" t="s">
        <v>28</v>
      </c>
      <c r="K43" s="71"/>
    </row>
    <row r="44" customFormat="false" ht="12" hidden="false" customHeight="true" outlineLevel="0" collapsed="false">
      <c r="A44" s="67" t="s">
        <v>97</v>
      </c>
      <c r="B44" s="72" t="s">
        <v>28</v>
      </c>
      <c r="C44" s="72" t="s">
        <v>28</v>
      </c>
      <c r="D44" s="72" t="s">
        <v>28</v>
      </c>
      <c r="E44" s="72" t="s">
        <v>28</v>
      </c>
      <c r="F44" s="72" t="s">
        <v>28</v>
      </c>
      <c r="G44" s="72" t="s">
        <v>28</v>
      </c>
      <c r="H44" s="72" t="s">
        <v>28</v>
      </c>
      <c r="I44" s="72" t="s">
        <v>28</v>
      </c>
      <c r="J44" s="72" t="s">
        <v>28</v>
      </c>
      <c r="K44" s="71"/>
    </row>
    <row r="45" customFormat="false" ht="12" hidden="false" customHeight="true" outlineLevel="0" collapsed="false">
      <c r="A45" s="67" t="s">
        <v>98</v>
      </c>
      <c r="B45" s="72" t="s">
        <v>28</v>
      </c>
      <c r="C45" s="72" t="s">
        <v>28</v>
      </c>
      <c r="D45" s="72" t="s">
        <v>28</v>
      </c>
      <c r="E45" s="72" t="s">
        <v>28</v>
      </c>
      <c r="F45" s="72" t="s">
        <v>28</v>
      </c>
      <c r="G45" s="72" t="s">
        <v>28</v>
      </c>
      <c r="H45" s="72" t="s">
        <v>28</v>
      </c>
      <c r="I45" s="72" t="s">
        <v>28</v>
      </c>
      <c r="J45" s="72" t="s">
        <v>28</v>
      </c>
      <c r="K45" s="71"/>
    </row>
    <row r="46" customFormat="false" ht="12" hidden="false" customHeight="true" outlineLevel="0" collapsed="false">
      <c r="A46" s="67" t="s">
        <v>99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  <c r="K46" s="71"/>
    </row>
    <row r="47" customFormat="false" ht="12" hidden="false" customHeight="true" outlineLevel="0" collapsed="false">
      <c r="A47" s="67" t="s">
        <v>100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  <c r="K47" s="71"/>
    </row>
    <row r="48" customFormat="false" ht="12.75" hidden="false" customHeight="fals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4"/>
    </row>
    <row r="49" customFormat="false" ht="12.75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</row>
  </sheetData>
  <mergeCells count="42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n Berlin 1999 bis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 F II 1 - m 06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7" customFormat="true" ht="12" hidden="false" customHeight="true" outlineLevel="0" collapsed="false">
      <c r="A1" s="44" t="s">
        <v>102</v>
      </c>
      <c r="B1" s="44"/>
      <c r="C1" s="44"/>
      <c r="D1" s="44"/>
      <c r="E1" s="44"/>
      <c r="F1" s="44"/>
      <c r="G1" s="44"/>
      <c r="H1" s="44"/>
      <c r="I1" s="44"/>
      <c r="J1" s="44"/>
    </row>
    <row r="2" s="49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s="49" customFormat="true" ht="12.75" hidden="false" customHeight="true" outlineLevel="0" collapsed="false">
      <c r="A3" s="50" t="s">
        <v>74</v>
      </c>
      <c r="B3" s="51" t="s">
        <v>75</v>
      </c>
      <c r="C3" s="51"/>
      <c r="D3" s="51"/>
      <c r="E3" s="51"/>
      <c r="F3" s="51"/>
      <c r="G3" s="51"/>
      <c r="H3" s="51"/>
      <c r="I3" s="51"/>
      <c r="J3" s="51"/>
    </row>
    <row r="4" s="49" customFormat="true" ht="12.75" hidden="false" customHeight="true" outlineLevel="0" collapsed="false">
      <c r="A4" s="50"/>
      <c r="B4" s="58" t="s">
        <v>103</v>
      </c>
      <c r="C4" s="58"/>
      <c r="D4" s="58"/>
      <c r="E4" s="58"/>
      <c r="F4" s="58"/>
      <c r="G4" s="58"/>
      <c r="H4" s="58"/>
      <c r="I4" s="58"/>
      <c r="J4" s="75" t="s">
        <v>104</v>
      </c>
    </row>
    <row r="5" s="49" customFormat="true" ht="12.75" hidden="false" customHeight="true" outlineLevel="0" collapsed="false">
      <c r="A5" s="50"/>
      <c r="B5" s="52" t="s">
        <v>76</v>
      </c>
      <c r="C5" s="58" t="s">
        <v>105</v>
      </c>
      <c r="D5" s="58"/>
      <c r="E5" s="58"/>
      <c r="F5" s="58" t="s">
        <v>106</v>
      </c>
      <c r="G5" s="58"/>
      <c r="H5" s="58"/>
      <c r="I5" s="76" t="s">
        <v>107</v>
      </c>
      <c r="J5" s="75"/>
    </row>
    <row r="6" s="49" customFormat="true" ht="12.75" hidden="false" customHeight="true" outlineLevel="0" collapsed="false">
      <c r="A6" s="50"/>
      <c r="B6" s="52"/>
      <c r="C6" s="54" t="s">
        <v>108</v>
      </c>
      <c r="D6" s="54" t="s">
        <v>109</v>
      </c>
      <c r="E6" s="54" t="s">
        <v>110</v>
      </c>
      <c r="F6" s="54" t="s">
        <v>76</v>
      </c>
      <c r="G6" s="54" t="s">
        <v>111</v>
      </c>
      <c r="H6" s="54" t="s">
        <v>80</v>
      </c>
      <c r="I6" s="76"/>
      <c r="J6" s="75"/>
    </row>
    <row r="7" s="49" customFormat="true" ht="12.75" hidden="false" customHeight="true" outlineLevel="0" collapsed="false">
      <c r="A7" s="50"/>
      <c r="B7" s="52"/>
      <c r="C7" s="54"/>
      <c r="D7" s="54"/>
      <c r="E7" s="54"/>
      <c r="F7" s="54"/>
      <c r="G7" s="54"/>
      <c r="H7" s="54"/>
      <c r="I7" s="76"/>
      <c r="J7" s="75"/>
    </row>
    <row r="8" s="49" customFormat="true" ht="12.75" hidden="false" customHeight="true" outlineLevel="0" collapsed="false">
      <c r="A8" s="50"/>
      <c r="B8" s="52"/>
      <c r="C8" s="54"/>
      <c r="D8" s="54"/>
      <c r="E8" s="54"/>
      <c r="F8" s="54"/>
      <c r="G8" s="54"/>
      <c r="H8" s="54"/>
      <c r="I8" s="76"/>
      <c r="J8" s="75"/>
    </row>
    <row r="9" s="49" customFormat="true" ht="12.75" hidden="false" customHeight="true" outlineLevel="0" collapsed="false">
      <c r="A9" s="50"/>
      <c r="B9" s="52"/>
      <c r="C9" s="54"/>
      <c r="D9" s="54"/>
      <c r="E9" s="54"/>
      <c r="F9" s="54"/>
      <c r="G9" s="54"/>
      <c r="H9" s="54"/>
      <c r="I9" s="76"/>
      <c r="J9" s="75"/>
    </row>
    <row r="10" s="60" customFormat="true" ht="12.75" hidden="false" customHeight="true" outlineLevel="0" collapsed="false">
      <c r="A10" s="50"/>
      <c r="B10" s="58" t="s">
        <v>86</v>
      </c>
      <c r="C10" s="58"/>
      <c r="D10" s="58"/>
      <c r="E10" s="58"/>
      <c r="F10" s="58"/>
      <c r="G10" s="58" t="s">
        <v>112</v>
      </c>
      <c r="H10" s="58" t="s">
        <v>87</v>
      </c>
      <c r="I10" s="58" t="s">
        <v>88</v>
      </c>
      <c r="J10" s="59" t="s">
        <v>86</v>
      </c>
    </row>
    <row r="11" s="60" customFormat="true" ht="12" hidden="false" customHeight="true" outlineLevel="0" collapsed="false">
      <c r="A11" s="61"/>
      <c r="B11" s="62"/>
      <c r="C11" s="62"/>
      <c r="D11" s="62"/>
      <c r="E11" s="62"/>
      <c r="F11" s="62"/>
      <c r="G11" s="62"/>
      <c r="H11" s="62"/>
      <c r="I11" s="62"/>
      <c r="J11" s="62"/>
    </row>
    <row r="12" customFormat="false" ht="12" hidden="false" customHeight="true" outlineLevel="0" collapsed="false">
      <c r="A12" s="64" t="n">
        <v>1999</v>
      </c>
      <c r="B12" s="65" t="n">
        <v>3740</v>
      </c>
      <c r="C12" s="65" t="n">
        <v>3160</v>
      </c>
      <c r="D12" s="65" t="n">
        <v>183</v>
      </c>
      <c r="E12" s="65" t="n">
        <v>397</v>
      </c>
      <c r="F12" s="65" t="n">
        <v>8761</v>
      </c>
      <c r="G12" s="65" t="n">
        <v>4260.988</v>
      </c>
      <c r="H12" s="65" t="n">
        <v>8043</v>
      </c>
      <c r="I12" s="65" t="n">
        <v>1041523</v>
      </c>
      <c r="J12" s="65" t="n">
        <v>385</v>
      </c>
    </row>
    <row r="13" customFormat="false" ht="12" hidden="false" customHeight="true" outlineLevel="0" collapsed="false">
      <c r="A13" s="64" t="n">
        <v>2000</v>
      </c>
      <c r="B13" s="65" t="n">
        <v>3853</v>
      </c>
      <c r="C13" s="65" t="n">
        <v>3423</v>
      </c>
      <c r="D13" s="65" t="n">
        <v>160</v>
      </c>
      <c r="E13" s="65" t="n">
        <v>270</v>
      </c>
      <c r="F13" s="65" t="n">
        <v>6635</v>
      </c>
      <c r="G13" s="65" t="n">
        <v>3731.15</v>
      </c>
      <c r="H13" s="65" t="n">
        <v>6873</v>
      </c>
      <c r="I13" s="65" t="n">
        <v>867640</v>
      </c>
      <c r="J13" s="65" t="n">
        <v>476</v>
      </c>
    </row>
    <row r="14" customFormat="false" ht="12" hidden="false" customHeight="true" outlineLevel="0" collapsed="false">
      <c r="A14" s="64" t="n">
        <v>2001</v>
      </c>
      <c r="B14" s="65" t="n">
        <v>2534</v>
      </c>
      <c r="C14" s="65" t="n">
        <v>2278</v>
      </c>
      <c r="D14" s="65" t="n">
        <v>89</v>
      </c>
      <c r="E14" s="65" t="n">
        <v>167</v>
      </c>
      <c r="F14" s="65" t="n">
        <v>4032</v>
      </c>
      <c r="G14" s="65" t="n">
        <v>2338.231</v>
      </c>
      <c r="H14" s="65" t="n">
        <v>4462</v>
      </c>
      <c r="I14" s="65" t="n">
        <v>540462</v>
      </c>
      <c r="J14" s="65" t="n">
        <v>84</v>
      </c>
    </row>
    <row r="15" customFormat="false" ht="12" hidden="false" customHeight="true" outlineLevel="0" collapsed="false">
      <c r="A15" s="64" t="n">
        <v>2002</v>
      </c>
      <c r="B15" s="65" t="n">
        <v>2076</v>
      </c>
      <c r="C15" s="65" t="n">
        <v>1894</v>
      </c>
      <c r="D15" s="65" t="n">
        <v>93</v>
      </c>
      <c r="E15" s="65" t="n">
        <v>89</v>
      </c>
      <c r="F15" s="65" t="n">
        <v>3290</v>
      </c>
      <c r="G15" s="65" t="n">
        <v>1843.717</v>
      </c>
      <c r="H15" s="65" t="n">
        <v>3610</v>
      </c>
      <c r="I15" s="65" t="n">
        <v>445528</v>
      </c>
      <c r="J15" s="65" t="n">
        <v>112</v>
      </c>
    </row>
    <row r="16" customFormat="false" ht="12" hidden="false" customHeight="true" outlineLevel="0" collapsed="false">
      <c r="A16" s="64" t="n">
        <v>2003</v>
      </c>
      <c r="B16" s="65" t="n">
        <v>2060</v>
      </c>
      <c r="C16" s="65" t="n">
        <v>1865</v>
      </c>
      <c r="D16" s="65" t="n">
        <v>119</v>
      </c>
      <c r="E16" s="65" t="n">
        <v>76</v>
      </c>
      <c r="F16" s="65" t="n">
        <v>2995</v>
      </c>
      <c r="G16" s="65" t="n">
        <v>1766.578</v>
      </c>
      <c r="H16" s="65" t="n">
        <v>3360</v>
      </c>
      <c r="I16" s="65" t="n">
        <v>410631</v>
      </c>
      <c r="J16" s="65" t="n">
        <v>44</v>
      </c>
    </row>
    <row r="17" customFormat="false" ht="12" hidden="false" customHeight="true" outlineLevel="0" collapsed="false">
      <c r="A17" s="64" t="n">
        <v>2004</v>
      </c>
      <c r="B17" s="65" t="n">
        <v>2329</v>
      </c>
      <c r="C17" s="65" t="n">
        <v>2169</v>
      </c>
      <c r="D17" s="65" t="n">
        <v>93</v>
      </c>
      <c r="E17" s="65" t="n">
        <v>67</v>
      </c>
      <c r="F17" s="65" t="n">
        <v>3214</v>
      </c>
      <c r="G17" s="65" t="n">
        <v>1953.693</v>
      </c>
      <c r="H17" s="65" t="n">
        <v>3621</v>
      </c>
      <c r="I17" s="65" t="n">
        <v>424482</v>
      </c>
      <c r="J17" s="65" t="n">
        <v>56</v>
      </c>
    </row>
    <row r="18" customFormat="false" ht="12" hidden="false" customHeight="true" outlineLevel="0" collapsed="false">
      <c r="A18" s="64" t="n">
        <v>2005</v>
      </c>
      <c r="B18" s="65" t="n">
        <v>2320</v>
      </c>
      <c r="C18" s="65" t="n">
        <v>2187</v>
      </c>
      <c r="D18" s="65" t="n">
        <v>97</v>
      </c>
      <c r="E18" s="65" t="n">
        <v>36</v>
      </c>
      <c r="F18" s="65" t="n">
        <v>2648</v>
      </c>
      <c r="G18" s="65" t="n">
        <v>1656.934</v>
      </c>
      <c r="H18" s="65" t="n">
        <v>3303</v>
      </c>
      <c r="I18" s="65" t="n">
        <v>352512</v>
      </c>
      <c r="J18" s="65" t="n">
        <v>73</v>
      </c>
    </row>
    <row r="19" customFormat="false" ht="12" hidden="false" customHeight="true" outlineLevel="0" collapsed="false">
      <c r="A19" s="64" t="n">
        <v>2006</v>
      </c>
      <c r="B19" s="65" t="n">
        <v>2824</v>
      </c>
      <c r="C19" s="65" t="n">
        <v>2604</v>
      </c>
      <c r="D19" s="65" t="n">
        <v>125</v>
      </c>
      <c r="E19" s="65" t="n">
        <v>95</v>
      </c>
      <c r="F19" s="65" t="n">
        <v>4381</v>
      </c>
      <c r="G19" s="65" t="n">
        <v>2472.925</v>
      </c>
      <c r="H19" s="65" t="n">
        <v>4837</v>
      </c>
      <c r="I19" s="65" t="n">
        <v>540088</v>
      </c>
      <c r="J19" s="65" t="n">
        <v>276</v>
      </c>
    </row>
    <row r="20" customFormat="false" ht="12" hidden="false" customHeight="true" outlineLevel="0" collapsed="false">
      <c r="A20" s="64" t="n">
        <v>2007</v>
      </c>
      <c r="B20" s="65" t="n">
        <v>2119</v>
      </c>
      <c r="C20" s="65" t="n">
        <v>1919</v>
      </c>
      <c r="D20" s="65" t="n">
        <v>78</v>
      </c>
      <c r="E20" s="65" t="n">
        <v>122</v>
      </c>
      <c r="F20" s="65" t="n">
        <v>3791</v>
      </c>
      <c r="G20" s="65" t="n">
        <v>2192</v>
      </c>
      <c r="H20" s="65" t="n">
        <v>4406</v>
      </c>
      <c r="I20" s="65" t="n">
        <v>483531</v>
      </c>
      <c r="J20" s="65" t="n">
        <v>20</v>
      </c>
    </row>
    <row r="21" customFormat="false" ht="12" hidden="false" customHeight="true" outlineLevel="0" collapsed="false">
      <c r="A21" s="64" t="n">
        <v>2008</v>
      </c>
      <c r="B21" s="65" t="n">
        <v>1981</v>
      </c>
      <c r="C21" s="65" t="n">
        <v>1631</v>
      </c>
      <c r="D21" s="65" t="n">
        <v>155</v>
      </c>
      <c r="E21" s="65" t="n">
        <v>195</v>
      </c>
      <c r="F21" s="65" t="n">
        <v>5050</v>
      </c>
      <c r="G21" s="65" t="n">
        <v>2876</v>
      </c>
      <c r="H21" s="65" t="n">
        <v>5714</v>
      </c>
      <c r="I21" s="65" t="n">
        <v>617106</v>
      </c>
      <c r="J21" s="65" t="n">
        <v>151</v>
      </c>
    </row>
    <row r="22" customFormat="false" ht="12" hidden="false" customHeight="true" outlineLevel="0" collapsed="false">
      <c r="A22" s="64" t="n">
        <v>2009</v>
      </c>
      <c r="B22" s="65" t="n">
        <v>1698</v>
      </c>
      <c r="C22" s="65" t="n">
        <v>1499</v>
      </c>
      <c r="D22" s="65" t="n">
        <v>71</v>
      </c>
      <c r="E22" s="65" t="n">
        <v>128</v>
      </c>
      <c r="F22" s="65" t="n">
        <v>4329</v>
      </c>
      <c r="G22" s="65" t="n">
        <v>2450</v>
      </c>
      <c r="H22" s="65" t="n">
        <v>4887</v>
      </c>
      <c r="I22" s="65" t="n">
        <v>585589</v>
      </c>
      <c r="J22" s="65" t="n">
        <v>90</v>
      </c>
    </row>
    <row r="23" customFormat="false" ht="12" hidden="false" customHeight="true" outlineLevel="0" collapsed="false">
      <c r="A23" s="64"/>
      <c r="B23" s="65"/>
      <c r="C23" s="65"/>
      <c r="D23" s="65"/>
      <c r="E23" s="65"/>
      <c r="F23" s="65"/>
      <c r="G23" s="65"/>
      <c r="H23" s="65"/>
      <c r="I23" s="65"/>
      <c r="J23" s="65"/>
    </row>
    <row r="24" customFormat="false" ht="12" hidden="false" customHeight="true" outlineLevel="0" collapsed="false">
      <c r="A24" s="67" t="s">
        <v>113</v>
      </c>
      <c r="B24" s="65" t="n">
        <v>129</v>
      </c>
      <c r="C24" s="65" t="n">
        <v>113</v>
      </c>
      <c r="D24" s="65" t="n">
        <v>9</v>
      </c>
      <c r="E24" s="65" t="n">
        <v>7</v>
      </c>
      <c r="F24" s="65" t="n">
        <v>276</v>
      </c>
      <c r="G24" s="65" t="n">
        <v>195</v>
      </c>
      <c r="H24" s="65" t="n">
        <v>353</v>
      </c>
      <c r="I24" s="65" t="n">
        <v>51348</v>
      </c>
      <c r="J24" s="65" t="n">
        <v>3</v>
      </c>
    </row>
    <row r="25" customFormat="false" ht="12" hidden="false" customHeight="true" outlineLevel="0" collapsed="false">
      <c r="A25" s="67" t="s">
        <v>114</v>
      </c>
      <c r="B25" s="65" t="n">
        <v>149</v>
      </c>
      <c r="C25" s="65" t="n">
        <v>139</v>
      </c>
      <c r="D25" s="65" t="n">
        <v>4</v>
      </c>
      <c r="E25" s="65" t="n">
        <v>6</v>
      </c>
      <c r="F25" s="65" t="n">
        <v>297</v>
      </c>
      <c r="G25" s="65" t="n">
        <v>176</v>
      </c>
      <c r="H25" s="65" t="n">
        <v>428</v>
      </c>
      <c r="I25" s="65" t="n">
        <v>50488</v>
      </c>
      <c r="J25" s="65" t="n">
        <v>27</v>
      </c>
    </row>
    <row r="26" customFormat="false" ht="12" hidden="false" customHeight="true" outlineLevel="0" collapsed="false">
      <c r="A26" s="67" t="s">
        <v>115</v>
      </c>
      <c r="B26" s="65" t="n">
        <v>134</v>
      </c>
      <c r="C26" s="65" t="n">
        <v>115</v>
      </c>
      <c r="D26" s="65" t="n">
        <v>8</v>
      </c>
      <c r="E26" s="65" t="n">
        <v>11</v>
      </c>
      <c r="F26" s="65" t="n">
        <v>707</v>
      </c>
      <c r="G26" s="65" t="n">
        <v>373</v>
      </c>
      <c r="H26" s="65" t="n">
        <v>701</v>
      </c>
      <c r="I26" s="65" t="n">
        <v>74084</v>
      </c>
      <c r="J26" s="65" t="n">
        <v>2</v>
      </c>
    </row>
    <row r="27" customFormat="false" ht="12" hidden="false" customHeight="true" outlineLevel="0" collapsed="false">
      <c r="A27" s="67" t="s">
        <v>116</v>
      </c>
      <c r="B27" s="65" t="n">
        <v>147</v>
      </c>
      <c r="C27" s="65" t="n">
        <v>125</v>
      </c>
      <c r="D27" s="65" t="n">
        <v>10</v>
      </c>
      <c r="E27" s="65" t="n">
        <v>12</v>
      </c>
      <c r="F27" s="65" t="n">
        <v>411</v>
      </c>
      <c r="G27" s="65" t="n">
        <v>214</v>
      </c>
      <c r="H27" s="65" t="n">
        <v>408</v>
      </c>
      <c r="I27" s="65" t="n">
        <v>50491</v>
      </c>
      <c r="J27" s="65" t="n">
        <v>32</v>
      </c>
    </row>
    <row r="28" customFormat="false" ht="12" hidden="false" customHeight="true" outlineLevel="0" collapsed="false">
      <c r="A28" s="67" t="s">
        <v>117</v>
      </c>
      <c r="B28" s="65" t="n">
        <v>94</v>
      </c>
      <c r="C28" s="65" t="n">
        <v>80</v>
      </c>
      <c r="D28" s="65" t="n">
        <v>7</v>
      </c>
      <c r="E28" s="65" t="n">
        <v>7</v>
      </c>
      <c r="F28" s="65" t="n">
        <v>182</v>
      </c>
      <c r="G28" s="65" t="n">
        <v>112</v>
      </c>
      <c r="H28" s="65" t="n">
        <v>204</v>
      </c>
      <c r="I28" s="65" t="n">
        <v>24323</v>
      </c>
      <c r="J28" s="65" t="n">
        <v>1</v>
      </c>
    </row>
    <row r="29" customFormat="false" ht="12" hidden="false" customHeight="true" outlineLevel="0" collapsed="false">
      <c r="A29" s="67" t="s">
        <v>118</v>
      </c>
      <c r="B29" s="65" t="n">
        <v>104</v>
      </c>
      <c r="C29" s="65" t="n">
        <v>81</v>
      </c>
      <c r="D29" s="65" t="n">
        <v>6</v>
      </c>
      <c r="E29" s="65" t="n">
        <v>17</v>
      </c>
      <c r="F29" s="65" t="n">
        <v>249</v>
      </c>
      <c r="G29" s="65" t="n">
        <v>133</v>
      </c>
      <c r="H29" s="65" t="n">
        <v>287</v>
      </c>
      <c r="I29" s="65" t="n">
        <v>37983</v>
      </c>
      <c r="J29" s="65" t="s">
        <v>25</v>
      </c>
    </row>
    <row r="30" customFormat="false" ht="12" hidden="false" customHeight="true" outlineLevel="0" collapsed="false">
      <c r="A30" s="67" t="s">
        <v>119</v>
      </c>
      <c r="B30" s="65" t="n">
        <v>185</v>
      </c>
      <c r="C30" s="65" t="n">
        <v>173</v>
      </c>
      <c r="D30" s="65" t="n">
        <v>3</v>
      </c>
      <c r="E30" s="65" t="n">
        <v>9</v>
      </c>
      <c r="F30" s="65" t="n">
        <v>355</v>
      </c>
      <c r="G30" s="65" t="n">
        <v>203</v>
      </c>
      <c r="H30" s="65" t="n">
        <v>402</v>
      </c>
      <c r="I30" s="65" t="n">
        <v>47488</v>
      </c>
      <c r="J30" s="65" t="n">
        <v>5</v>
      </c>
    </row>
    <row r="31" customFormat="false" ht="12" hidden="false" customHeight="true" outlineLevel="0" collapsed="false">
      <c r="A31" s="67" t="s">
        <v>120</v>
      </c>
      <c r="B31" s="65" t="n">
        <v>131</v>
      </c>
      <c r="C31" s="65" t="n">
        <v>109</v>
      </c>
      <c r="D31" s="65" t="n">
        <v>11</v>
      </c>
      <c r="E31" s="65" t="n">
        <v>11</v>
      </c>
      <c r="F31" s="65" t="n">
        <v>282</v>
      </c>
      <c r="G31" s="65" t="n">
        <v>157</v>
      </c>
      <c r="H31" s="65" t="n">
        <v>304</v>
      </c>
      <c r="I31" s="65" t="n">
        <v>39445</v>
      </c>
      <c r="J31" s="65" t="s">
        <v>25</v>
      </c>
    </row>
    <row r="32" customFormat="false" ht="12" hidden="false" customHeight="true" outlineLevel="0" collapsed="false">
      <c r="A32" s="67" t="s">
        <v>121</v>
      </c>
      <c r="B32" s="65" t="n">
        <v>123</v>
      </c>
      <c r="C32" s="65" t="n">
        <v>113</v>
      </c>
      <c r="D32" s="65" t="n">
        <v>2</v>
      </c>
      <c r="E32" s="65" t="n">
        <v>8</v>
      </c>
      <c r="F32" s="65" t="n">
        <v>217</v>
      </c>
      <c r="G32" s="65" t="n">
        <v>132</v>
      </c>
      <c r="H32" s="65" t="n">
        <v>272</v>
      </c>
      <c r="I32" s="65" t="n">
        <v>31225</v>
      </c>
      <c r="J32" s="65" t="s">
        <v>25</v>
      </c>
    </row>
    <row r="33" customFormat="false" ht="12" hidden="false" customHeight="true" outlineLevel="0" collapsed="false">
      <c r="A33" s="67" t="s">
        <v>122</v>
      </c>
      <c r="B33" s="65" t="n">
        <v>190</v>
      </c>
      <c r="C33" s="65" t="n">
        <v>168</v>
      </c>
      <c r="D33" s="65" t="n">
        <v>4</v>
      </c>
      <c r="E33" s="65" t="n">
        <v>18</v>
      </c>
      <c r="F33" s="65" t="n">
        <v>570</v>
      </c>
      <c r="G33" s="65" t="n">
        <v>350</v>
      </c>
      <c r="H33" s="65" t="n">
        <v>725</v>
      </c>
      <c r="I33" s="65" t="n">
        <v>84946</v>
      </c>
      <c r="J33" s="65" t="n">
        <v>18</v>
      </c>
    </row>
    <row r="34" customFormat="false" ht="12" hidden="false" customHeight="true" outlineLevel="0" collapsed="false">
      <c r="A34" s="67" t="s">
        <v>123</v>
      </c>
      <c r="B34" s="65" t="n">
        <v>187</v>
      </c>
      <c r="C34" s="65" t="n">
        <v>179</v>
      </c>
      <c r="D34" s="65" t="n">
        <v>2</v>
      </c>
      <c r="E34" s="65" t="n">
        <v>6</v>
      </c>
      <c r="F34" s="65" t="n">
        <v>252</v>
      </c>
      <c r="G34" s="65" t="n">
        <v>142</v>
      </c>
      <c r="H34" s="65" t="n">
        <v>296</v>
      </c>
      <c r="I34" s="65" t="n">
        <v>30001</v>
      </c>
      <c r="J34" s="65" t="s">
        <v>25</v>
      </c>
    </row>
    <row r="35" customFormat="false" ht="12" hidden="false" customHeight="true" outlineLevel="0" collapsed="false">
      <c r="A35" s="67" t="s">
        <v>124</v>
      </c>
      <c r="B35" s="65" t="n">
        <v>125</v>
      </c>
      <c r="C35" s="65" t="n">
        <v>104</v>
      </c>
      <c r="D35" s="65" t="n">
        <v>5</v>
      </c>
      <c r="E35" s="65" t="n">
        <v>16</v>
      </c>
      <c r="F35" s="65" t="n">
        <v>574</v>
      </c>
      <c r="G35" s="65" t="n">
        <v>280</v>
      </c>
      <c r="H35" s="65" t="n">
        <v>534</v>
      </c>
      <c r="I35" s="65" t="n">
        <v>68428</v>
      </c>
      <c r="J35" s="65" t="n">
        <v>2</v>
      </c>
    </row>
    <row r="36" customFormat="false" ht="12" hidden="false" customHeight="true" outlineLevel="0" collapsed="false">
      <c r="A36" s="69"/>
      <c r="B36" s="77"/>
      <c r="C36" s="78"/>
      <c r="D36" s="79"/>
      <c r="E36" s="78"/>
      <c r="F36" s="79"/>
      <c r="G36" s="78"/>
      <c r="H36" s="65"/>
      <c r="I36" s="65"/>
      <c r="J36" s="65"/>
    </row>
    <row r="37" customFormat="false" ht="12" hidden="false" customHeight="true" outlineLevel="0" collapsed="false">
      <c r="A37" s="67" t="s">
        <v>125</v>
      </c>
      <c r="B37" s="65" t="n">
        <v>168</v>
      </c>
      <c r="C37" s="65" t="n">
        <v>142</v>
      </c>
      <c r="D37" s="65" t="n">
        <v>6</v>
      </c>
      <c r="E37" s="65" t="n">
        <v>20</v>
      </c>
      <c r="F37" s="65" t="n">
        <v>424</v>
      </c>
      <c r="G37" s="65" t="n">
        <v>251</v>
      </c>
      <c r="H37" s="65" t="n">
        <v>499</v>
      </c>
      <c r="I37" s="65" t="n">
        <v>51776</v>
      </c>
      <c r="J37" s="65" t="n">
        <v>3</v>
      </c>
    </row>
    <row r="38" customFormat="false" ht="12" hidden="false" customHeight="true" outlineLevel="0" collapsed="false">
      <c r="A38" s="67" t="s">
        <v>114</v>
      </c>
      <c r="B38" s="65" t="n">
        <v>126</v>
      </c>
      <c r="C38" s="65" t="n">
        <v>104</v>
      </c>
      <c r="D38" s="65" t="n">
        <v>12</v>
      </c>
      <c r="E38" s="65" t="n">
        <v>10</v>
      </c>
      <c r="F38" s="65" t="n">
        <v>325</v>
      </c>
      <c r="G38" s="65" t="n">
        <v>166</v>
      </c>
      <c r="H38" s="65" t="n">
        <v>327</v>
      </c>
      <c r="I38" s="65" t="n">
        <v>34500</v>
      </c>
      <c r="J38" s="65" t="n">
        <v>16</v>
      </c>
    </row>
    <row r="39" customFormat="false" ht="12" hidden="false" customHeight="true" outlineLevel="0" collapsed="false">
      <c r="A39" s="67" t="s">
        <v>115</v>
      </c>
      <c r="B39" s="65" t="n">
        <v>141</v>
      </c>
      <c r="C39" s="65" t="n">
        <v>123</v>
      </c>
      <c r="D39" s="65" t="n">
        <v>15</v>
      </c>
      <c r="E39" s="65" t="n">
        <v>3</v>
      </c>
      <c r="F39" s="65" t="n">
        <v>197</v>
      </c>
      <c r="G39" s="65" t="n">
        <v>125</v>
      </c>
      <c r="H39" s="65" t="n">
        <v>249</v>
      </c>
      <c r="I39" s="65" t="n">
        <v>26772</v>
      </c>
      <c r="J39" s="65" t="s">
        <v>25</v>
      </c>
    </row>
    <row r="40" customFormat="false" ht="12" hidden="false" customHeight="true" outlineLevel="0" collapsed="false">
      <c r="A40" s="67" t="s">
        <v>116</v>
      </c>
      <c r="B40" s="65" t="n">
        <v>115</v>
      </c>
      <c r="C40" s="65" t="n">
        <v>87</v>
      </c>
      <c r="D40" s="65" t="n">
        <v>12</v>
      </c>
      <c r="E40" s="65" t="n">
        <v>16</v>
      </c>
      <c r="F40" s="65" t="n">
        <v>278</v>
      </c>
      <c r="G40" s="65" t="n">
        <v>199</v>
      </c>
      <c r="H40" s="65" t="n">
        <v>364</v>
      </c>
      <c r="I40" s="65" t="n">
        <v>54274</v>
      </c>
      <c r="J40" s="65" t="n">
        <v>67</v>
      </c>
    </row>
    <row r="41" customFormat="false" ht="12" hidden="false" customHeight="true" outlineLevel="0" collapsed="false">
      <c r="A41" s="67" t="s">
        <v>117</v>
      </c>
      <c r="B41" s="65" t="n">
        <v>160</v>
      </c>
      <c r="C41" s="65" t="n">
        <v>134</v>
      </c>
      <c r="D41" s="65" t="n">
        <v>14</v>
      </c>
      <c r="E41" s="65" t="n">
        <v>12</v>
      </c>
      <c r="F41" s="65" t="n">
        <v>247</v>
      </c>
      <c r="G41" s="65" t="n">
        <v>157</v>
      </c>
      <c r="H41" s="65" t="n">
        <v>317</v>
      </c>
      <c r="I41" s="65" t="n">
        <v>39987</v>
      </c>
      <c r="J41" s="65" t="n">
        <v>18</v>
      </c>
    </row>
    <row r="42" customFormat="false" ht="12" hidden="false" customHeight="true" outlineLevel="0" collapsed="false">
      <c r="A42" s="67" t="s">
        <v>118</v>
      </c>
      <c r="B42" s="65" t="n">
        <v>154</v>
      </c>
      <c r="C42" s="65" t="n">
        <v>130</v>
      </c>
      <c r="D42" s="65" t="n">
        <v>5</v>
      </c>
      <c r="E42" s="65" t="n">
        <v>19</v>
      </c>
      <c r="F42" s="65" t="n">
        <v>300</v>
      </c>
      <c r="G42" s="65" t="n">
        <v>218</v>
      </c>
      <c r="H42" s="65" t="n">
        <v>411</v>
      </c>
      <c r="I42" s="65" t="n">
        <v>60437</v>
      </c>
      <c r="J42" s="65" t="n">
        <v>8</v>
      </c>
    </row>
    <row r="43" customFormat="false" ht="12" hidden="false" customHeight="true" outlineLevel="0" collapsed="false">
      <c r="A43" s="67" t="s">
        <v>119</v>
      </c>
      <c r="B43" s="72" t="s">
        <v>28</v>
      </c>
      <c r="C43" s="72" t="s">
        <v>28</v>
      </c>
      <c r="D43" s="72" t="s">
        <v>28</v>
      </c>
      <c r="E43" s="72" t="s">
        <v>28</v>
      </c>
      <c r="F43" s="72" t="s">
        <v>28</v>
      </c>
      <c r="G43" s="72" t="s">
        <v>28</v>
      </c>
      <c r="H43" s="72" t="s">
        <v>28</v>
      </c>
      <c r="I43" s="72" t="s">
        <v>28</v>
      </c>
      <c r="J43" s="72" t="s">
        <v>28</v>
      </c>
    </row>
    <row r="44" customFormat="false" ht="12" hidden="false" customHeight="true" outlineLevel="0" collapsed="false">
      <c r="A44" s="67" t="s">
        <v>120</v>
      </c>
      <c r="B44" s="72" t="s">
        <v>28</v>
      </c>
      <c r="C44" s="72" t="s">
        <v>28</v>
      </c>
      <c r="D44" s="72" t="s">
        <v>28</v>
      </c>
      <c r="E44" s="72" t="s">
        <v>28</v>
      </c>
      <c r="F44" s="72" t="s">
        <v>28</v>
      </c>
      <c r="G44" s="72" t="s">
        <v>28</v>
      </c>
      <c r="H44" s="72" t="s">
        <v>28</v>
      </c>
      <c r="I44" s="72" t="s">
        <v>28</v>
      </c>
      <c r="J44" s="72" t="s">
        <v>28</v>
      </c>
      <c r="K44" s="80"/>
    </row>
    <row r="45" customFormat="false" ht="12" hidden="false" customHeight="true" outlineLevel="0" collapsed="false">
      <c r="A45" s="67" t="s">
        <v>121</v>
      </c>
      <c r="B45" s="72" t="s">
        <v>28</v>
      </c>
      <c r="C45" s="72" t="s">
        <v>28</v>
      </c>
      <c r="D45" s="72" t="s">
        <v>28</v>
      </c>
      <c r="E45" s="72" t="s">
        <v>28</v>
      </c>
      <c r="F45" s="72" t="s">
        <v>28</v>
      </c>
      <c r="G45" s="72" t="s">
        <v>28</v>
      </c>
      <c r="H45" s="72" t="s">
        <v>28</v>
      </c>
      <c r="I45" s="72" t="s">
        <v>28</v>
      </c>
      <c r="J45" s="72" t="s">
        <v>28</v>
      </c>
    </row>
    <row r="46" customFormat="false" ht="12" hidden="false" customHeight="true" outlineLevel="0" collapsed="false">
      <c r="A46" s="67" t="s">
        <v>122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</row>
    <row r="47" customFormat="false" ht="12" hidden="false" customHeight="true" outlineLevel="0" collapsed="false">
      <c r="A47" s="67" t="s">
        <v>123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</row>
    <row r="48" customFormat="false" ht="12" hidden="false" customHeight="true" outlineLevel="0" collapsed="false">
      <c r="A48" s="67" t="s">
        <v>124</v>
      </c>
      <c r="B48" s="72" t="s">
        <v>28</v>
      </c>
      <c r="C48" s="72" t="s">
        <v>28</v>
      </c>
      <c r="D48" s="72" t="s">
        <v>28</v>
      </c>
      <c r="E48" s="72" t="s">
        <v>28</v>
      </c>
      <c r="F48" s="72" t="s">
        <v>28</v>
      </c>
      <c r="G48" s="72" t="s">
        <v>28</v>
      </c>
      <c r="H48" s="72" t="s">
        <v>28</v>
      </c>
      <c r="I48" s="72" t="s">
        <v>28</v>
      </c>
      <c r="J48" s="72" t="s">
        <v>28</v>
      </c>
    </row>
    <row r="49" customFormat="false" ht="11.25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1.25" hidden="false" customHeight="false" outlineLevel="0" collapsed="false">
      <c r="B50" s="73"/>
      <c r="C50" s="73"/>
      <c r="D50" s="73"/>
      <c r="E50" s="73"/>
      <c r="F50" s="73"/>
      <c r="G50" s="73"/>
      <c r="H50" s="73"/>
      <c r="I50" s="73"/>
      <c r="J50" s="73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 F II 1 - m 06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7" min="2" style="81" width="9.7"/>
    <col collapsed="false" customWidth="false" hidden="false" outlineLevel="0" max="257" min="8" style="81" width="11.42"/>
  </cols>
  <sheetData>
    <row r="1" s="83" customFormat="true" ht="23.25" hidden="false" customHeight="true" outlineLevel="0" collapsed="false">
      <c r="A1" s="46" t="s">
        <v>126</v>
      </c>
      <c r="B1" s="46"/>
      <c r="C1" s="46"/>
      <c r="D1" s="46"/>
      <c r="E1" s="46"/>
      <c r="F1" s="46"/>
      <c r="G1" s="46"/>
      <c r="H1" s="82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5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27</v>
      </c>
      <c r="B3" s="87" t="s">
        <v>128</v>
      </c>
      <c r="C3" s="87"/>
      <c r="D3" s="87"/>
      <c r="E3" s="87"/>
      <c r="F3" s="87"/>
      <c r="G3" s="87"/>
      <c r="H3" s="88"/>
    </row>
    <row r="4" customFormat="false" ht="12.6" hidden="false" customHeight="true" outlineLevel="0" collapsed="false">
      <c r="A4" s="86"/>
      <c r="B4" s="89" t="s">
        <v>129</v>
      </c>
      <c r="C4" s="90" t="s">
        <v>79</v>
      </c>
      <c r="D4" s="91" t="s">
        <v>106</v>
      </c>
      <c r="E4" s="91"/>
      <c r="F4" s="91"/>
      <c r="G4" s="92" t="s">
        <v>107</v>
      </c>
      <c r="H4" s="88"/>
    </row>
    <row r="5" customFormat="false" ht="12.6" hidden="false" customHeight="true" outlineLevel="0" collapsed="false">
      <c r="A5" s="86"/>
      <c r="B5" s="89"/>
      <c r="C5" s="90"/>
      <c r="D5" s="93" t="s">
        <v>130</v>
      </c>
      <c r="E5" s="90" t="s">
        <v>80</v>
      </c>
      <c r="F5" s="90" t="s">
        <v>82</v>
      </c>
      <c r="G5" s="92"/>
      <c r="H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</row>
    <row r="7" customFormat="false" ht="12.6" hidden="false" customHeight="true" outlineLevel="0" collapsed="false">
      <c r="A7" s="86"/>
      <c r="B7" s="91" t="s">
        <v>86</v>
      </c>
      <c r="C7" s="91" t="s">
        <v>87</v>
      </c>
      <c r="D7" s="91" t="s">
        <v>86</v>
      </c>
      <c r="E7" s="91" t="s">
        <v>87</v>
      </c>
      <c r="F7" s="91" t="s">
        <v>86</v>
      </c>
      <c r="G7" s="94" t="s">
        <v>88</v>
      </c>
      <c r="H7" s="88"/>
    </row>
    <row r="8" customFormat="false" ht="12" hidden="false" customHeight="true" outlineLevel="0" collapsed="false">
      <c r="A8" s="95"/>
      <c r="B8" s="96"/>
      <c r="C8" s="97"/>
      <c r="D8" s="98"/>
      <c r="E8" s="96"/>
      <c r="F8" s="96"/>
      <c r="G8" s="99"/>
    </row>
    <row r="9" customFormat="false" ht="12" hidden="false" customHeight="true" outlineLevel="0" collapsed="false">
      <c r="A9" s="100" t="s">
        <v>131</v>
      </c>
      <c r="B9" s="101" t="n">
        <v>296</v>
      </c>
      <c r="C9" s="102" t="n">
        <v>222.8</v>
      </c>
      <c r="D9" s="103" t="n">
        <v>422</v>
      </c>
      <c r="E9" s="97" t="n">
        <v>588.4</v>
      </c>
      <c r="F9" s="78" t="n">
        <v>1874</v>
      </c>
      <c r="G9" s="78" t="n">
        <v>152397</v>
      </c>
    </row>
    <row r="10" customFormat="false" ht="12" hidden="false" customHeight="true" outlineLevel="0" collapsed="false">
      <c r="A10" s="104" t="s">
        <v>132</v>
      </c>
      <c r="B10" s="101" t="n">
        <v>236</v>
      </c>
      <c r="C10" s="97" t="n">
        <v>39.8</v>
      </c>
      <c r="D10" s="103" t="n">
        <v>405</v>
      </c>
      <c r="E10" s="97" t="n">
        <v>573.6</v>
      </c>
      <c r="F10" s="78" t="n">
        <v>1832</v>
      </c>
      <c r="G10" s="78" t="n">
        <v>86315</v>
      </c>
    </row>
    <row r="11" customFormat="false" ht="12" hidden="false" customHeight="true" outlineLevel="0" collapsed="false">
      <c r="A11" s="9" t="s">
        <v>133</v>
      </c>
      <c r="B11" s="98"/>
      <c r="C11" s="105"/>
      <c r="D11" s="106"/>
      <c r="E11" s="105"/>
      <c r="F11" s="106"/>
      <c r="G11" s="107"/>
    </row>
    <row r="12" customFormat="false" ht="12" hidden="false" customHeight="true" outlineLevel="0" collapsed="false">
      <c r="A12" s="9" t="s">
        <v>134</v>
      </c>
      <c r="B12" s="105" t="s">
        <v>36</v>
      </c>
      <c r="C12" s="105" t="s">
        <v>36</v>
      </c>
      <c r="D12" s="105" t="s">
        <v>36</v>
      </c>
      <c r="E12" s="105" t="s">
        <v>36</v>
      </c>
      <c r="F12" s="105" t="s">
        <v>36</v>
      </c>
      <c r="G12" s="105" t="s">
        <v>36</v>
      </c>
      <c r="H12" s="105"/>
      <c r="I12" s="105"/>
    </row>
    <row r="13" customFormat="false" ht="12" hidden="false" customHeight="true" outlineLevel="0" collapsed="false">
      <c r="A13" s="108" t="s">
        <v>135</v>
      </c>
      <c r="B13" s="105" t="s">
        <v>36</v>
      </c>
      <c r="C13" s="105" t="s">
        <v>36</v>
      </c>
      <c r="D13" s="105" t="s">
        <v>36</v>
      </c>
      <c r="E13" s="105" t="s">
        <v>36</v>
      </c>
      <c r="F13" s="105" t="s">
        <v>36</v>
      </c>
      <c r="G13" s="105" t="s">
        <v>36</v>
      </c>
      <c r="I13" s="105"/>
    </row>
    <row r="14" customFormat="false" ht="12" hidden="false" customHeight="true" outlineLevel="0" collapsed="false">
      <c r="A14" s="108" t="s">
        <v>136</v>
      </c>
      <c r="B14" s="105" t="s">
        <v>36</v>
      </c>
      <c r="C14" s="105" t="s">
        <v>36</v>
      </c>
      <c r="D14" s="105" t="s">
        <v>36</v>
      </c>
      <c r="E14" s="105" t="s">
        <v>36</v>
      </c>
      <c r="F14" s="105" t="s">
        <v>36</v>
      </c>
      <c r="G14" s="105" t="s">
        <v>36</v>
      </c>
      <c r="H14" s="109"/>
      <c r="I14" s="105"/>
    </row>
    <row r="15" customFormat="false" ht="12" hidden="false" customHeight="true" outlineLevel="0" collapsed="false">
      <c r="A15" s="108" t="s">
        <v>137</v>
      </c>
      <c r="B15" s="109" t="s">
        <v>25</v>
      </c>
      <c r="C15" s="109" t="s">
        <v>25</v>
      </c>
      <c r="D15" s="109" t="s">
        <v>25</v>
      </c>
      <c r="E15" s="109" t="s">
        <v>25</v>
      </c>
      <c r="F15" s="109" t="s">
        <v>25</v>
      </c>
      <c r="G15" s="109" t="s">
        <v>25</v>
      </c>
      <c r="I15" s="109"/>
    </row>
    <row r="16" s="9" customFormat="true" ht="12" hidden="false" customHeight="true" outlineLevel="0" collapsed="false">
      <c r="A16" s="9" t="s">
        <v>138</v>
      </c>
      <c r="B16" s="98"/>
      <c r="C16" s="105"/>
      <c r="D16" s="106"/>
      <c r="E16" s="105"/>
      <c r="F16" s="106"/>
      <c r="G16" s="107"/>
    </row>
    <row r="17" customFormat="false" ht="12" hidden="false" customHeight="true" outlineLevel="0" collapsed="false">
      <c r="A17" s="9" t="s">
        <v>139</v>
      </c>
      <c r="B17" s="98" t="n">
        <v>43</v>
      </c>
      <c r="C17" s="105" t="n">
        <v>-8.8</v>
      </c>
      <c r="D17" s="106" t="n">
        <v>157</v>
      </c>
      <c r="E17" s="105" t="n">
        <v>233.3</v>
      </c>
      <c r="F17" s="107" t="n">
        <v>763</v>
      </c>
      <c r="G17" s="107" t="n">
        <v>38583</v>
      </c>
    </row>
    <row r="18" customFormat="false" ht="12" hidden="false" customHeight="true" outlineLevel="0" collapsed="false">
      <c r="A18" s="108"/>
      <c r="B18" s="98"/>
      <c r="C18" s="105"/>
      <c r="D18" s="106"/>
      <c r="E18" s="105"/>
      <c r="F18" s="106"/>
      <c r="G18" s="107"/>
    </row>
    <row r="19" customFormat="false" ht="12" hidden="false" customHeight="true" outlineLevel="0" collapsed="false">
      <c r="A19" s="108" t="s">
        <v>140</v>
      </c>
      <c r="B19" s="98"/>
      <c r="C19" s="105"/>
      <c r="D19" s="106"/>
      <c r="E19" s="105"/>
      <c r="F19" s="106"/>
      <c r="G19" s="107"/>
    </row>
    <row r="20" customFormat="false" ht="12" hidden="false" customHeight="true" outlineLevel="0" collapsed="false">
      <c r="A20" s="108" t="s">
        <v>141</v>
      </c>
      <c r="B20" s="98" t="n">
        <v>1</v>
      </c>
      <c r="C20" s="105" t="s">
        <v>25</v>
      </c>
      <c r="D20" s="106" t="n">
        <v>1</v>
      </c>
      <c r="E20" s="105" t="n">
        <v>1.8</v>
      </c>
      <c r="F20" s="107" t="n">
        <v>6</v>
      </c>
      <c r="G20" s="107" t="n">
        <v>190</v>
      </c>
    </row>
    <row r="21" customFormat="false" ht="12" hidden="false" customHeight="true" outlineLevel="0" collapsed="false">
      <c r="A21" s="108" t="s">
        <v>142</v>
      </c>
      <c r="B21" s="98" t="n">
        <v>28</v>
      </c>
      <c r="C21" s="105" t="n">
        <v>-7.7</v>
      </c>
      <c r="D21" s="106" t="n">
        <v>133</v>
      </c>
      <c r="E21" s="105" t="n">
        <v>186.1</v>
      </c>
      <c r="F21" s="107" t="n">
        <v>618</v>
      </c>
      <c r="G21" s="107" t="n">
        <v>27984</v>
      </c>
    </row>
    <row r="22" customFormat="false" ht="12" hidden="false" customHeight="true" outlineLevel="0" collapsed="false">
      <c r="A22" s="108" t="s">
        <v>143</v>
      </c>
      <c r="B22" s="98"/>
      <c r="C22" s="105"/>
      <c r="D22" s="106"/>
      <c r="E22" s="105"/>
      <c r="F22" s="107"/>
      <c r="G22" s="107"/>
    </row>
    <row r="23" customFormat="false" ht="12" hidden="false" customHeight="true" outlineLevel="0" collapsed="false">
      <c r="A23" s="108" t="s">
        <v>144</v>
      </c>
      <c r="B23" s="98" t="n">
        <v>22</v>
      </c>
      <c r="C23" s="105" t="n">
        <v>-21.5</v>
      </c>
      <c r="D23" s="106" t="n">
        <v>121</v>
      </c>
      <c r="E23" s="105" t="n">
        <v>150.3</v>
      </c>
      <c r="F23" s="107" t="n">
        <v>541</v>
      </c>
      <c r="G23" s="107" t="n">
        <v>18770</v>
      </c>
      <c r="I23" s="98"/>
    </row>
    <row r="24" customFormat="false" ht="12" hidden="false" customHeight="true" outlineLevel="0" collapsed="false">
      <c r="A24" s="108" t="s">
        <v>145</v>
      </c>
      <c r="B24" s="98" t="n">
        <v>1</v>
      </c>
      <c r="C24" s="105" t="s">
        <v>25</v>
      </c>
      <c r="D24" s="106" t="n">
        <v>1</v>
      </c>
      <c r="E24" s="105" t="n">
        <v>1.4</v>
      </c>
      <c r="F24" s="107" t="n">
        <v>1</v>
      </c>
      <c r="G24" s="107" t="n">
        <v>1</v>
      </c>
    </row>
    <row r="25" customFormat="false" ht="12" hidden="false" customHeight="true" outlineLevel="0" collapsed="false">
      <c r="A25" s="108" t="s">
        <v>146</v>
      </c>
      <c r="B25" s="98" t="n">
        <v>5</v>
      </c>
      <c r="C25" s="105" t="n">
        <v>13.8</v>
      </c>
      <c r="D25" s="106" t="n">
        <v>11</v>
      </c>
      <c r="E25" s="105" t="n">
        <v>34.4</v>
      </c>
      <c r="F25" s="107" t="n">
        <v>76</v>
      </c>
      <c r="G25" s="107" t="n">
        <v>9213</v>
      </c>
    </row>
    <row r="26" customFormat="false" ht="12" hidden="false" customHeight="true" outlineLevel="0" collapsed="false">
      <c r="A26" s="108" t="s">
        <v>147</v>
      </c>
      <c r="B26" s="98" t="n">
        <v>203</v>
      </c>
      <c r="C26" s="105" t="n">
        <v>38</v>
      </c>
      <c r="D26" s="106" t="n">
        <v>239</v>
      </c>
      <c r="E26" s="105" t="n">
        <v>345.3</v>
      </c>
      <c r="F26" s="107" t="n">
        <v>1048</v>
      </c>
      <c r="G26" s="107" t="n">
        <v>51079</v>
      </c>
    </row>
    <row r="27" customFormat="false" ht="12" hidden="false" customHeight="true" outlineLevel="0" collapsed="false">
      <c r="A27" s="108" t="s">
        <v>148</v>
      </c>
      <c r="B27" s="98" t="n">
        <v>4</v>
      </c>
      <c r="C27" s="105" t="n">
        <v>9.5</v>
      </c>
      <c r="D27" s="106" t="n">
        <v>32</v>
      </c>
      <c r="E27" s="105" t="n">
        <v>40.5</v>
      </c>
      <c r="F27" s="107" t="n">
        <v>160</v>
      </c>
      <c r="G27" s="107" t="n">
        <v>7062</v>
      </c>
    </row>
    <row r="28" customFormat="false" ht="12" hidden="false" customHeight="true" outlineLevel="0" collapsed="false">
      <c r="A28" s="108"/>
      <c r="B28" s="98"/>
      <c r="C28" s="105"/>
      <c r="D28" s="106"/>
      <c r="E28" s="105"/>
      <c r="F28" s="106"/>
      <c r="G28" s="107"/>
    </row>
    <row r="29" customFormat="false" ht="12" hidden="false" customHeight="true" outlineLevel="0" collapsed="false">
      <c r="A29" s="104" t="s">
        <v>149</v>
      </c>
      <c r="B29" s="101" t="n">
        <v>60</v>
      </c>
      <c r="C29" s="102" t="n">
        <v>183.1</v>
      </c>
      <c r="D29" s="103" t="n">
        <v>17</v>
      </c>
      <c r="E29" s="97" t="n">
        <v>14.8</v>
      </c>
      <c r="F29" s="103" t="n">
        <v>42</v>
      </c>
      <c r="G29" s="78" t="n">
        <v>66082</v>
      </c>
    </row>
    <row r="30" customFormat="false" ht="12" hidden="false" customHeight="true" outlineLevel="0" collapsed="false">
      <c r="A30" s="9" t="s">
        <v>133</v>
      </c>
      <c r="B30" s="98"/>
      <c r="C30" s="105"/>
      <c r="D30" s="106"/>
      <c r="E30" s="105"/>
      <c r="F30" s="106"/>
      <c r="G30" s="107"/>
    </row>
    <row r="31" customFormat="false" ht="12" hidden="false" customHeight="true" outlineLevel="0" collapsed="false">
      <c r="A31" s="108" t="s">
        <v>150</v>
      </c>
      <c r="B31" s="98" t="n">
        <v>3</v>
      </c>
      <c r="C31" s="110" t="n">
        <v>-158.2</v>
      </c>
      <c r="D31" s="106" t="n">
        <v>4</v>
      </c>
      <c r="E31" s="110" t="n">
        <v>8.7</v>
      </c>
      <c r="F31" s="106" t="n">
        <v>21</v>
      </c>
      <c r="G31" s="107" t="n">
        <v>3639</v>
      </c>
    </row>
    <row r="32" customFormat="false" ht="12" hidden="false" customHeight="true" outlineLevel="0" collapsed="false">
      <c r="A32" s="108" t="s">
        <v>151</v>
      </c>
      <c r="B32" s="98" t="n">
        <v>13</v>
      </c>
      <c r="C32" s="110" t="n">
        <v>119.7</v>
      </c>
      <c r="D32" s="106" t="n">
        <v>3</v>
      </c>
      <c r="E32" s="110" t="n">
        <v>4.6</v>
      </c>
      <c r="F32" s="106" t="n">
        <v>9</v>
      </c>
      <c r="G32" s="107" t="n">
        <v>24135</v>
      </c>
    </row>
    <row r="33" customFormat="false" ht="12" hidden="false" customHeight="true" outlineLevel="0" collapsed="false">
      <c r="A33" s="108" t="s">
        <v>152</v>
      </c>
      <c r="B33" s="98" t="s">
        <v>25</v>
      </c>
      <c r="C33" s="110" t="s">
        <v>25</v>
      </c>
      <c r="D33" s="106" t="s">
        <v>25</v>
      </c>
      <c r="E33" s="110" t="s">
        <v>25</v>
      </c>
      <c r="F33" s="106" t="s">
        <v>25</v>
      </c>
      <c r="G33" s="107" t="s">
        <v>25</v>
      </c>
    </row>
    <row r="34" customFormat="false" ht="12" hidden="false" customHeight="true" outlineLevel="0" collapsed="false">
      <c r="A34" s="108" t="s">
        <v>153</v>
      </c>
      <c r="B34" s="98" t="n">
        <v>27</v>
      </c>
      <c r="C34" s="110" t="n">
        <v>165</v>
      </c>
      <c r="D34" s="106" t="n">
        <v>8</v>
      </c>
      <c r="E34" s="110" t="n">
        <v>2.9</v>
      </c>
      <c r="F34" s="106" t="n">
        <v>12</v>
      </c>
      <c r="G34" s="107" t="n">
        <v>24104</v>
      </c>
    </row>
    <row r="35" customFormat="false" ht="12" hidden="false" customHeight="true" outlineLevel="0" collapsed="false">
      <c r="A35" s="108" t="s">
        <v>154</v>
      </c>
      <c r="B35" s="98"/>
      <c r="C35" s="110"/>
      <c r="D35" s="106"/>
      <c r="E35" s="110"/>
      <c r="F35" s="106"/>
      <c r="G35" s="107"/>
    </row>
    <row r="36" customFormat="false" ht="12" hidden="false" customHeight="true" outlineLevel="0" collapsed="false">
      <c r="A36" s="108" t="s">
        <v>155</v>
      </c>
      <c r="B36" s="98" t="n">
        <v>3</v>
      </c>
      <c r="C36" s="110" t="n">
        <v>27</v>
      </c>
      <c r="D36" s="106" t="s">
        <v>25</v>
      </c>
      <c r="E36" s="110" t="s">
        <v>25</v>
      </c>
      <c r="F36" s="106" t="s">
        <v>25</v>
      </c>
      <c r="G36" s="107" t="n">
        <v>1956</v>
      </c>
    </row>
    <row r="37" customFormat="false" ht="12" hidden="false" customHeight="true" outlineLevel="0" collapsed="false">
      <c r="A37" s="108" t="s">
        <v>156</v>
      </c>
      <c r="B37" s="98" t="n">
        <v>10</v>
      </c>
      <c r="C37" s="110" t="n">
        <v>12.1</v>
      </c>
      <c r="D37" s="106" t="s">
        <v>25</v>
      </c>
      <c r="E37" s="110" t="s">
        <v>25</v>
      </c>
      <c r="F37" s="106" t="s">
        <v>25</v>
      </c>
      <c r="G37" s="107" t="n">
        <v>4758</v>
      </c>
    </row>
    <row r="38" customFormat="false" ht="12" hidden="false" customHeight="true" outlineLevel="0" collapsed="false">
      <c r="A38" s="108" t="s">
        <v>157</v>
      </c>
      <c r="B38" s="98" t="n">
        <v>9</v>
      </c>
      <c r="C38" s="110" t="n">
        <v>39.9</v>
      </c>
      <c r="D38" s="106" t="n">
        <v>8</v>
      </c>
      <c r="E38" s="110" t="n">
        <v>2.9</v>
      </c>
      <c r="F38" s="106" t="n">
        <v>12</v>
      </c>
      <c r="G38" s="107" t="n">
        <v>7398</v>
      </c>
    </row>
    <row r="39" customFormat="false" ht="12" hidden="false" customHeight="true" outlineLevel="0" collapsed="false">
      <c r="A39" s="108" t="s">
        <v>158</v>
      </c>
      <c r="B39" s="98" t="n">
        <v>17</v>
      </c>
      <c r="C39" s="110" t="n">
        <v>56.6</v>
      </c>
      <c r="D39" s="106" t="n">
        <v>2</v>
      </c>
      <c r="E39" s="110" t="n">
        <v>-1.3</v>
      </c>
      <c r="F39" s="106" t="s">
        <v>25</v>
      </c>
      <c r="G39" s="107" t="n">
        <v>14204</v>
      </c>
    </row>
    <row r="40" customFormat="false" ht="12" hidden="false" customHeight="true" outlineLevel="0" collapsed="false">
      <c r="A40" s="108" t="s">
        <v>138</v>
      </c>
      <c r="B40" s="98"/>
      <c r="C40" s="110"/>
      <c r="D40" s="106"/>
      <c r="E40" s="110"/>
      <c r="F40" s="106"/>
      <c r="G40" s="107"/>
    </row>
    <row r="41" customFormat="false" ht="12" hidden="false" customHeight="true" outlineLevel="0" collapsed="false">
      <c r="A41" s="108" t="s">
        <v>159</v>
      </c>
      <c r="B41" s="98" t="n">
        <v>20</v>
      </c>
      <c r="C41" s="110" t="n">
        <v>-101.6</v>
      </c>
      <c r="D41" s="106" t="n">
        <v>6</v>
      </c>
      <c r="E41" s="110" t="n">
        <v>7.3</v>
      </c>
      <c r="F41" s="106" t="n">
        <v>21</v>
      </c>
      <c r="G41" s="107" t="n">
        <v>17843</v>
      </c>
    </row>
    <row r="42" customFormat="false" ht="12" hidden="false" customHeight="true" outlineLevel="0" collapsed="false">
      <c r="A42" s="108"/>
      <c r="B42" s="98"/>
      <c r="C42" s="110"/>
      <c r="D42" s="106"/>
      <c r="E42" s="110"/>
      <c r="F42" s="106"/>
      <c r="G42" s="107"/>
    </row>
    <row r="43" customFormat="false" ht="12" hidden="false" customHeight="true" outlineLevel="0" collapsed="false">
      <c r="A43" s="108" t="s">
        <v>140</v>
      </c>
      <c r="B43" s="98"/>
      <c r="C43" s="110"/>
      <c r="D43" s="106"/>
      <c r="E43" s="110"/>
      <c r="F43" s="106"/>
      <c r="G43" s="107"/>
    </row>
    <row r="44" customFormat="false" ht="12" hidden="false" customHeight="true" outlineLevel="0" collapsed="false">
      <c r="A44" s="108" t="s">
        <v>141</v>
      </c>
      <c r="B44" s="98" t="n">
        <v>6</v>
      </c>
      <c r="C44" s="110" t="n">
        <v>30.1</v>
      </c>
      <c r="D44" s="106" t="s">
        <v>25</v>
      </c>
      <c r="E44" s="110" t="s">
        <v>25</v>
      </c>
      <c r="F44" s="106" t="s">
        <v>25</v>
      </c>
      <c r="G44" s="107" t="n">
        <v>6778</v>
      </c>
    </row>
    <row r="45" customFormat="false" ht="12" hidden="false" customHeight="true" outlineLevel="0" collapsed="false">
      <c r="A45" s="108" t="s">
        <v>142</v>
      </c>
      <c r="B45" s="98" t="n">
        <v>32</v>
      </c>
      <c r="C45" s="110" t="n">
        <v>245</v>
      </c>
      <c r="D45" s="106" t="n">
        <v>11</v>
      </c>
      <c r="E45" s="110" t="n">
        <v>10.1</v>
      </c>
      <c r="F45" s="106" t="n">
        <v>34</v>
      </c>
      <c r="G45" s="107" t="n">
        <v>44712</v>
      </c>
    </row>
    <row r="46" customFormat="false" ht="12" hidden="false" customHeight="true" outlineLevel="0" collapsed="false">
      <c r="A46" s="108" t="s">
        <v>143</v>
      </c>
      <c r="B46" s="98"/>
      <c r="C46" s="110"/>
      <c r="D46" s="106"/>
      <c r="E46" s="110"/>
      <c r="F46" s="106"/>
      <c r="G46" s="107"/>
    </row>
    <row r="47" customFormat="false" ht="12" hidden="false" customHeight="true" outlineLevel="0" collapsed="false">
      <c r="A47" s="108" t="s">
        <v>160</v>
      </c>
      <c r="B47" s="98" t="s">
        <v>25</v>
      </c>
      <c r="C47" s="110" t="s">
        <v>25</v>
      </c>
      <c r="D47" s="106" t="s">
        <v>25</v>
      </c>
      <c r="E47" s="110" t="s">
        <v>25</v>
      </c>
      <c r="F47" s="106" t="s">
        <v>25</v>
      </c>
      <c r="G47" s="107" t="s">
        <v>25</v>
      </c>
    </row>
    <row r="48" customFormat="false" ht="12" hidden="false" customHeight="true" outlineLevel="0" collapsed="false">
      <c r="A48" s="108" t="s">
        <v>161</v>
      </c>
      <c r="B48" s="98" t="n">
        <v>2</v>
      </c>
      <c r="C48" s="110" t="n">
        <v>22</v>
      </c>
      <c r="D48" s="106" t="s">
        <v>25</v>
      </c>
      <c r="E48" s="110" t="s">
        <v>25</v>
      </c>
      <c r="F48" s="106" t="s">
        <v>25</v>
      </c>
      <c r="G48" s="107" t="n">
        <v>2601</v>
      </c>
    </row>
    <row r="49" customFormat="false" ht="12" hidden="false" customHeight="true" outlineLevel="0" collapsed="false">
      <c r="A49" s="108" t="s">
        <v>162</v>
      </c>
      <c r="B49" s="98" t="n">
        <v>30</v>
      </c>
      <c r="C49" s="110" t="n">
        <v>223</v>
      </c>
      <c r="D49" s="106" t="n">
        <v>11</v>
      </c>
      <c r="E49" s="110" t="n">
        <v>10.1</v>
      </c>
      <c r="F49" s="106" t="n">
        <v>34</v>
      </c>
      <c r="G49" s="107" t="n">
        <v>42111</v>
      </c>
    </row>
    <row r="50" customFormat="false" ht="12" hidden="false" customHeight="true" outlineLevel="0" collapsed="false">
      <c r="A50" s="108" t="s">
        <v>163</v>
      </c>
      <c r="B50" s="98"/>
      <c r="C50" s="110"/>
      <c r="D50" s="106"/>
      <c r="E50" s="110"/>
      <c r="F50" s="106"/>
      <c r="G50" s="107"/>
    </row>
    <row r="51" customFormat="false" ht="12" hidden="false" customHeight="true" outlineLevel="0" collapsed="false">
      <c r="A51" s="108" t="s">
        <v>164</v>
      </c>
      <c r="B51" s="98"/>
      <c r="C51" s="110"/>
      <c r="D51" s="106"/>
      <c r="E51" s="110"/>
      <c r="F51" s="106"/>
      <c r="G51" s="107"/>
    </row>
    <row r="52" customFormat="false" ht="12" hidden="false" customHeight="true" outlineLevel="0" collapsed="false">
      <c r="A52" s="108" t="s">
        <v>165</v>
      </c>
      <c r="B52" s="98" t="n">
        <v>4</v>
      </c>
      <c r="C52" s="110" t="n">
        <v>-15.3</v>
      </c>
      <c r="D52" s="106" t="n">
        <v>2</v>
      </c>
      <c r="E52" s="110" t="n">
        <v>5.3</v>
      </c>
      <c r="F52" s="106" t="n">
        <v>16</v>
      </c>
      <c r="G52" s="107" t="n">
        <v>2869</v>
      </c>
    </row>
    <row r="53" customFormat="false" ht="12" hidden="false" customHeight="true" outlineLevel="0" collapsed="false">
      <c r="A53" s="108" t="s">
        <v>147</v>
      </c>
      <c r="B53" s="98" t="n">
        <v>10</v>
      </c>
      <c r="C53" s="110" t="n">
        <v>23.3</v>
      </c>
      <c r="D53" s="106" t="n">
        <v>4</v>
      </c>
      <c r="E53" s="110" t="n">
        <v>4.9</v>
      </c>
      <c r="F53" s="106" t="n">
        <v>5</v>
      </c>
      <c r="G53" s="107" t="n">
        <v>4381</v>
      </c>
    </row>
    <row r="54" customFormat="false" ht="12" hidden="false" customHeight="true" outlineLevel="0" collapsed="false">
      <c r="A54" s="108" t="s">
        <v>148</v>
      </c>
      <c r="B54" s="98" t="n">
        <v>12</v>
      </c>
      <c r="C54" s="110" t="n">
        <v>-115.3</v>
      </c>
      <c r="D54" s="106" t="n">
        <v>2</v>
      </c>
      <c r="E54" s="110" t="n">
        <v>-0.3</v>
      </c>
      <c r="F54" s="106" t="n">
        <v>3</v>
      </c>
      <c r="G54" s="107" t="n">
        <v>10211</v>
      </c>
    </row>
    <row r="55" customFormat="false" ht="12" hidden="false" customHeight="true" outlineLevel="0" collapsed="false">
      <c r="A55" s="108"/>
      <c r="B55" s="111"/>
      <c r="C55" s="112"/>
      <c r="D55" s="111"/>
      <c r="E55" s="112"/>
      <c r="F55" s="111"/>
      <c r="G55" s="113"/>
    </row>
    <row r="56" customFormat="false" ht="12" hidden="false" customHeight="true" outlineLevel="0" collapsed="false">
      <c r="A56" s="114"/>
      <c r="B56" s="115"/>
      <c r="C56" s="115"/>
      <c r="D56" s="115"/>
      <c r="E56" s="115"/>
      <c r="F56" s="115"/>
      <c r="G56" s="115"/>
    </row>
    <row r="57" customFormat="false" ht="12" hidden="false" customHeight="true" outlineLevel="0" collapsed="false">
      <c r="A57" s="116"/>
      <c r="B57" s="117"/>
      <c r="C57" s="117"/>
      <c r="D57" s="117"/>
      <c r="E57" s="117"/>
      <c r="F57" s="117"/>
      <c r="G57" s="117"/>
    </row>
    <row r="58" customFormat="false" ht="12" hidden="false" customHeight="true" outlineLevel="0" collapsed="false">
      <c r="G58" s="109"/>
      <c r="H58" s="109"/>
      <c r="I58" s="109"/>
      <c r="J58" s="109"/>
      <c r="K58" s="10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05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n Berlin Juni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 F II 1 - m 06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8" min="8" style="88" width="10.71"/>
    <col collapsed="false" customWidth="true" hidden="false" outlineLevel="0" max="12" min="9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18" customFormat="true" ht="23.25" hidden="false" customHeight="true" outlineLevel="0" collapsed="false">
      <c r="A1" s="46" t="s">
        <v>166</v>
      </c>
      <c r="B1" s="46"/>
      <c r="C1" s="46"/>
      <c r="D1" s="46"/>
      <c r="E1" s="46"/>
      <c r="F1" s="46"/>
      <c r="G1" s="46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119"/>
      <c r="I2" s="120"/>
      <c r="J2" s="120"/>
      <c r="K2" s="120"/>
      <c r="L2" s="120"/>
      <c r="M2" s="120"/>
      <c r="N2" s="120"/>
      <c r="O2" s="120"/>
    </row>
    <row r="3" customFormat="false" ht="12.6" hidden="false" customHeight="true" outlineLevel="0" collapsed="false">
      <c r="A3" s="86" t="s">
        <v>127</v>
      </c>
      <c r="B3" s="87" t="s">
        <v>167</v>
      </c>
      <c r="C3" s="87"/>
      <c r="D3" s="87"/>
      <c r="E3" s="87"/>
      <c r="F3" s="87"/>
      <c r="G3" s="87"/>
      <c r="H3" s="119"/>
      <c r="I3" s="120"/>
      <c r="J3" s="120"/>
      <c r="K3" s="120"/>
      <c r="L3" s="120"/>
      <c r="M3" s="120"/>
      <c r="N3" s="120"/>
      <c r="O3" s="120"/>
    </row>
    <row r="4" customFormat="false" ht="12.6" hidden="false" customHeight="true" outlineLevel="0" collapsed="false">
      <c r="A4" s="86"/>
      <c r="B4" s="89" t="s">
        <v>129</v>
      </c>
      <c r="C4" s="90" t="s">
        <v>168</v>
      </c>
      <c r="D4" s="91" t="s">
        <v>106</v>
      </c>
      <c r="E4" s="91"/>
      <c r="F4" s="91"/>
      <c r="G4" s="92" t="s">
        <v>107</v>
      </c>
      <c r="H4" s="119"/>
      <c r="I4" s="120"/>
      <c r="J4" s="120"/>
      <c r="K4" s="120"/>
      <c r="L4" s="120"/>
      <c r="M4" s="120"/>
      <c r="N4" s="120"/>
      <c r="O4" s="120"/>
    </row>
    <row r="5" customFormat="false" ht="12.6" hidden="false" customHeight="true" outlineLevel="0" collapsed="false">
      <c r="A5" s="86"/>
      <c r="B5" s="89"/>
      <c r="C5" s="90"/>
      <c r="D5" s="93" t="s">
        <v>130</v>
      </c>
      <c r="E5" s="90" t="s">
        <v>80</v>
      </c>
      <c r="F5" s="90" t="s">
        <v>82</v>
      </c>
      <c r="G5" s="92"/>
      <c r="H5" s="119"/>
      <c r="I5" s="120"/>
      <c r="J5" s="120"/>
      <c r="K5" s="120"/>
      <c r="L5" s="120"/>
      <c r="M5" s="120"/>
      <c r="N5" s="120"/>
      <c r="O5" s="120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119"/>
      <c r="I6" s="120"/>
      <c r="J6" s="120"/>
      <c r="K6" s="120"/>
      <c r="L6" s="120"/>
      <c r="M6" s="120"/>
      <c r="N6" s="120"/>
      <c r="O6" s="120"/>
    </row>
    <row r="7" customFormat="false" ht="12.6" hidden="false" customHeight="true" outlineLevel="0" collapsed="false">
      <c r="A7" s="86"/>
      <c r="B7" s="91" t="s">
        <v>86</v>
      </c>
      <c r="C7" s="91" t="s">
        <v>87</v>
      </c>
      <c r="D7" s="91" t="s">
        <v>86</v>
      </c>
      <c r="E7" s="91" t="s">
        <v>87</v>
      </c>
      <c r="F7" s="91" t="s">
        <v>86</v>
      </c>
      <c r="G7" s="94" t="s">
        <v>88</v>
      </c>
      <c r="H7" s="119"/>
      <c r="I7" s="120"/>
      <c r="J7" s="120"/>
      <c r="K7" s="120"/>
      <c r="L7" s="120"/>
      <c r="M7" s="120"/>
      <c r="N7" s="120"/>
      <c r="O7" s="120"/>
    </row>
    <row r="8" customFormat="false" ht="12" hidden="false" customHeight="true" outlineLevel="0" collapsed="false">
      <c r="A8" s="95"/>
      <c r="B8" s="121"/>
      <c r="C8" s="122"/>
      <c r="D8" s="121"/>
      <c r="E8" s="123"/>
      <c r="F8" s="113"/>
      <c r="G8" s="113"/>
    </row>
    <row r="9" customFormat="false" ht="12" hidden="false" customHeight="true" outlineLevel="0" collapsed="false">
      <c r="A9" s="100" t="s">
        <v>131</v>
      </c>
      <c r="B9" s="101" t="n">
        <v>121</v>
      </c>
      <c r="C9" s="97" t="n">
        <v>-155.6</v>
      </c>
      <c r="D9" s="103" t="n">
        <v>114</v>
      </c>
      <c r="E9" s="97" t="n">
        <v>174.5</v>
      </c>
      <c r="F9" s="78" t="n">
        <v>379</v>
      </c>
      <c r="G9" s="78" t="n">
        <v>61390</v>
      </c>
      <c r="H9" s="85"/>
      <c r="I9" s="0"/>
    </row>
    <row r="10" customFormat="false" ht="12" hidden="false" customHeight="true" outlineLevel="0" collapsed="false">
      <c r="A10" s="104" t="s">
        <v>132</v>
      </c>
      <c r="B10" s="101" t="n">
        <v>82</v>
      </c>
      <c r="C10" s="97" t="n">
        <v>-56.7</v>
      </c>
      <c r="D10" s="103" t="n">
        <v>105</v>
      </c>
      <c r="E10" s="97" t="n">
        <v>162.6</v>
      </c>
      <c r="F10" s="78" t="n">
        <v>349</v>
      </c>
      <c r="G10" s="78" t="n">
        <v>25878</v>
      </c>
      <c r="H10" s="85"/>
      <c r="I10" s="0"/>
    </row>
    <row r="11" customFormat="false" ht="12" hidden="false" customHeight="true" outlineLevel="0" collapsed="false">
      <c r="A11" s="9" t="s">
        <v>133</v>
      </c>
      <c r="B11" s="98"/>
      <c r="C11" s="105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9" t="s">
        <v>134</v>
      </c>
      <c r="B12" s="105" t="s">
        <v>36</v>
      </c>
      <c r="C12" s="105" t="s">
        <v>36</v>
      </c>
      <c r="D12" s="105" t="s">
        <v>36</v>
      </c>
      <c r="E12" s="105" t="s">
        <v>36</v>
      </c>
      <c r="F12" s="105" t="s">
        <v>36</v>
      </c>
      <c r="G12" s="105" t="s">
        <v>36</v>
      </c>
      <c r="H12" s="105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8" t="s">
        <v>135</v>
      </c>
      <c r="B13" s="105" t="s">
        <v>36</v>
      </c>
      <c r="C13" s="105" t="s">
        <v>36</v>
      </c>
      <c r="D13" s="105" t="s">
        <v>36</v>
      </c>
      <c r="E13" s="105" t="s">
        <v>36</v>
      </c>
      <c r="F13" s="105" t="s">
        <v>36</v>
      </c>
      <c r="G13" s="105" t="s">
        <v>36</v>
      </c>
      <c r="H13" s="105"/>
      <c r="I13" s="0"/>
    </row>
    <row r="14" customFormat="false" ht="12" hidden="false" customHeight="true" outlineLevel="0" collapsed="false">
      <c r="A14" s="108" t="s">
        <v>136</v>
      </c>
      <c r="B14" s="105" t="s">
        <v>36</v>
      </c>
      <c r="C14" s="105" t="s">
        <v>36</v>
      </c>
      <c r="D14" s="105" t="s">
        <v>36</v>
      </c>
      <c r="E14" s="105" t="s">
        <v>36</v>
      </c>
      <c r="F14" s="105" t="s">
        <v>36</v>
      </c>
      <c r="G14" s="105" t="s">
        <v>36</v>
      </c>
      <c r="H14" s="105"/>
      <c r="I14" s="0"/>
    </row>
    <row r="15" customFormat="false" ht="12" hidden="false" customHeight="true" outlineLevel="0" collapsed="false">
      <c r="A15" s="108" t="s">
        <v>137</v>
      </c>
      <c r="B15" s="109" t="s">
        <v>25</v>
      </c>
      <c r="C15" s="109" t="s">
        <v>25</v>
      </c>
      <c r="D15" s="109" t="s">
        <v>25</v>
      </c>
      <c r="E15" s="109" t="s">
        <v>25</v>
      </c>
      <c r="F15" s="109" t="s">
        <v>25</v>
      </c>
      <c r="G15" s="109" t="s">
        <v>25</v>
      </c>
      <c r="H15" s="109"/>
      <c r="I15" s="0"/>
    </row>
    <row r="16" customFormat="false" ht="12" hidden="false" customHeight="true" outlineLevel="0" collapsed="false">
      <c r="A16" s="9" t="s">
        <v>138</v>
      </c>
      <c r="B16" s="98"/>
      <c r="C16" s="105"/>
      <c r="D16" s="106"/>
      <c r="E16" s="105"/>
      <c r="F16" s="106"/>
      <c r="G16" s="107"/>
      <c r="H16" s="85"/>
      <c r="I16" s="112"/>
      <c r="J16" s="112"/>
    </row>
    <row r="17" customFormat="false" ht="12" hidden="false" customHeight="true" outlineLevel="0" collapsed="false">
      <c r="A17" s="9" t="s">
        <v>139</v>
      </c>
      <c r="B17" s="98" t="n">
        <v>21</v>
      </c>
      <c r="C17" s="105" t="n">
        <v>-43.5</v>
      </c>
      <c r="D17" s="106" t="n">
        <v>43</v>
      </c>
      <c r="E17" s="105" t="n">
        <v>85.4</v>
      </c>
      <c r="F17" s="107" t="n">
        <v>259</v>
      </c>
      <c r="G17" s="107" t="n">
        <v>12522</v>
      </c>
      <c r="H17" s="85"/>
      <c r="I17" s="0"/>
    </row>
    <row r="18" customFormat="false" ht="12" hidden="false" customHeight="true" outlineLevel="0" collapsed="false">
      <c r="A18" s="108"/>
      <c r="B18" s="98"/>
      <c r="C18" s="105"/>
      <c r="D18" s="106"/>
      <c r="E18" s="105"/>
      <c r="F18" s="106"/>
      <c r="G18" s="107"/>
      <c r="H18" s="85"/>
      <c r="I18" s="0"/>
      <c r="J18" s="112"/>
      <c r="K18" s="112"/>
      <c r="L18" s="112"/>
      <c r="M18" s="112"/>
      <c r="N18" s="112"/>
      <c r="O18" s="112"/>
      <c r="P18" s="112"/>
    </row>
    <row r="19" customFormat="false" ht="12" hidden="false" customHeight="true" outlineLevel="0" collapsed="false">
      <c r="A19" s="108" t="s">
        <v>140</v>
      </c>
      <c r="B19" s="98"/>
      <c r="C19" s="105"/>
      <c r="D19" s="106"/>
      <c r="E19" s="105"/>
      <c r="F19" s="106"/>
      <c r="G19" s="107"/>
      <c r="H19" s="85"/>
      <c r="I19" s="0"/>
    </row>
    <row r="20" customFormat="false" ht="12" hidden="false" customHeight="true" outlineLevel="0" collapsed="false">
      <c r="A20" s="108" t="s">
        <v>141</v>
      </c>
      <c r="B20" s="109" t="s">
        <v>25</v>
      </c>
      <c r="C20" s="109" t="s">
        <v>25</v>
      </c>
      <c r="D20" s="109" t="s">
        <v>25</v>
      </c>
      <c r="E20" s="109" t="s">
        <v>25</v>
      </c>
      <c r="F20" s="109" t="s">
        <v>25</v>
      </c>
      <c r="G20" s="109" t="s">
        <v>25</v>
      </c>
      <c r="H20" s="124"/>
      <c r="I20" s="125"/>
    </row>
    <row r="21" customFormat="false" ht="12" hidden="false" customHeight="true" outlineLevel="0" collapsed="false">
      <c r="A21" s="108" t="s">
        <v>142</v>
      </c>
      <c r="B21" s="98" t="n">
        <v>14</v>
      </c>
      <c r="C21" s="105" t="n">
        <v>-38.4</v>
      </c>
      <c r="D21" s="106" t="n">
        <v>40</v>
      </c>
      <c r="E21" s="105" t="n">
        <v>75.3</v>
      </c>
      <c r="F21" s="106" t="n">
        <v>229</v>
      </c>
      <c r="G21" s="107" t="n">
        <v>9759</v>
      </c>
      <c r="H21" s="85"/>
      <c r="I21" s="0"/>
      <c r="J21" s="112"/>
    </row>
    <row r="22" customFormat="false" ht="12" hidden="false" customHeight="true" outlineLevel="0" collapsed="false">
      <c r="A22" s="108" t="s">
        <v>143</v>
      </c>
      <c r="B22" s="98"/>
      <c r="C22" s="105"/>
      <c r="D22" s="106"/>
      <c r="E22" s="105"/>
      <c r="F22" s="106"/>
      <c r="G22" s="107"/>
      <c r="H22" s="85"/>
      <c r="I22" s="0"/>
    </row>
    <row r="23" customFormat="false" ht="12" hidden="false" customHeight="true" outlineLevel="0" collapsed="false">
      <c r="A23" s="108" t="s">
        <v>144</v>
      </c>
      <c r="B23" s="98" t="n">
        <v>11</v>
      </c>
      <c r="C23" s="105" t="n">
        <v>-38.2</v>
      </c>
      <c r="D23" s="106" t="n">
        <v>48</v>
      </c>
      <c r="E23" s="105" t="n">
        <v>67.5</v>
      </c>
      <c r="F23" s="106" t="n">
        <v>233</v>
      </c>
      <c r="G23" s="107" t="n">
        <v>8005</v>
      </c>
      <c r="H23" s="85"/>
      <c r="I23" s="0"/>
    </row>
    <row r="24" customFormat="false" ht="12" hidden="false" customHeight="true" outlineLevel="0" collapsed="false">
      <c r="A24" s="108" t="s">
        <v>145</v>
      </c>
      <c r="B24" s="98" t="n">
        <v>1</v>
      </c>
      <c r="C24" s="109" t="s">
        <v>25</v>
      </c>
      <c r="D24" s="106" t="n">
        <v>1</v>
      </c>
      <c r="E24" s="105" t="n">
        <v>1.4</v>
      </c>
      <c r="F24" s="106" t="n">
        <v>1</v>
      </c>
      <c r="G24" s="107" t="n">
        <v>1</v>
      </c>
      <c r="H24" s="85"/>
      <c r="I24" s="0"/>
    </row>
    <row r="25" customFormat="false" ht="12" hidden="false" customHeight="true" outlineLevel="0" collapsed="false">
      <c r="A25" s="108" t="s">
        <v>146</v>
      </c>
      <c r="B25" s="98" t="n">
        <v>2</v>
      </c>
      <c r="C25" s="105" t="n">
        <v>-0.2</v>
      </c>
      <c r="D25" s="106" t="n">
        <v>-9</v>
      </c>
      <c r="E25" s="105" t="n">
        <v>6.4</v>
      </c>
      <c r="F25" s="106" t="n">
        <v>-5</v>
      </c>
      <c r="G25" s="107" t="n">
        <v>1753</v>
      </c>
      <c r="H25" s="85"/>
      <c r="I25" s="109"/>
    </row>
    <row r="26" customFormat="false" ht="12" hidden="false" customHeight="true" outlineLevel="0" collapsed="false">
      <c r="A26" s="108" t="s">
        <v>147</v>
      </c>
      <c r="B26" s="98" t="n">
        <v>67</v>
      </c>
      <c r="C26" s="105" t="n">
        <v>-18.2</v>
      </c>
      <c r="D26" s="106" t="n">
        <v>65</v>
      </c>
      <c r="E26" s="105" t="n">
        <v>86.5</v>
      </c>
      <c r="F26" s="106" t="n">
        <v>116</v>
      </c>
      <c r="G26" s="107" t="n">
        <v>16030</v>
      </c>
      <c r="H26" s="85"/>
      <c r="I26" s="0"/>
    </row>
    <row r="27" customFormat="false" ht="12" hidden="false" customHeight="true" outlineLevel="0" collapsed="false">
      <c r="A27" s="108" t="s">
        <v>148</v>
      </c>
      <c r="B27" s="98" t="n">
        <v>1</v>
      </c>
      <c r="C27" s="109" t="s">
        <v>25</v>
      </c>
      <c r="D27" s="109" t="s">
        <v>25</v>
      </c>
      <c r="E27" s="105" t="n">
        <v>0.9</v>
      </c>
      <c r="F27" s="106" t="n">
        <v>4</v>
      </c>
      <c r="G27" s="107" t="n">
        <v>89</v>
      </c>
      <c r="H27" s="85"/>
      <c r="I27" s="0"/>
    </row>
    <row r="28" customFormat="false" ht="12" hidden="false" customHeight="true" outlineLevel="0" collapsed="false">
      <c r="A28" s="108"/>
      <c r="B28" s="98"/>
      <c r="C28" s="105"/>
      <c r="D28" s="106"/>
      <c r="E28" s="105"/>
      <c r="F28" s="106"/>
      <c r="G28" s="107"/>
      <c r="H28" s="85"/>
      <c r="I28" s="0"/>
    </row>
    <row r="29" customFormat="false" ht="12" hidden="false" customHeight="true" outlineLevel="0" collapsed="false">
      <c r="A29" s="104" t="s">
        <v>149</v>
      </c>
      <c r="B29" s="101" t="n">
        <v>39</v>
      </c>
      <c r="C29" s="97" t="n">
        <v>-99</v>
      </c>
      <c r="D29" s="103" t="n">
        <v>9</v>
      </c>
      <c r="E29" s="97" t="n">
        <v>11.9</v>
      </c>
      <c r="F29" s="103" t="n">
        <v>30</v>
      </c>
      <c r="G29" s="78" t="n">
        <v>35512</v>
      </c>
      <c r="H29" s="85"/>
      <c r="I29" s="0"/>
    </row>
    <row r="30" customFormat="false" ht="12" hidden="false" customHeight="true" outlineLevel="0" collapsed="false">
      <c r="A30" s="9" t="s">
        <v>133</v>
      </c>
      <c r="B30" s="98"/>
      <c r="C30" s="105"/>
      <c r="D30" s="106"/>
      <c r="E30" s="105"/>
      <c r="F30" s="106"/>
      <c r="G30" s="107"/>
      <c r="H30" s="85"/>
      <c r="I30" s="0"/>
    </row>
    <row r="31" customFormat="false" ht="12" hidden="false" customHeight="true" outlineLevel="0" collapsed="false">
      <c r="A31" s="108" t="s">
        <v>150</v>
      </c>
      <c r="B31" s="98" t="n">
        <v>3</v>
      </c>
      <c r="C31" s="105" t="n">
        <v>-158.2</v>
      </c>
      <c r="D31" s="106" t="n">
        <v>4</v>
      </c>
      <c r="E31" s="109" t="n">
        <v>8.7</v>
      </c>
      <c r="F31" s="106" t="n">
        <v>21</v>
      </c>
      <c r="G31" s="107" t="n">
        <v>3639</v>
      </c>
      <c r="H31" s="85"/>
      <c r="I31" s="0"/>
    </row>
    <row r="32" customFormat="false" ht="12" hidden="false" customHeight="true" outlineLevel="0" collapsed="false">
      <c r="A32" s="108" t="s">
        <v>151</v>
      </c>
      <c r="B32" s="98" t="n">
        <v>10</v>
      </c>
      <c r="C32" s="105" t="n">
        <v>30.9</v>
      </c>
      <c r="D32" s="106" t="n">
        <v>3</v>
      </c>
      <c r="E32" s="105" t="n">
        <v>4.6</v>
      </c>
      <c r="F32" s="106" t="n">
        <v>9</v>
      </c>
      <c r="G32" s="107" t="n">
        <v>18195</v>
      </c>
      <c r="H32" s="85"/>
      <c r="I32" s="0"/>
    </row>
    <row r="33" customFormat="false" ht="12" hidden="false" customHeight="true" outlineLevel="0" collapsed="false">
      <c r="A33" s="108" t="s">
        <v>152</v>
      </c>
      <c r="B33" s="109" t="s">
        <v>25</v>
      </c>
      <c r="C33" s="109" t="s">
        <v>25</v>
      </c>
      <c r="D33" s="109" t="s">
        <v>25</v>
      </c>
      <c r="E33" s="109" t="s">
        <v>25</v>
      </c>
      <c r="F33" s="109" t="s">
        <v>25</v>
      </c>
      <c r="G33" s="109" t="s">
        <v>25</v>
      </c>
      <c r="H33" s="85"/>
      <c r="I33" s="0"/>
    </row>
    <row r="34" customFormat="false" ht="12" hidden="false" customHeight="true" outlineLevel="0" collapsed="false">
      <c r="A34" s="108" t="s">
        <v>153</v>
      </c>
      <c r="B34" s="98" t="n">
        <v>13</v>
      </c>
      <c r="C34" s="105" t="n">
        <v>3.3</v>
      </c>
      <c r="D34" s="109" t="s">
        <v>25</v>
      </c>
      <c r="E34" s="109" t="s">
        <v>25</v>
      </c>
      <c r="F34" s="109" t="s">
        <v>25</v>
      </c>
      <c r="G34" s="107" t="n">
        <v>5069</v>
      </c>
      <c r="H34" s="85"/>
      <c r="I34" s="123"/>
      <c r="J34" s="121"/>
      <c r="K34" s="123"/>
    </row>
    <row r="35" customFormat="false" ht="12" hidden="false" customHeight="true" outlineLevel="0" collapsed="false">
      <c r="A35" s="108" t="s">
        <v>154</v>
      </c>
      <c r="B35" s="98"/>
      <c r="C35" s="105"/>
      <c r="D35" s="106"/>
      <c r="E35" s="105"/>
      <c r="F35" s="106"/>
      <c r="G35" s="107"/>
      <c r="H35" s="85"/>
      <c r="I35" s="121"/>
      <c r="J35" s="123"/>
      <c r="K35" s="113"/>
    </row>
    <row r="36" customFormat="false" ht="12" hidden="false" customHeight="true" outlineLevel="0" collapsed="false">
      <c r="A36" s="108" t="s">
        <v>155</v>
      </c>
      <c r="B36" s="109" t="s">
        <v>25</v>
      </c>
      <c r="C36" s="109" t="s">
        <v>25</v>
      </c>
      <c r="D36" s="109" t="s">
        <v>25</v>
      </c>
      <c r="E36" s="109" t="s">
        <v>25</v>
      </c>
      <c r="F36" s="109" t="s">
        <v>25</v>
      </c>
      <c r="G36" s="109" t="s">
        <v>25</v>
      </c>
      <c r="H36" s="85"/>
      <c r="I36" s="123"/>
      <c r="J36" s="121"/>
      <c r="K36" s="123"/>
    </row>
    <row r="37" customFormat="false" ht="12" hidden="false" customHeight="true" outlineLevel="0" collapsed="false">
      <c r="A37" s="108" t="s">
        <v>156</v>
      </c>
      <c r="B37" s="98" t="n">
        <v>7</v>
      </c>
      <c r="C37" s="105" t="n">
        <v>1.6</v>
      </c>
      <c r="D37" s="109" t="s">
        <v>25</v>
      </c>
      <c r="E37" s="109" t="s">
        <v>25</v>
      </c>
      <c r="F37" s="109" t="s">
        <v>25</v>
      </c>
      <c r="G37" s="107" t="n">
        <v>4356</v>
      </c>
      <c r="H37" s="85"/>
      <c r="I37" s="121"/>
      <c r="J37" s="123"/>
      <c r="K37" s="113"/>
    </row>
    <row r="38" customFormat="false" ht="12" hidden="false" customHeight="true" outlineLevel="0" collapsed="false">
      <c r="A38" s="108" t="s">
        <v>157</v>
      </c>
      <c r="B38" s="98" t="n">
        <v>5</v>
      </c>
      <c r="C38" s="105" t="n">
        <v>1.7</v>
      </c>
      <c r="D38" s="109" t="s">
        <v>25</v>
      </c>
      <c r="E38" s="109" t="s">
        <v>25</v>
      </c>
      <c r="F38" s="109" t="s">
        <v>25</v>
      </c>
      <c r="G38" s="107" t="n">
        <v>708</v>
      </c>
      <c r="H38" s="85"/>
      <c r="I38" s="123"/>
      <c r="J38" s="121"/>
      <c r="K38" s="123"/>
    </row>
    <row r="39" customFormat="false" ht="12" hidden="false" customHeight="true" outlineLevel="0" collapsed="false">
      <c r="A39" s="108" t="s">
        <v>158</v>
      </c>
      <c r="B39" s="98" t="n">
        <v>13</v>
      </c>
      <c r="C39" s="105" t="n">
        <v>25</v>
      </c>
      <c r="D39" s="98" t="n">
        <v>2</v>
      </c>
      <c r="E39" s="105" t="n">
        <v>-1.3</v>
      </c>
      <c r="F39" s="109" t="s">
        <v>25</v>
      </c>
      <c r="G39" s="107" t="n">
        <v>8609</v>
      </c>
      <c r="H39" s="85"/>
      <c r="I39" s="123"/>
      <c r="J39" s="121"/>
      <c r="K39" s="123"/>
    </row>
    <row r="40" customFormat="false" ht="12" hidden="false" customHeight="true" outlineLevel="0" collapsed="false">
      <c r="A40" s="108" t="s">
        <v>138</v>
      </c>
      <c r="B40" s="98"/>
      <c r="C40" s="105"/>
      <c r="D40" s="98"/>
      <c r="E40" s="105"/>
      <c r="F40" s="98"/>
      <c r="G40" s="107"/>
      <c r="H40" s="85"/>
      <c r="I40" s="123"/>
      <c r="J40" s="121"/>
      <c r="K40" s="123"/>
    </row>
    <row r="41" customFormat="false" ht="12" hidden="false" customHeight="true" outlineLevel="0" collapsed="false">
      <c r="A41" s="108" t="s">
        <v>159</v>
      </c>
      <c r="B41" s="98" t="n">
        <v>16</v>
      </c>
      <c r="C41" s="105" t="n">
        <v>-133.2</v>
      </c>
      <c r="D41" s="98" t="n">
        <v>6</v>
      </c>
      <c r="E41" s="109" t="n">
        <v>7.3</v>
      </c>
      <c r="F41" s="98" t="n">
        <v>21</v>
      </c>
      <c r="G41" s="107" t="n">
        <v>12248</v>
      </c>
      <c r="H41" s="85"/>
      <c r="I41" s="123"/>
      <c r="J41" s="121"/>
      <c r="K41" s="123"/>
    </row>
    <row r="42" customFormat="false" ht="12" hidden="false" customHeight="true" outlineLevel="0" collapsed="false">
      <c r="A42" s="108"/>
      <c r="B42" s="98"/>
      <c r="C42" s="105"/>
      <c r="D42" s="106"/>
      <c r="E42" s="105"/>
      <c r="F42" s="106"/>
      <c r="G42" s="107"/>
      <c r="H42" s="85"/>
      <c r="I42" s="123"/>
      <c r="J42" s="121"/>
      <c r="K42" s="123"/>
    </row>
    <row r="43" customFormat="false" ht="12" hidden="false" customHeight="true" outlineLevel="0" collapsed="false">
      <c r="A43" s="108" t="s">
        <v>140</v>
      </c>
      <c r="B43" s="98"/>
      <c r="C43" s="105"/>
      <c r="D43" s="106"/>
      <c r="E43" s="105"/>
      <c r="F43" s="106"/>
      <c r="G43" s="107"/>
      <c r="H43" s="85"/>
      <c r="I43" s="0"/>
    </row>
    <row r="44" customFormat="false" ht="12" hidden="false" customHeight="true" outlineLevel="0" collapsed="false">
      <c r="A44" s="108" t="s">
        <v>141</v>
      </c>
      <c r="B44" s="98" t="n">
        <v>2</v>
      </c>
      <c r="C44" s="109" t="s">
        <v>25</v>
      </c>
      <c r="D44" s="109" t="s">
        <v>25</v>
      </c>
      <c r="E44" s="109" t="s">
        <v>25</v>
      </c>
      <c r="F44" s="109" t="s">
        <v>25</v>
      </c>
      <c r="G44" s="107" t="n">
        <v>1107</v>
      </c>
      <c r="H44" s="85"/>
      <c r="I44" s="0"/>
    </row>
    <row r="45" customFormat="false" ht="12" hidden="false" customHeight="true" outlineLevel="0" collapsed="false">
      <c r="A45" s="108" t="s">
        <v>142</v>
      </c>
      <c r="B45" s="98" t="n">
        <v>21</v>
      </c>
      <c r="C45" s="105" t="n">
        <v>20.7</v>
      </c>
      <c r="D45" s="106" t="n">
        <v>3</v>
      </c>
      <c r="E45" s="105" t="n">
        <v>7.3</v>
      </c>
      <c r="F45" s="106" t="n">
        <v>22</v>
      </c>
      <c r="G45" s="107" t="n">
        <v>23800</v>
      </c>
      <c r="H45" s="85"/>
      <c r="I45" s="0"/>
    </row>
    <row r="46" customFormat="false" ht="12" hidden="false" customHeight="true" outlineLevel="0" collapsed="false">
      <c r="A46" s="108" t="s">
        <v>143</v>
      </c>
      <c r="B46" s="98"/>
      <c r="C46" s="105"/>
      <c r="D46" s="106"/>
      <c r="E46" s="105"/>
      <c r="F46" s="106"/>
      <c r="G46" s="107"/>
      <c r="H46" s="85"/>
      <c r="I46" s="0"/>
    </row>
    <row r="47" customFormat="false" ht="12" hidden="false" customHeight="true" outlineLevel="0" collapsed="false">
      <c r="A47" s="108" t="s">
        <v>160</v>
      </c>
      <c r="B47" s="109" t="s">
        <v>25</v>
      </c>
      <c r="C47" s="109" t="s">
        <v>25</v>
      </c>
      <c r="D47" s="109" t="s">
        <v>25</v>
      </c>
      <c r="E47" s="109" t="s">
        <v>25</v>
      </c>
      <c r="F47" s="109" t="s">
        <v>25</v>
      </c>
      <c r="G47" s="109" t="s">
        <v>25</v>
      </c>
      <c r="H47" s="85"/>
      <c r="I47" s="0"/>
    </row>
    <row r="48" customFormat="false" ht="12" hidden="false" customHeight="true" outlineLevel="0" collapsed="false">
      <c r="A48" s="108" t="s">
        <v>161</v>
      </c>
      <c r="B48" s="109" t="s">
        <v>25</v>
      </c>
      <c r="C48" s="109" t="s">
        <v>25</v>
      </c>
      <c r="D48" s="109" t="s">
        <v>25</v>
      </c>
      <c r="E48" s="109" t="s">
        <v>25</v>
      </c>
      <c r="F48" s="109" t="s">
        <v>25</v>
      </c>
      <c r="G48" s="109" t="s">
        <v>25</v>
      </c>
      <c r="H48" s="85"/>
      <c r="I48" s="0"/>
    </row>
    <row r="49" customFormat="false" ht="12" hidden="false" customHeight="true" outlineLevel="0" collapsed="false">
      <c r="A49" s="108" t="s">
        <v>162</v>
      </c>
      <c r="B49" s="98" t="n">
        <v>21</v>
      </c>
      <c r="C49" s="105" t="n">
        <v>20.7</v>
      </c>
      <c r="D49" s="106" t="n">
        <v>3</v>
      </c>
      <c r="E49" s="105" t="n">
        <v>7.3</v>
      </c>
      <c r="F49" s="106" t="n">
        <v>22</v>
      </c>
      <c r="G49" s="107" t="n">
        <v>23800</v>
      </c>
      <c r="H49" s="85"/>
      <c r="I49" s="0"/>
    </row>
    <row r="50" customFormat="false" ht="12" hidden="false" customHeight="true" outlineLevel="0" collapsed="false">
      <c r="A50" s="108" t="s">
        <v>163</v>
      </c>
      <c r="B50" s="98"/>
      <c r="C50" s="105"/>
      <c r="D50" s="106"/>
      <c r="E50" s="105"/>
      <c r="F50" s="106"/>
      <c r="G50" s="107"/>
      <c r="H50" s="85"/>
      <c r="I50" s="0"/>
    </row>
    <row r="51" customFormat="false" ht="12" hidden="false" customHeight="true" outlineLevel="0" collapsed="false">
      <c r="A51" s="108" t="s">
        <v>164</v>
      </c>
      <c r="B51" s="98"/>
      <c r="C51" s="105"/>
      <c r="D51" s="106"/>
      <c r="E51" s="105"/>
      <c r="F51" s="106"/>
      <c r="G51" s="107"/>
      <c r="H51" s="85"/>
      <c r="I51" s="0"/>
    </row>
    <row r="52" customFormat="false" ht="12" hidden="false" customHeight="true" outlineLevel="0" collapsed="false">
      <c r="A52" s="108" t="s">
        <v>165</v>
      </c>
      <c r="B52" s="98" t="n">
        <v>4</v>
      </c>
      <c r="C52" s="105" t="n">
        <v>-15.3</v>
      </c>
      <c r="D52" s="106" t="n">
        <v>2</v>
      </c>
      <c r="E52" s="105" t="n">
        <v>5.3</v>
      </c>
      <c r="F52" s="106" t="n">
        <v>16</v>
      </c>
      <c r="G52" s="107" t="n">
        <v>2869</v>
      </c>
      <c r="H52" s="85"/>
      <c r="I52" s="0"/>
    </row>
    <row r="53" customFormat="false" ht="12" hidden="false" customHeight="true" outlineLevel="0" collapsed="false">
      <c r="A53" s="108" t="s">
        <v>147</v>
      </c>
      <c r="B53" s="98" t="n">
        <v>6</v>
      </c>
      <c r="C53" s="105" t="n">
        <v>6.4</v>
      </c>
      <c r="D53" s="106" t="n">
        <v>4</v>
      </c>
      <c r="E53" s="105" t="n">
        <v>4.9</v>
      </c>
      <c r="F53" s="106" t="n">
        <v>5</v>
      </c>
      <c r="G53" s="107" t="n">
        <v>2873</v>
      </c>
      <c r="H53" s="85"/>
      <c r="I53" s="0"/>
    </row>
    <row r="54" customFormat="false" ht="12" hidden="false" customHeight="true" outlineLevel="0" collapsed="false">
      <c r="A54" s="108" t="s">
        <v>148</v>
      </c>
      <c r="B54" s="98" t="n">
        <v>10</v>
      </c>
      <c r="C54" s="105" t="n">
        <v>-126.1</v>
      </c>
      <c r="D54" s="106" t="n">
        <v>2</v>
      </c>
      <c r="E54" s="105" t="n">
        <v>-0.3</v>
      </c>
      <c r="F54" s="106" t="n">
        <v>3</v>
      </c>
      <c r="G54" s="107" t="n">
        <v>7732</v>
      </c>
      <c r="H54" s="85"/>
      <c r="I54" s="98"/>
    </row>
    <row r="55" customFormat="false" ht="12" hidden="false" customHeight="true" outlineLevel="0" collapsed="false">
      <c r="B55" s="126"/>
      <c r="C55" s="127"/>
      <c r="D55" s="121"/>
      <c r="E55" s="123"/>
      <c r="F55" s="113"/>
      <c r="G55" s="126"/>
      <c r="I55" s="98"/>
    </row>
    <row r="56" customFormat="false" ht="12" hidden="false" customHeight="true" outlineLevel="0" collapsed="false">
      <c r="B56" s="115"/>
      <c r="C56" s="128"/>
      <c r="D56" s="115"/>
      <c r="E56" s="115"/>
      <c r="F56" s="115"/>
      <c r="G56" s="115"/>
      <c r="I56" s="98"/>
    </row>
    <row r="57" customFormat="false" ht="12" hidden="false" customHeight="true" outlineLevel="0" collapsed="false">
      <c r="I57" s="98"/>
    </row>
    <row r="58" customFormat="false" ht="12" hidden="false" customHeight="true" outlineLevel="0" collapsed="false">
      <c r="B58" s="129"/>
      <c r="I58" s="98"/>
    </row>
    <row r="59" customFormat="false" ht="12" hidden="false" customHeight="true" outlineLevel="0" collapsed="false">
      <c r="I59" s="98"/>
    </row>
    <row r="60" customFormat="false" ht="12" hidden="false" customHeight="true" outlineLevel="0" collapsed="false">
      <c r="I60" s="98"/>
    </row>
    <row r="61" customFormat="false" ht="12" hidden="false" customHeight="true" outlineLevel="0" collapsed="false">
      <c r="I61" s="98"/>
    </row>
    <row r="62" customFormat="false" ht="12" hidden="false" customHeight="true" outlineLevel="0" collapsed="false">
      <c r="I62" s="98"/>
    </row>
    <row r="63" customFormat="false" ht="12" hidden="false" customHeight="true" outlineLevel="0" collapsed="false">
      <c r="I63" s="98"/>
    </row>
    <row r="64" customFormat="false" ht="12" hidden="false" customHeight="true" outlineLevel="0" collapsed="false">
      <c r="I64" s="98"/>
    </row>
    <row r="65" customFormat="false" ht="12" hidden="false" customHeight="true" outlineLevel="0" collapsed="false">
      <c r="I65" s="98"/>
    </row>
    <row r="66" customFormat="false" ht="12" hidden="false" customHeight="true" outlineLevel="0" collapsed="false">
      <c r="I66" s="98"/>
    </row>
    <row r="67" customFormat="false" ht="12" hidden="false" customHeight="true" outlineLevel="0" collapsed="false">
      <c r="I67" s="98"/>
    </row>
    <row r="68" customFormat="false" ht="12" hidden="false" customHeight="true" outlineLevel="0" collapsed="false">
      <c r="I68" s="98"/>
    </row>
    <row r="69" customFormat="false" ht="12" hidden="false" customHeight="true" outlineLevel="0" collapsed="false">
      <c r="I69" s="98"/>
    </row>
    <row r="70" customFormat="false" ht="12" hidden="false" customHeight="true" outlineLevel="0" collapsed="false">
      <c r="I70" s="98"/>
    </row>
    <row r="71" customFormat="false" ht="12" hidden="false" customHeight="true" outlineLevel="0" collapsed="false">
      <c r="I71" s="98"/>
    </row>
    <row r="72" customFormat="false" ht="12" hidden="false" customHeight="true" outlineLevel="0" collapsed="false">
      <c r="I72" s="98"/>
    </row>
    <row r="73" customFormat="false" ht="12" hidden="false" customHeight="true" outlineLevel="0" collapsed="false">
      <c r="I73" s="98"/>
    </row>
    <row r="74" customFormat="false" ht="12" hidden="false" customHeight="true" outlineLevel="0" collapsed="false">
      <c r="I74" s="98"/>
    </row>
    <row r="75" customFormat="false" ht="12" hidden="false" customHeight="true" outlineLevel="0" collapsed="false">
      <c r="I75" s="98"/>
    </row>
    <row r="76" customFormat="false" ht="12" hidden="false" customHeight="true" outlineLevel="0" collapsed="false">
      <c r="I76" s="98"/>
    </row>
    <row r="77" customFormat="false" ht="12" hidden="false" customHeight="true" outlineLevel="0" collapsed="false">
      <c r="I77" s="98"/>
    </row>
    <row r="78" customFormat="false" ht="12" hidden="false" customHeight="true" outlineLevel="0" collapsed="false">
      <c r="I78" s="98"/>
    </row>
    <row r="79" customFormat="false" ht="12" hidden="false" customHeight="true" outlineLevel="0" collapsed="false">
      <c r="I79" s="98"/>
    </row>
    <row r="80" customFormat="false" ht="12" hidden="false" customHeight="true" outlineLevel="0" collapsed="false">
      <c r="I80" s="98"/>
    </row>
    <row r="81" customFormat="false" ht="12" hidden="false" customHeight="true" outlineLevel="0" collapsed="false">
      <c r="I81" s="98"/>
    </row>
    <row r="82" customFormat="false" ht="12" hidden="false" customHeight="true" outlineLevel="0" collapsed="false">
      <c r="I82" s="98"/>
    </row>
    <row r="83" customFormat="false" ht="12" hidden="false" customHeight="true" outlineLevel="0" collapsed="false">
      <c r="I83" s="98"/>
    </row>
    <row r="84" customFormat="false" ht="12" hidden="false" customHeight="true" outlineLevel="0" collapsed="false">
      <c r="I84" s="98"/>
    </row>
    <row r="85" customFormat="false" ht="12" hidden="false" customHeight="true" outlineLevel="0" collapsed="false">
      <c r="I85" s="98"/>
    </row>
    <row r="86" customFormat="false" ht="12" hidden="false" customHeight="true" outlineLevel="0" collapsed="false">
      <c r="I86" s="98"/>
    </row>
    <row r="87" customFormat="false" ht="12" hidden="false" customHeight="true" outlineLevel="0" collapsed="false">
      <c r="I87" s="98"/>
    </row>
    <row r="88" customFormat="false" ht="12" hidden="false" customHeight="true" outlineLevel="0" collapsed="false">
      <c r="I88" s="98"/>
    </row>
    <row r="89" customFormat="false" ht="12" hidden="false" customHeight="true" outlineLevel="0" collapsed="false">
      <c r="I89" s="98"/>
    </row>
    <row r="90" customFormat="false" ht="12" hidden="false" customHeight="true" outlineLevel="0" collapsed="false">
      <c r="I90" s="98"/>
    </row>
    <row r="91" customFormat="false" ht="12" hidden="false" customHeight="true" outlineLevel="0" collapsed="false">
      <c r="I91" s="98"/>
    </row>
    <row r="92" customFormat="false" ht="12" hidden="false" customHeight="true" outlineLevel="0" collapsed="false">
      <c r="I92" s="98"/>
    </row>
    <row r="93" customFormat="false" ht="12" hidden="false" customHeight="true" outlineLevel="0" collapsed="false">
      <c r="I93" s="98"/>
    </row>
    <row r="94" customFormat="false" ht="12" hidden="false" customHeight="true" outlineLevel="0" collapsed="false">
      <c r="I94" s="98"/>
    </row>
    <row r="95" customFormat="false" ht="12" hidden="false" customHeight="true" outlineLevel="0" collapsed="false">
      <c r="I95" s="98"/>
    </row>
    <row r="96" customFormat="false" ht="12" hidden="false" customHeight="true" outlineLevel="0" collapsed="false">
      <c r="I96" s="98"/>
    </row>
    <row r="97" customFormat="false" ht="12" hidden="false" customHeight="true" outlineLevel="0" collapsed="false">
      <c r="I97" s="98"/>
    </row>
    <row r="98" customFormat="false" ht="12" hidden="false" customHeight="true" outlineLevel="0" collapsed="false">
      <c r="I98" s="98"/>
    </row>
    <row r="99" customFormat="false" ht="12" hidden="false" customHeight="true" outlineLevel="0" collapsed="false">
      <c r="I99" s="98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&#10;   in Berlin Juni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 F II 1 - m 06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3" min="2" style="130" width="8.28"/>
    <col collapsed="false" customWidth="true" hidden="false" outlineLevel="0" max="4" min="4" style="81" width="8.28"/>
    <col collapsed="false" customWidth="true" hidden="false" outlineLevel="0" max="5" min="5" style="130" width="8.28"/>
    <col collapsed="false" customWidth="true" hidden="false" outlineLevel="0" max="6" min="6" style="81" width="8.28"/>
    <col collapsed="false" customWidth="true" hidden="false" outlineLevel="0" max="7" min="7" style="130" width="8.28"/>
    <col collapsed="false" customWidth="true" hidden="false" outlineLevel="0" max="8" min="8" style="130" width="9.7"/>
    <col collapsed="false" customWidth="true" hidden="false" outlineLevel="0" max="13" min="9" style="81" width="10.71"/>
    <col collapsed="false" customWidth="true" hidden="false" outlineLevel="0" max="14" min="14" style="81" width="11.7"/>
    <col collapsed="false" customWidth="true" hidden="false" outlineLevel="0" max="15" min="15" style="81" width="4.56"/>
    <col collapsed="false" customWidth="false" hidden="false" outlineLevel="0" max="257" min="16" style="81" width="11.42"/>
  </cols>
  <sheetData>
    <row r="1" s="132" customFormat="true" ht="23.25" hidden="false" customHeight="true" outlineLevel="0" collapsed="false">
      <c r="A1" s="46" t="s">
        <v>169</v>
      </c>
      <c r="B1" s="46"/>
      <c r="C1" s="46"/>
      <c r="D1" s="46"/>
      <c r="E1" s="46"/>
      <c r="F1" s="46"/>
      <c r="G1" s="46"/>
      <c r="H1" s="46"/>
      <c r="I1" s="131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119"/>
      <c r="J2" s="120"/>
      <c r="K2" s="120"/>
      <c r="L2" s="120"/>
      <c r="M2" s="120"/>
      <c r="N2" s="120"/>
      <c r="O2" s="120"/>
      <c r="P2" s="120"/>
    </row>
    <row r="3" customFormat="false" ht="12.6" hidden="false" customHeight="true" outlineLevel="0" collapsed="false">
      <c r="A3" s="86" t="s">
        <v>127</v>
      </c>
      <c r="B3" s="87" t="s">
        <v>170</v>
      </c>
      <c r="C3" s="87"/>
      <c r="D3" s="87"/>
      <c r="E3" s="87"/>
      <c r="F3" s="87"/>
      <c r="G3" s="87"/>
      <c r="H3" s="87"/>
      <c r="I3" s="119"/>
      <c r="J3" s="120"/>
      <c r="K3" s="120"/>
      <c r="L3" s="120"/>
      <c r="M3" s="120"/>
      <c r="N3" s="120"/>
      <c r="O3" s="120"/>
      <c r="P3" s="120"/>
    </row>
    <row r="4" customFormat="false" ht="12.6" hidden="false" customHeight="true" outlineLevel="0" collapsed="false">
      <c r="A4" s="86"/>
      <c r="B4" s="133" t="s">
        <v>171</v>
      </c>
      <c r="C4" s="134" t="s">
        <v>111</v>
      </c>
      <c r="D4" s="90" t="s">
        <v>168</v>
      </c>
      <c r="E4" s="91" t="s">
        <v>106</v>
      </c>
      <c r="F4" s="91"/>
      <c r="G4" s="91"/>
      <c r="H4" s="135" t="s">
        <v>107</v>
      </c>
      <c r="I4" s="119"/>
      <c r="J4" s="120"/>
      <c r="K4" s="120"/>
      <c r="L4" s="120"/>
      <c r="M4" s="120"/>
      <c r="N4" s="120"/>
      <c r="O4" s="120"/>
      <c r="P4" s="120"/>
    </row>
    <row r="5" customFormat="false" ht="12.6" hidden="false" customHeight="true" outlineLevel="0" collapsed="false">
      <c r="A5" s="86"/>
      <c r="B5" s="133"/>
      <c r="C5" s="134"/>
      <c r="D5" s="90"/>
      <c r="E5" s="133" t="s">
        <v>130</v>
      </c>
      <c r="F5" s="90" t="s">
        <v>80</v>
      </c>
      <c r="G5" s="134" t="s">
        <v>82</v>
      </c>
      <c r="H5" s="135"/>
      <c r="I5" s="119"/>
      <c r="J5" s="120"/>
      <c r="K5" s="120"/>
      <c r="L5" s="120"/>
      <c r="M5" s="120"/>
      <c r="N5" s="120"/>
      <c r="O5" s="120"/>
      <c r="P5" s="120"/>
    </row>
    <row r="6" customFormat="false" ht="12.6" hidden="false" customHeight="true" outlineLevel="0" collapsed="false">
      <c r="A6" s="86"/>
      <c r="B6" s="133"/>
      <c r="C6" s="134"/>
      <c r="D6" s="90"/>
      <c r="E6" s="133"/>
      <c r="F6" s="90"/>
      <c r="G6" s="134"/>
      <c r="H6" s="135"/>
      <c r="I6" s="119"/>
      <c r="J6" s="120"/>
      <c r="K6" s="120"/>
      <c r="L6" s="120"/>
      <c r="M6" s="120"/>
      <c r="N6" s="120"/>
      <c r="O6" s="120"/>
      <c r="P6" s="120"/>
    </row>
    <row r="7" customFormat="false" ht="12.6" hidden="false" customHeight="true" outlineLevel="0" collapsed="false">
      <c r="A7" s="86"/>
      <c r="B7" s="136" t="s">
        <v>86</v>
      </c>
      <c r="C7" s="136" t="s">
        <v>112</v>
      </c>
      <c r="D7" s="91" t="s">
        <v>87</v>
      </c>
      <c r="E7" s="136" t="s">
        <v>86</v>
      </c>
      <c r="F7" s="91" t="s">
        <v>87</v>
      </c>
      <c r="G7" s="136" t="s">
        <v>86</v>
      </c>
      <c r="H7" s="137" t="s">
        <v>88</v>
      </c>
      <c r="I7" s="119"/>
      <c r="J7" s="120"/>
      <c r="K7" s="120"/>
      <c r="L7" s="120"/>
      <c r="M7" s="120"/>
      <c r="N7" s="120"/>
      <c r="O7" s="120"/>
      <c r="P7" s="120"/>
    </row>
    <row r="8" customFormat="false" ht="12" hidden="false" customHeight="true" outlineLevel="0" collapsed="false">
      <c r="A8" s="95"/>
      <c r="B8" s="107"/>
      <c r="C8" s="107"/>
      <c r="D8" s="121"/>
      <c r="E8" s="107"/>
      <c r="F8" s="123"/>
      <c r="G8" s="138"/>
      <c r="H8" s="138"/>
    </row>
    <row r="9" customFormat="false" ht="12" hidden="false" customHeight="true" outlineLevel="0" collapsed="false">
      <c r="A9" s="100" t="s">
        <v>131</v>
      </c>
      <c r="B9" s="78" t="n">
        <v>175</v>
      </c>
      <c r="C9" s="78" t="n">
        <v>362</v>
      </c>
      <c r="D9" s="79" t="n">
        <v>378.5</v>
      </c>
      <c r="E9" s="78" t="n">
        <v>308</v>
      </c>
      <c r="F9" s="79" t="n">
        <v>413.9</v>
      </c>
      <c r="G9" s="78" t="n">
        <v>1495</v>
      </c>
      <c r="H9" s="78" t="n">
        <v>91007</v>
      </c>
      <c r="I9" s="0"/>
      <c r="J9" s="0"/>
    </row>
    <row r="10" customFormat="false" ht="12" hidden="false" customHeight="true" outlineLevel="0" collapsed="false">
      <c r="A10" s="104" t="s">
        <v>132</v>
      </c>
      <c r="B10" s="78" t="n">
        <v>154</v>
      </c>
      <c r="C10" s="78" t="n">
        <v>218</v>
      </c>
      <c r="D10" s="79" t="n">
        <v>96.4</v>
      </c>
      <c r="E10" s="78" t="n">
        <v>300</v>
      </c>
      <c r="F10" s="79" t="n">
        <v>411</v>
      </c>
      <c r="G10" s="78" t="n">
        <v>1483</v>
      </c>
      <c r="H10" s="78" t="n">
        <v>60437</v>
      </c>
      <c r="I10" s="0"/>
      <c r="J10" s="0"/>
    </row>
    <row r="11" customFormat="false" ht="12" hidden="false" customHeight="true" outlineLevel="0" collapsed="false">
      <c r="A11" s="9" t="s">
        <v>133</v>
      </c>
      <c r="B11" s="107"/>
      <c r="C11" s="107"/>
      <c r="D11" s="109"/>
      <c r="E11" s="107"/>
      <c r="F11" s="109"/>
      <c r="G11" s="107"/>
      <c r="H11" s="107"/>
      <c r="I11" s="0"/>
      <c r="J11" s="0"/>
    </row>
    <row r="12" customFormat="false" ht="12" hidden="false" customHeight="true" outlineLevel="0" collapsed="false">
      <c r="A12" s="9" t="s">
        <v>134</v>
      </c>
      <c r="B12" s="107" t="n">
        <v>130</v>
      </c>
      <c r="C12" s="107" t="n">
        <v>103</v>
      </c>
      <c r="D12" s="109" t="n">
        <v>45.9</v>
      </c>
      <c r="E12" s="107" t="n">
        <v>130</v>
      </c>
      <c r="F12" s="109" t="n">
        <v>201.4</v>
      </c>
      <c r="G12" s="107" t="n">
        <v>774</v>
      </c>
      <c r="H12" s="107" t="n">
        <v>26259</v>
      </c>
      <c r="I12" s="0"/>
      <c r="J12" s="0"/>
    </row>
    <row r="13" customFormat="false" ht="12" hidden="false" customHeight="true" outlineLevel="0" collapsed="false">
      <c r="A13" s="108" t="s">
        <v>135</v>
      </c>
      <c r="B13" s="107" t="n">
        <v>5</v>
      </c>
      <c r="C13" s="107" t="n">
        <v>6</v>
      </c>
      <c r="D13" s="109" t="n">
        <v>2.4</v>
      </c>
      <c r="E13" s="107" t="n">
        <v>10</v>
      </c>
      <c r="F13" s="109" t="n">
        <v>11.7</v>
      </c>
      <c r="G13" s="107" t="n">
        <v>32</v>
      </c>
      <c r="H13" s="107" t="n">
        <v>1477</v>
      </c>
      <c r="I13" s="0"/>
      <c r="J13" s="0"/>
    </row>
    <row r="14" customFormat="false" ht="12" hidden="false" customHeight="true" outlineLevel="0" collapsed="false">
      <c r="A14" s="108" t="s">
        <v>136</v>
      </c>
      <c r="B14" s="107" t="n">
        <v>19</v>
      </c>
      <c r="C14" s="107" t="n">
        <v>109</v>
      </c>
      <c r="D14" s="109" t="n">
        <v>48.2</v>
      </c>
      <c r="E14" s="107" t="n">
        <v>160</v>
      </c>
      <c r="F14" s="109" t="n">
        <v>197.9</v>
      </c>
      <c r="G14" s="107" t="n">
        <v>677</v>
      </c>
      <c r="H14" s="107" t="n">
        <v>32701</v>
      </c>
      <c r="I14" s="0"/>
      <c r="J14" s="0"/>
    </row>
    <row r="15" customFormat="false" ht="12" hidden="false" customHeight="true" outlineLevel="0" collapsed="false">
      <c r="A15" s="108" t="s">
        <v>137</v>
      </c>
      <c r="B15" s="109" t="s">
        <v>25</v>
      </c>
      <c r="C15" s="109" t="s">
        <v>25</v>
      </c>
      <c r="D15" s="109" t="s">
        <v>25</v>
      </c>
      <c r="E15" s="109" t="s">
        <v>25</v>
      </c>
      <c r="F15" s="109" t="s">
        <v>25</v>
      </c>
      <c r="G15" s="109" t="s">
        <v>25</v>
      </c>
      <c r="H15" s="109" t="s">
        <v>25</v>
      </c>
      <c r="I15" s="0"/>
      <c r="J15" s="0"/>
    </row>
    <row r="16" customFormat="false" ht="12" hidden="false" customHeight="true" outlineLevel="0" collapsed="false">
      <c r="A16" s="9" t="s">
        <v>138</v>
      </c>
      <c r="B16" s="107"/>
      <c r="C16" s="107"/>
      <c r="D16" s="109"/>
      <c r="E16" s="107"/>
      <c r="F16" s="109"/>
      <c r="G16" s="107"/>
      <c r="H16" s="107"/>
      <c r="I16" s="0"/>
      <c r="J16" s="112"/>
      <c r="K16" s="112"/>
    </row>
    <row r="17" customFormat="false" ht="12" hidden="false" customHeight="true" outlineLevel="0" collapsed="false">
      <c r="A17" s="9" t="s">
        <v>139</v>
      </c>
      <c r="B17" s="107" t="n">
        <v>22</v>
      </c>
      <c r="C17" s="107" t="n">
        <v>84</v>
      </c>
      <c r="D17" s="109" t="n">
        <v>34.6</v>
      </c>
      <c r="E17" s="107" t="n">
        <v>114</v>
      </c>
      <c r="F17" s="109" t="n">
        <v>147.9</v>
      </c>
      <c r="G17" s="107" t="n">
        <v>504</v>
      </c>
      <c r="H17" s="107" t="n">
        <v>26061</v>
      </c>
      <c r="I17" s="0"/>
      <c r="J17" s="0"/>
    </row>
    <row r="18" customFormat="false" ht="12" hidden="false" customHeight="true" outlineLevel="0" collapsed="false">
      <c r="A18" s="108"/>
      <c r="B18" s="107"/>
      <c r="C18" s="107"/>
      <c r="D18" s="109"/>
      <c r="E18" s="107"/>
      <c r="F18" s="109"/>
      <c r="G18" s="107"/>
      <c r="H18" s="107"/>
      <c r="I18" s="0"/>
      <c r="J18" s="0"/>
      <c r="K18" s="112"/>
      <c r="L18" s="112"/>
      <c r="M18" s="112"/>
      <c r="N18" s="112"/>
      <c r="O18" s="112"/>
      <c r="P18" s="112"/>
      <c r="Q18" s="112"/>
    </row>
    <row r="19" customFormat="false" ht="12" hidden="false" customHeight="true" outlineLevel="0" collapsed="false">
      <c r="A19" s="108" t="s">
        <v>140</v>
      </c>
      <c r="B19" s="107"/>
      <c r="C19" s="107"/>
      <c r="D19" s="109"/>
      <c r="E19" s="107"/>
      <c r="F19" s="109"/>
      <c r="G19" s="107"/>
      <c r="H19" s="107"/>
      <c r="I19" s="0"/>
      <c r="J19" s="0"/>
    </row>
    <row r="20" customFormat="false" ht="12" hidden="false" customHeight="true" outlineLevel="0" collapsed="false">
      <c r="A20" s="108" t="s">
        <v>141</v>
      </c>
      <c r="B20" s="107" t="n">
        <v>1</v>
      </c>
      <c r="C20" s="107" t="n">
        <v>1</v>
      </c>
      <c r="D20" s="109" t="s">
        <v>25</v>
      </c>
      <c r="E20" s="107" t="n">
        <v>1</v>
      </c>
      <c r="F20" s="109" t="n">
        <v>1.8</v>
      </c>
      <c r="G20" s="107" t="n">
        <v>6</v>
      </c>
      <c r="H20" s="107" t="n">
        <v>190</v>
      </c>
      <c r="I20" s="121"/>
      <c r="J20" s="113"/>
    </row>
    <row r="21" customFormat="false" ht="12" hidden="false" customHeight="true" outlineLevel="0" collapsed="false">
      <c r="A21" s="108" t="s">
        <v>142</v>
      </c>
      <c r="B21" s="107" t="n">
        <v>14</v>
      </c>
      <c r="C21" s="107" t="n">
        <v>68</v>
      </c>
      <c r="D21" s="109" t="n">
        <v>30.8</v>
      </c>
      <c r="E21" s="107" t="n">
        <v>93</v>
      </c>
      <c r="F21" s="109" t="n">
        <v>110.8</v>
      </c>
      <c r="G21" s="107" t="n">
        <v>389</v>
      </c>
      <c r="H21" s="107" t="n">
        <v>18225</v>
      </c>
      <c r="I21" s="0"/>
      <c r="J21" s="0"/>
      <c r="K21" s="112"/>
    </row>
    <row r="22" customFormat="false" ht="12" hidden="false" customHeight="true" outlineLevel="0" collapsed="false">
      <c r="A22" s="108" t="s">
        <v>143</v>
      </c>
      <c r="B22" s="107"/>
      <c r="C22" s="107"/>
      <c r="D22" s="109"/>
      <c r="E22" s="107"/>
      <c r="F22" s="109"/>
      <c r="G22" s="107"/>
      <c r="H22" s="107"/>
      <c r="I22" s="0"/>
      <c r="J22" s="0"/>
    </row>
    <row r="23" customFormat="false" ht="12" hidden="false" customHeight="true" outlineLevel="0" collapsed="false">
      <c r="A23" s="108" t="s">
        <v>144</v>
      </c>
      <c r="B23" s="107" t="n">
        <v>11</v>
      </c>
      <c r="C23" s="107" t="n">
        <v>46</v>
      </c>
      <c r="D23" s="109" t="n">
        <v>16.7</v>
      </c>
      <c r="E23" s="107" t="n">
        <v>73</v>
      </c>
      <c r="F23" s="109" t="n">
        <v>82.8</v>
      </c>
      <c r="G23" s="107" t="n">
        <v>308</v>
      </c>
      <c r="H23" s="107" t="n">
        <v>10765</v>
      </c>
      <c r="I23" s="0"/>
      <c r="J23" s="0"/>
    </row>
    <row r="24" customFormat="false" ht="12" hidden="false" customHeight="true" outlineLevel="0" collapsed="false">
      <c r="A24" s="108" t="s">
        <v>145</v>
      </c>
      <c r="B24" s="107" t="s">
        <v>25</v>
      </c>
      <c r="C24" s="107" t="s">
        <v>25</v>
      </c>
      <c r="D24" s="109" t="s">
        <v>25</v>
      </c>
      <c r="E24" s="107" t="s">
        <v>25</v>
      </c>
      <c r="F24" s="109" t="s">
        <v>25</v>
      </c>
      <c r="G24" s="107" t="s">
        <v>25</v>
      </c>
      <c r="H24" s="107" t="s">
        <v>25</v>
      </c>
      <c r="I24" s="0"/>
      <c r="J24" s="0"/>
    </row>
    <row r="25" customFormat="false" ht="12" hidden="false" customHeight="true" outlineLevel="0" collapsed="false">
      <c r="A25" s="108" t="s">
        <v>146</v>
      </c>
      <c r="B25" s="107" t="n">
        <v>3</v>
      </c>
      <c r="C25" s="107" t="n">
        <v>21</v>
      </c>
      <c r="D25" s="109" t="n">
        <v>14</v>
      </c>
      <c r="E25" s="107" t="n">
        <v>20</v>
      </c>
      <c r="F25" s="109" t="n">
        <v>28</v>
      </c>
      <c r="G25" s="107" t="n">
        <v>81</v>
      </c>
      <c r="H25" s="107" t="n">
        <v>7460</v>
      </c>
      <c r="I25" s="0"/>
      <c r="J25" s="0"/>
    </row>
    <row r="26" customFormat="false" ht="12" hidden="false" customHeight="true" outlineLevel="0" collapsed="false">
      <c r="A26" s="108" t="s">
        <v>147</v>
      </c>
      <c r="B26" s="107" t="n">
        <v>136</v>
      </c>
      <c r="C26" s="107" t="n">
        <v>132</v>
      </c>
      <c r="D26" s="109" t="n">
        <v>56.2</v>
      </c>
      <c r="E26" s="107" t="n">
        <v>174</v>
      </c>
      <c r="F26" s="109" t="n">
        <v>258.8</v>
      </c>
      <c r="G26" s="107" t="n">
        <v>932</v>
      </c>
      <c r="H26" s="107" t="n">
        <v>35049</v>
      </c>
      <c r="I26" s="0"/>
      <c r="J26" s="0"/>
    </row>
    <row r="27" customFormat="false" ht="12" hidden="false" customHeight="true" outlineLevel="0" collapsed="false">
      <c r="A27" s="108" t="s">
        <v>148</v>
      </c>
      <c r="B27" s="107" t="n">
        <v>3</v>
      </c>
      <c r="C27" s="107" t="n">
        <v>18</v>
      </c>
      <c r="D27" s="109" t="n">
        <v>9.5</v>
      </c>
      <c r="E27" s="107" t="n">
        <v>32</v>
      </c>
      <c r="F27" s="109" t="n">
        <v>39.6</v>
      </c>
      <c r="G27" s="107" t="n">
        <v>156</v>
      </c>
      <c r="H27" s="107" t="n">
        <v>6973</v>
      </c>
      <c r="I27" s="0"/>
      <c r="J27" s="0"/>
    </row>
    <row r="28" customFormat="false" ht="12" hidden="false" customHeight="true" outlineLevel="0" collapsed="false">
      <c r="A28" s="108"/>
      <c r="B28" s="107"/>
      <c r="C28" s="107"/>
      <c r="D28" s="109"/>
      <c r="E28" s="107"/>
      <c r="F28" s="109"/>
      <c r="G28" s="107"/>
      <c r="H28" s="107"/>
      <c r="I28" s="0"/>
      <c r="J28" s="0"/>
    </row>
    <row r="29" customFormat="false" ht="12" hidden="false" customHeight="true" outlineLevel="0" collapsed="false">
      <c r="A29" s="104" t="s">
        <v>149</v>
      </c>
      <c r="B29" s="78" t="n">
        <v>21</v>
      </c>
      <c r="C29" s="78" t="n">
        <v>143</v>
      </c>
      <c r="D29" s="79" t="n">
        <v>282</v>
      </c>
      <c r="E29" s="78" t="n">
        <v>8</v>
      </c>
      <c r="F29" s="79" t="n">
        <v>2.9</v>
      </c>
      <c r="G29" s="78" t="n">
        <v>12</v>
      </c>
      <c r="H29" s="78" t="n">
        <v>30570</v>
      </c>
      <c r="I29" s="0"/>
      <c r="J29" s="0"/>
    </row>
    <row r="30" customFormat="false" ht="12" hidden="false" customHeight="true" outlineLevel="0" collapsed="false">
      <c r="A30" s="9" t="s">
        <v>133</v>
      </c>
      <c r="B30" s="107"/>
      <c r="C30" s="107"/>
      <c r="D30" s="109"/>
      <c r="E30" s="107"/>
      <c r="F30" s="109"/>
      <c r="G30" s="107"/>
      <c r="H30" s="107"/>
      <c r="I30" s="0"/>
      <c r="J30" s="0"/>
    </row>
    <row r="31" customFormat="false" ht="12" hidden="false" customHeight="true" outlineLevel="0" collapsed="false">
      <c r="A31" s="108" t="s">
        <v>150</v>
      </c>
      <c r="B31" s="107" t="s">
        <v>25</v>
      </c>
      <c r="C31" s="107" t="s">
        <v>25</v>
      </c>
      <c r="D31" s="109" t="s">
        <v>25</v>
      </c>
      <c r="E31" s="109" t="s">
        <v>25</v>
      </c>
      <c r="F31" s="109" t="s">
        <v>25</v>
      </c>
      <c r="G31" s="107" t="s">
        <v>25</v>
      </c>
      <c r="H31" s="107" t="s">
        <v>25</v>
      </c>
      <c r="I31" s="0"/>
      <c r="J31" s="0"/>
    </row>
    <row r="32" customFormat="false" ht="12" hidden="false" customHeight="true" outlineLevel="0" collapsed="false">
      <c r="A32" s="108" t="s">
        <v>151</v>
      </c>
      <c r="B32" s="107" t="n">
        <v>3</v>
      </c>
      <c r="C32" s="107" t="n">
        <v>38</v>
      </c>
      <c r="D32" s="109" t="n">
        <v>88.7</v>
      </c>
      <c r="E32" s="109" t="s">
        <v>25</v>
      </c>
      <c r="F32" s="109" t="s">
        <v>25</v>
      </c>
      <c r="G32" s="107" t="s">
        <v>25</v>
      </c>
      <c r="H32" s="107" t="n">
        <v>5940</v>
      </c>
      <c r="I32" s="107"/>
      <c r="J32" s="0"/>
    </row>
    <row r="33" customFormat="false" ht="12" hidden="false" customHeight="true" outlineLevel="0" collapsed="false">
      <c r="A33" s="108" t="s">
        <v>152</v>
      </c>
      <c r="B33" s="107" t="s">
        <v>25</v>
      </c>
      <c r="C33" s="107" t="s">
        <v>25</v>
      </c>
      <c r="D33" s="109" t="s">
        <v>25</v>
      </c>
      <c r="E33" s="109" t="s">
        <v>25</v>
      </c>
      <c r="F33" s="109" t="s">
        <v>25</v>
      </c>
      <c r="G33" s="107" t="s">
        <v>25</v>
      </c>
      <c r="H33" s="107" t="s">
        <v>25</v>
      </c>
      <c r="I33" s="0"/>
      <c r="J33" s="0"/>
    </row>
    <row r="34" customFormat="false" ht="12" hidden="false" customHeight="true" outlineLevel="0" collapsed="false">
      <c r="A34" s="108" t="s">
        <v>153</v>
      </c>
      <c r="B34" s="107" t="n">
        <v>14</v>
      </c>
      <c r="C34" s="107" t="n">
        <v>88</v>
      </c>
      <c r="D34" s="109" t="n">
        <v>161.7</v>
      </c>
      <c r="E34" s="107" t="n">
        <v>8</v>
      </c>
      <c r="F34" s="109" t="n">
        <v>2.9</v>
      </c>
      <c r="G34" s="107" t="n">
        <v>12</v>
      </c>
      <c r="H34" s="107" t="n">
        <v>19035</v>
      </c>
      <c r="I34" s="0"/>
      <c r="J34" s="123"/>
      <c r="K34" s="121"/>
      <c r="L34" s="123"/>
    </row>
    <row r="35" customFormat="false" ht="12" hidden="false" customHeight="true" outlineLevel="0" collapsed="false">
      <c r="A35" s="108" t="s">
        <v>154</v>
      </c>
      <c r="B35" s="107"/>
      <c r="C35" s="107"/>
      <c r="D35" s="109"/>
      <c r="E35" s="107"/>
      <c r="F35" s="109"/>
      <c r="G35" s="107"/>
      <c r="H35" s="107"/>
      <c r="I35" s="0"/>
      <c r="J35" s="121"/>
      <c r="K35" s="123"/>
      <c r="L35" s="113"/>
    </row>
    <row r="36" customFormat="false" ht="12" hidden="false" customHeight="true" outlineLevel="0" collapsed="false">
      <c r="A36" s="108" t="s">
        <v>155</v>
      </c>
      <c r="B36" s="107" t="n">
        <v>3</v>
      </c>
      <c r="C36" s="107" t="n">
        <v>19</v>
      </c>
      <c r="D36" s="109" t="n">
        <v>27</v>
      </c>
      <c r="E36" s="109" t="s">
        <v>25</v>
      </c>
      <c r="F36" s="109" t="s">
        <v>25</v>
      </c>
      <c r="G36" s="107" t="s">
        <v>25</v>
      </c>
      <c r="H36" s="107" t="n">
        <v>1956</v>
      </c>
      <c r="I36" s="0"/>
      <c r="J36" s="123"/>
      <c r="K36" s="121"/>
      <c r="L36" s="123"/>
    </row>
    <row r="37" customFormat="false" ht="12" hidden="false" customHeight="true" outlineLevel="0" collapsed="false">
      <c r="A37" s="108" t="s">
        <v>156</v>
      </c>
      <c r="B37" s="107" t="n">
        <v>3</v>
      </c>
      <c r="C37" s="107" t="n">
        <v>6</v>
      </c>
      <c r="D37" s="109" t="n">
        <v>10.5</v>
      </c>
      <c r="E37" s="109" t="s">
        <v>25</v>
      </c>
      <c r="F37" s="109" t="s">
        <v>25</v>
      </c>
      <c r="G37" s="107" t="s">
        <v>25</v>
      </c>
      <c r="H37" s="107" t="n">
        <v>402</v>
      </c>
      <c r="I37" s="0"/>
      <c r="J37" s="121"/>
      <c r="K37" s="123"/>
      <c r="L37" s="113"/>
    </row>
    <row r="38" customFormat="false" ht="12" hidden="false" customHeight="true" outlineLevel="0" collapsed="false">
      <c r="A38" s="108" t="s">
        <v>157</v>
      </c>
      <c r="B38" s="107" t="n">
        <v>4</v>
      </c>
      <c r="C38" s="107" t="n">
        <v>24</v>
      </c>
      <c r="D38" s="109" t="n">
        <v>38.2</v>
      </c>
      <c r="E38" s="107" t="n">
        <v>8</v>
      </c>
      <c r="F38" s="109" t="n">
        <v>2.9</v>
      </c>
      <c r="G38" s="107" t="n">
        <v>12</v>
      </c>
      <c r="H38" s="107" t="n">
        <v>6690</v>
      </c>
      <c r="I38" s="0"/>
      <c r="J38" s="123"/>
      <c r="K38" s="121"/>
      <c r="L38" s="123"/>
    </row>
    <row r="39" customFormat="false" ht="12" hidden="false" customHeight="true" outlineLevel="0" collapsed="false">
      <c r="A39" s="108" t="s">
        <v>158</v>
      </c>
      <c r="B39" s="107" t="n">
        <v>4</v>
      </c>
      <c r="C39" s="107" t="n">
        <v>17</v>
      </c>
      <c r="D39" s="109" t="n">
        <v>31.6</v>
      </c>
      <c r="E39" s="109" t="s">
        <v>25</v>
      </c>
      <c r="F39" s="109" t="s">
        <v>25</v>
      </c>
      <c r="G39" s="107" t="s">
        <v>25</v>
      </c>
      <c r="H39" s="107" t="n">
        <v>5595</v>
      </c>
      <c r="I39" s="0"/>
      <c r="J39" s="123"/>
      <c r="K39" s="121"/>
      <c r="L39" s="123"/>
    </row>
    <row r="40" customFormat="false" ht="12" hidden="false" customHeight="true" outlineLevel="0" collapsed="false">
      <c r="A40" s="108" t="s">
        <v>138</v>
      </c>
      <c r="B40" s="107"/>
      <c r="C40" s="107"/>
      <c r="D40" s="109"/>
      <c r="E40" s="107"/>
      <c r="F40" s="109"/>
      <c r="G40" s="107"/>
      <c r="H40" s="107"/>
      <c r="I40" s="0"/>
      <c r="J40" s="123"/>
      <c r="K40" s="121"/>
      <c r="L40" s="123"/>
    </row>
    <row r="41" customFormat="false" ht="12" hidden="false" customHeight="true" outlineLevel="0" collapsed="false">
      <c r="A41" s="108" t="s">
        <v>159</v>
      </c>
      <c r="B41" s="107" t="n">
        <v>4</v>
      </c>
      <c r="C41" s="107" t="n">
        <v>17</v>
      </c>
      <c r="D41" s="109" t="n">
        <v>31.6</v>
      </c>
      <c r="E41" s="109" t="s">
        <v>25</v>
      </c>
      <c r="F41" s="109" t="s">
        <v>25</v>
      </c>
      <c r="G41" s="107" t="s">
        <v>25</v>
      </c>
      <c r="H41" s="107" t="n">
        <v>5595</v>
      </c>
      <c r="I41" s="0"/>
      <c r="J41" s="123"/>
      <c r="K41" s="121"/>
      <c r="L41" s="123"/>
    </row>
    <row r="42" customFormat="false" ht="12" hidden="false" customHeight="true" outlineLevel="0" collapsed="false">
      <c r="A42" s="108"/>
      <c r="B42" s="107"/>
      <c r="C42" s="107"/>
      <c r="D42" s="109"/>
      <c r="E42" s="107"/>
      <c r="F42" s="109"/>
      <c r="G42" s="107"/>
      <c r="H42" s="107"/>
      <c r="I42" s="0"/>
      <c r="J42" s="123"/>
      <c r="K42" s="121"/>
      <c r="L42" s="123"/>
    </row>
    <row r="43" customFormat="false" ht="12" hidden="false" customHeight="true" outlineLevel="0" collapsed="false">
      <c r="A43" s="108" t="s">
        <v>140</v>
      </c>
      <c r="B43" s="107"/>
      <c r="C43" s="107"/>
      <c r="D43" s="109"/>
      <c r="E43" s="107"/>
      <c r="F43" s="109"/>
      <c r="G43" s="107"/>
      <c r="H43" s="107"/>
      <c r="I43" s="0"/>
      <c r="J43" s="0"/>
    </row>
    <row r="44" customFormat="false" ht="12" hidden="false" customHeight="true" outlineLevel="0" collapsed="false">
      <c r="A44" s="108" t="s">
        <v>141</v>
      </c>
      <c r="B44" s="107" t="n">
        <v>4</v>
      </c>
      <c r="C44" s="107" t="n">
        <v>17</v>
      </c>
      <c r="D44" s="109" t="n">
        <v>30.1</v>
      </c>
      <c r="E44" s="109" t="s">
        <v>25</v>
      </c>
      <c r="F44" s="109" t="s">
        <v>25</v>
      </c>
      <c r="G44" s="107" t="s">
        <v>25</v>
      </c>
      <c r="H44" s="107" t="n">
        <v>5671</v>
      </c>
      <c r="I44" s="0"/>
      <c r="J44" s="0"/>
    </row>
    <row r="45" customFormat="false" ht="12" hidden="false" customHeight="true" outlineLevel="0" collapsed="false">
      <c r="A45" s="108" t="s">
        <v>142</v>
      </c>
      <c r="B45" s="107" t="n">
        <v>11</v>
      </c>
      <c r="C45" s="107" t="n">
        <v>113</v>
      </c>
      <c r="D45" s="109" t="n">
        <v>224.3</v>
      </c>
      <c r="E45" s="107" t="n">
        <v>8</v>
      </c>
      <c r="F45" s="109" t="n">
        <v>2.9</v>
      </c>
      <c r="G45" s="107" t="n">
        <v>12</v>
      </c>
      <c r="H45" s="107" t="n">
        <v>20912</v>
      </c>
      <c r="I45" s="0"/>
      <c r="J45" s="0"/>
    </row>
    <row r="46" customFormat="false" ht="12" hidden="false" customHeight="true" outlineLevel="0" collapsed="false">
      <c r="A46" s="108" t="s">
        <v>143</v>
      </c>
      <c r="B46" s="107"/>
      <c r="C46" s="107"/>
      <c r="D46" s="109"/>
      <c r="E46" s="107"/>
      <c r="F46" s="109"/>
      <c r="G46" s="107"/>
      <c r="H46" s="107"/>
      <c r="I46" s="0"/>
      <c r="J46" s="0"/>
    </row>
    <row r="47" customFormat="false" ht="12" hidden="false" customHeight="true" outlineLevel="0" collapsed="false">
      <c r="A47" s="108" t="s">
        <v>160</v>
      </c>
      <c r="B47" s="107" t="s">
        <v>25</v>
      </c>
      <c r="C47" s="107" t="s">
        <v>25</v>
      </c>
      <c r="D47" s="109" t="s">
        <v>25</v>
      </c>
      <c r="E47" s="109" t="s">
        <v>25</v>
      </c>
      <c r="F47" s="109" t="s">
        <v>25</v>
      </c>
      <c r="G47" s="107" t="s">
        <v>25</v>
      </c>
      <c r="H47" s="107" t="s">
        <v>25</v>
      </c>
      <c r="I47" s="0"/>
      <c r="J47" s="0"/>
    </row>
    <row r="48" customFormat="false" ht="12" hidden="false" customHeight="true" outlineLevel="0" collapsed="false">
      <c r="A48" s="108" t="s">
        <v>161</v>
      </c>
      <c r="B48" s="107" t="n">
        <v>2</v>
      </c>
      <c r="C48" s="107" t="n">
        <v>13</v>
      </c>
      <c r="D48" s="109" t="n">
        <v>22</v>
      </c>
      <c r="E48" s="109" t="s">
        <v>25</v>
      </c>
      <c r="F48" s="109" t="s">
        <v>25</v>
      </c>
      <c r="G48" s="107" t="s">
        <v>25</v>
      </c>
      <c r="H48" s="107" t="n">
        <v>2601</v>
      </c>
      <c r="I48" s="0"/>
      <c r="J48" s="0"/>
    </row>
    <row r="49" customFormat="false" ht="12" hidden="false" customHeight="true" outlineLevel="0" collapsed="false">
      <c r="A49" s="108" t="s">
        <v>162</v>
      </c>
      <c r="B49" s="107" t="n">
        <v>9</v>
      </c>
      <c r="C49" s="107" t="n">
        <v>100</v>
      </c>
      <c r="D49" s="109" t="n">
        <v>202.3</v>
      </c>
      <c r="E49" s="107" t="n">
        <v>8</v>
      </c>
      <c r="F49" s="109" t="n">
        <v>2.9</v>
      </c>
      <c r="G49" s="107" t="n">
        <v>12</v>
      </c>
      <c r="H49" s="107" t="n">
        <v>18311</v>
      </c>
      <c r="I49" s="0"/>
      <c r="J49" s="0"/>
    </row>
    <row r="50" customFormat="false" ht="12" hidden="false" customHeight="true" outlineLevel="0" collapsed="false">
      <c r="A50" s="108" t="s">
        <v>163</v>
      </c>
      <c r="B50" s="107"/>
      <c r="C50" s="107"/>
      <c r="D50" s="109"/>
      <c r="E50" s="107"/>
      <c r="F50" s="109"/>
      <c r="G50" s="107"/>
      <c r="H50" s="107"/>
      <c r="I50" s="0"/>
      <c r="J50" s="109"/>
    </row>
    <row r="51" customFormat="false" ht="12" hidden="false" customHeight="true" outlineLevel="0" collapsed="false">
      <c r="A51" s="108" t="s">
        <v>164</v>
      </c>
      <c r="B51" s="107"/>
      <c r="C51" s="107"/>
      <c r="D51" s="109"/>
      <c r="E51" s="107"/>
      <c r="F51" s="109"/>
      <c r="G51" s="107"/>
      <c r="H51" s="107"/>
      <c r="I51" s="0"/>
      <c r="J51" s="0"/>
    </row>
    <row r="52" customFormat="false" ht="12" hidden="false" customHeight="true" outlineLevel="0" collapsed="false">
      <c r="A52" s="108" t="s">
        <v>165</v>
      </c>
      <c r="B52" s="107" t="s">
        <v>25</v>
      </c>
      <c r="C52" s="107" t="s">
        <v>25</v>
      </c>
      <c r="D52" s="109" t="s">
        <v>25</v>
      </c>
      <c r="E52" s="109" t="s">
        <v>25</v>
      </c>
      <c r="F52" s="109" t="s">
        <v>25</v>
      </c>
      <c r="G52" s="107" t="s">
        <v>25</v>
      </c>
      <c r="H52" s="107" t="s">
        <v>25</v>
      </c>
      <c r="I52" s="139"/>
      <c r="J52" s="0"/>
    </row>
    <row r="53" customFormat="false" ht="12" hidden="false" customHeight="true" outlineLevel="0" collapsed="false">
      <c r="A53" s="108" t="s">
        <v>147</v>
      </c>
      <c r="B53" s="107" t="n">
        <v>4</v>
      </c>
      <c r="C53" s="107" t="n">
        <v>8</v>
      </c>
      <c r="D53" s="109" t="n">
        <v>16.8</v>
      </c>
      <c r="E53" s="109" t="s">
        <v>25</v>
      </c>
      <c r="F53" s="109" t="s">
        <v>25</v>
      </c>
      <c r="G53" s="107" t="s">
        <v>25</v>
      </c>
      <c r="H53" s="107" t="n">
        <v>1508</v>
      </c>
      <c r="I53" s="0"/>
      <c r="J53" s="0"/>
    </row>
    <row r="54" customFormat="false" ht="12" hidden="false" customHeight="true" outlineLevel="0" collapsed="false">
      <c r="A54" s="108" t="s">
        <v>148</v>
      </c>
      <c r="B54" s="107" t="n">
        <v>2</v>
      </c>
      <c r="C54" s="107" t="n">
        <v>6</v>
      </c>
      <c r="D54" s="109" t="n">
        <v>10.8</v>
      </c>
      <c r="E54" s="109" t="s">
        <v>25</v>
      </c>
      <c r="F54" s="109" t="s">
        <v>25</v>
      </c>
      <c r="G54" s="107" t="s">
        <v>25</v>
      </c>
      <c r="H54" s="107" t="n">
        <v>2479</v>
      </c>
      <c r="I54" s="0"/>
      <c r="J54" s="0"/>
    </row>
    <row r="55" customFormat="false" ht="12" hidden="false" customHeight="true" outlineLevel="0" collapsed="false">
      <c r="B55" s="140"/>
      <c r="C55" s="140"/>
      <c r="D55" s="127"/>
      <c r="E55" s="107"/>
      <c r="F55" s="123"/>
      <c r="G55" s="138"/>
      <c r="H55" s="140"/>
    </row>
    <row r="56" customFormat="false" ht="12" hidden="false" customHeight="true" outlineLevel="0" collapsed="false">
      <c r="B56" s="78"/>
      <c r="C56" s="78"/>
      <c r="D56" s="115"/>
      <c r="E56" s="78"/>
      <c r="F56" s="115"/>
      <c r="G56" s="78"/>
      <c r="H56" s="78"/>
    </row>
    <row r="57" customFormat="false" ht="12" hidden="false" customHeight="true" outlineLevel="0" collapsed="false">
      <c r="C57" s="141"/>
    </row>
    <row r="58" customFormat="false" ht="12" hidden="false" customHeight="true" outlineLevel="0" collapsed="false">
      <c r="B58" s="142"/>
    </row>
    <row r="59" customFormat="false" ht="12" hidden="false" customHeight="true" outlineLevel="0" collapsed="false">
      <c r="C59" s="14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&#10;   in Berlin Juni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 F II 1 - m 06/10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0-08-04T10:23:54Z</cp:lastPrinted>
  <dcterms:modified xsi:type="dcterms:W3CDTF">2010-08-10T12:30:53Z</dcterms:modified>
  <cp:revision>0</cp:revision>
  <dc:subject>Baugenehmigungen </dc:subject>
  <dc:title>Baugenehmigungen  in Berlin Jun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