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5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Mai 2010 nach Gebäudeart und Bauherren </t>
  </si>
  <si>
    <t xml:space="preserve">Baugenehmigungen für Baumaßnahmen an bestehenden Wohn- und Nichtwohngebäuden </t>
  </si>
  <si>
    <t xml:space="preserve">in Berlin Mai 2010 nach Gebäudeart und Bauherren  </t>
  </si>
  <si>
    <t xml:space="preserve">Baugenehmigungen für die Errichtung neuer Wohn- und Nichtwohngebäude in Berlin</t>
  </si>
  <si>
    <t xml:space="preserve">Mai 2010 nach Gebäudeart und Bauherren  </t>
  </si>
  <si>
    <t xml:space="preserve">Baugenehmigungen im Wohn- und Nichtwohnbau einschließlich Baumaßnahmen an bestehenden </t>
  </si>
  <si>
    <t xml:space="preserve">Gebäuden in Berlin Mai 2010 und 01.01.-31.05.2010 nach Bezirken  </t>
  </si>
  <si>
    <t xml:space="preserve">in Berlin Mai 2010 und 01.01.-31.05.2010 nach Bezirken </t>
  </si>
  <si>
    <t xml:space="preserve">Baugenehmigungen für die Errichtung neuer Wohngebäude in Berlin Mai 2010</t>
  </si>
  <si>
    <t xml:space="preserve">und 01.01.-31.05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Ma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Ma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Ma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Mai 2010 und 01.01.-31.05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0</t>
  </si>
  <si>
    <t xml:space="preserve">7 Baugenehmigungen für Baumaßnahmen an bestehenden  Wohn- und Nichtwohngebäuden 
   in Berlin Mai 2010 und 01.01.-31.05.2010 nach Bezirken</t>
  </si>
  <si>
    <t xml:space="preserve">Mitte </t>
  </si>
  <si>
    <t xml:space="preserve">8 Baugenehmigungen für die Errichtung neuer Wohngebäude in Berlin 
   Mai 2010 und 01.01.-31.05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Mai 2010</t>
  </si>
  <si>
    <t xml:space="preserve">9 Baugenehmigungen für die Errichtung neuer Wohngebäude mit 1 oder 2 Wohnungen in Berlin 
   Mai 2010 und 01.01.-31.05.2010 nach Bezirken</t>
  </si>
  <si>
    <t xml:space="preserve">Baugenehmigungen für die Errichtung neuer Wohngebäude mit 1oder 2 Wohnungen</t>
  </si>
  <si>
    <t xml:space="preserve">10 Baugenehmigungen für die Errichtung neuer Nichtwohngebäude in Berlin 01.01.-31.05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16696547"/>
        <c:axId val="5443808"/>
      </c:barChart>
      <c:catAx>
        <c:axId val="1669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08"/>
        <c:crossesAt val="0"/>
        <c:auto val="1"/>
        <c:lblAlgn val="ctr"/>
        <c:lblOffset val="100"/>
        <c:noMultiLvlLbl val="0"/>
      </c:catAx>
      <c:valAx>
        <c:axId val="544380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54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2</v>
      </c>
      <c r="C10" s="105" t="n">
        <v>40.8</v>
      </c>
      <c r="D10" s="106" t="n">
        <v>-1</v>
      </c>
      <c r="E10" s="105" t="n">
        <v>-0.7</v>
      </c>
      <c r="F10" s="107" t="n">
        <v>30021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4</v>
      </c>
      <c r="C11" s="105" t="n">
        <v>12.5</v>
      </c>
      <c r="D11" s="106" t="n">
        <v>36</v>
      </c>
      <c r="E11" s="105" t="n">
        <v>51.9</v>
      </c>
      <c r="F11" s="107" t="n">
        <v>10862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43</v>
      </c>
      <c r="C12" s="105" t="n">
        <v>18.6</v>
      </c>
      <c r="D12" s="106" t="n">
        <v>37</v>
      </c>
      <c r="E12" s="105" t="n">
        <v>69.8</v>
      </c>
      <c r="F12" s="107" t="n">
        <v>160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2</v>
      </c>
      <c r="C13" s="105" t="n">
        <v>23.7</v>
      </c>
      <c r="D13" s="106" t="n">
        <v>36</v>
      </c>
      <c r="E13" s="105" t="n">
        <v>24.9</v>
      </c>
      <c r="F13" s="107" t="n">
        <v>10877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0</v>
      </c>
      <c r="C14" s="105" t="n">
        <v>54.8</v>
      </c>
      <c r="D14" s="106" t="n">
        <v>24</v>
      </c>
      <c r="E14" s="105" t="n">
        <v>33</v>
      </c>
      <c r="F14" s="107" t="n">
        <v>10748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63.6</v>
      </c>
      <c r="D15" s="106" t="n">
        <v>46</v>
      </c>
      <c r="E15" s="105" t="n">
        <v>74</v>
      </c>
      <c r="F15" s="107" t="n">
        <v>2114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0</v>
      </c>
      <c r="C16" s="105" t="n">
        <v>22.1</v>
      </c>
      <c r="D16" s="106" t="n">
        <v>-18</v>
      </c>
      <c r="E16" s="105" t="n">
        <v>-3.6</v>
      </c>
      <c r="F16" s="107" t="n">
        <v>8575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40</v>
      </c>
      <c r="C18" s="105" t="n">
        <v>38.7</v>
      </c>
      <c r="D18" s="106" t="n">
        <v>82</v>
      </c>
      <c r="E18" s="105" t="n">
        <v>45.1</v>
      </c>
      <c r="F18" s="107" t="n">
        <v>919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36</v>
      </c>
      <c r="C19" s="105" t="n">
        <v>44.6</v>
      </c>
      <c r="D19" s="106" t="n">
        <v>25</v>
      </c>
      <c r="E19" s="105" t="n">
        <v>29.3</v>
      </c>
      <c r="F19" s="107" t="n">
        <v>7170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6</v>
      </c>
      <c r="C20" s="105" t="n">
        <v>7.8</v>
      </c>
      <c r="D20" s="106" t="n">
        <v>115</v>
      </c>
      <c r="E20" s="105" t="n">
        <v>109.6</v>
      </c>
      <c r="F20" s="107" t="n">
        <v>1114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6</v>
      </c>
      <c r="C21" s="105" t="n">
        <v>4.7</v>
      </c>
      <c r="D21" s="106" t="n">
        <v>3</v>
      </c>
      <c r="E21" s="105" t="n">
        <v>6.6</v>
      </c>
      <c r="F21" s="107" t="n">
        <v>1199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85</v>
      </c>
      <c r="C22" s="79" t="n">
        <v>338.5</v>
      </c>
      <c r="D22" s="78" t="n">
        <v>377</v>
      </c>
      <c r="E22" s="79" t="n">
        <v>434.8</v>
      </c>
      <c r="F22" s="78" t="n">
        <v>137789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4</v>
      </c>
      <c r="C26" s="105" t="n">
        <v>622.7</v>
      </c>
      <c r="D26" s="107" t="n">
        <v>80</v>
      </c>
      <c r="E26" s="165" t="n">
        <v>147.9</v>
      </c>
      <c r="F26" s="107" t="n">
        <v>29858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4</v>
      </c>
      <c r="C27" s="105" t="n">
        <v>194.1</v>
      </c>
      <c r="D27" s="106" t="n">
        <v>104</v>
      </c>
      <c r="E27" s="165" t="n">
        <v>134.7</v>
      </c>
      <c r="F27" s="107" t="n">
        <v>5476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73</v>
      </c>
      <c r="C28" s="105" t="n">
        <v>204.7</v>
      </c>
      <c r="D28" s="106" t="n">
        <v>490</v>
      </c>
      <c r="E28" s="165" t="n">
        <v>568.5</v>
      </c>
      <c r="F28" s="107" t="n">
        <v>10052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96</v>
      </c>
      <c r="C29" s="105" t="n">
        <v>192</v>
      </c>
      <c r="D29" s="106" t="n">
        <v>196</v>
      </c>
      <c r="E29" s="165" t="n">
        <v>264.9</v>
      </c>
      <c r="F29" s="107" t="n">
        <v>6593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69</v>
      </c>
      <c r="C30" s="105" t="n">
        <v>120.8</v>
      </c>
      <c r="D30" s="106" t="n">
        <v>107</v>
      </c>
      <c r="E30" s="165" t="n">
        <v>118.5</v>
      </c>
      <c r="F30" s="107" t="n">
        <v>3411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44</v>
      </c>
      <c r="C31" s="109" t="n">
        <v>1047.5</v>
      </c>
      <c r="D31" s="106" t="n">
        <v>198</v>
      </c>
      <c r="E31" s="165" t="n">
        <v>258.9</v>
      </c>
      <c r="F31" s="107" t="n">
        <v>15778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8</v>
      </c>
      <c r="C32" s="105" t="n">
        <v>59.7</v>
      </c>
      <c r="D32" s="106" t="n">
        <v>20</v>
      </c>
      <c r="E32" s="165" t="n">
        <v>53.5</v>
      </c>
      <c r="F32" s="107" t="n">
        <v>532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7</v>
      </c>
      <c r="C33" s="105" t="n">
        <v>74.2</v>
      </c>
      <c r="D33" s="106" t="n">
        <v>31</v>
      </c>
      <c r="E33" s="165" t="n">
        <v>56.8</v>
      </c>
      <c r="F33" s="107" t="n">
        <v>2008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122</v>
      </c>
      <c r="C34" s="105" t="n">
        <v>163.7</v>
      </c>
      <c r="D34" s="106" t="n">
        <v>208</v>
      </c>
      <c r="E34" s="165" t="n">
        <v>184.5</v>
      </c>
      <c r="F34" s="107" t="n">
        <v>373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74</v>
      </c>
      <c r="C35" s="105" t="n">
        <v>230.6</v>
      </c>
      <c r="D35" s="106" t="n">
        <v>138</v>
      </c>
      <c r="E35" s="165" t="n">
        <v>183.2</v>
      </c>
      <c r="F35" s="107" t="n">
        <v>3715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92</v>
      </c>
      <c r="C36" s="105" t="n">
        <v>-262.9</v>
      </c>
      <c r="D36" s="106" t="n">
        <v>756</v>
      </c>
      <c r="E36" s="165" t="n">
        <v>658.6</v>
      </c>
      <c r="F36" s="107" t="n">
        <v>6437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05</v>
      </c>
      <c r="C37" s="105" t="n">
        <v>57.6</v>
      </c>
      <c r="D37" s="106" t="n">
        <v>83</v>
      </c>
      <c r="E37" s="165" t="n">
        <v>112.9</v>
      </c>
      <c r="F37" s="107" t="n">
        <v>237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268</v>
      </c>
      <c r="C38" s="79" t="n">
        <v>2704.6</v>
      </c>
      <c r="D38" s="78" t="n">
        <v>2411</v>
      </c>
      <c r="E38" s="79" t="n">
        <v>2742.8</v>
      </c>
      <c r="F38" s="78" t="n">
        <v>947656</v>
      </c>
      <c r="G38" s="0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3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4" t="s">
        <v>194</v>
      </c>
      <c r="B1" s="174"/>
      <c r="C1" s="174"/>
      <c r="D1" s="174"/>
      <c r="E1" s="174"/>
      <c r="F1" s="17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5"/>
      <c r="B8" s="176"/>
      <c r="C8" s="176"/>
      <c r="D8" s="176"/>
      <c r="E8" s="176"/>
      <c r="F8" s="176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1</v>
      </c>
      <c r="C10" s="105" t="n">
        <v>0.7</v>
      </c>
      <c r="D10" s="106" t="n">
        <v>-1</v>
      </c>
      <c r="E10" s="105" t="n">
        <v>-0.7</v>
      </c>
      <c r="F10" s="107" t="n">
        <v>21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0</v>
      </c>
      <c r="C11" s="105" t="n">
        <v>3</v>
      </c>
      <c r="D11" s="106" t="n">
        <v>2</v>
      </c>
      <c r="E11" s="105" t="n">
        <v>12</v>
      </c>
      <c r="F11" s="107" t="n">
        <v>4092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21</v>
      </c>
      <c r="C12" s="105" t="n">
        <v>12.7</v>
      </c>
      <c r="D12" s="106" t="n">
        <v>16</v>
      </c>
      <c r="E12" s="105" t="n">
        <v>36.6</v>
      </c>
      <c r="F12" s="107" t="n">
        <v>11846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9</v>
      </c>
      <c r="C13" s="105" t="n">
        <v>-16.6</v>
      </c>
      <c r="D13" s="106" t="n">
        <v>35</v>
      </c>
      <c r="E13" s="105" t="n">
        <v>23.1</v>
      </c>
      <c r="F13" s="107" t="n">
        <v>2567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3</v>
      </c>
      <c r="C14" s="105" t="n">
        <v>-4.7</v>
      </c>
      <c r="D14" s="106" t="n">
        <v>6</v>
      </c>
      <c r="E14" s="105" t="n">
        <v>7</v>
      </c>
      <c r="F14" s="107" t="n">
        <v>1457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1</v>
      </c>
      <c r="C15" s="105" t="n">
        <v>20.7</v>
      </c>
      <c r="D15" s="106" t="n">
        <v>-2</v>
      </c>
      <c r="E15" s="105" t="n">
        <v>12.7</v>
      </c>
      <c r="F15" s="107" t="n">
        <v>9059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7</v>
      </c>
      <c r="C16" s="105" t="n">
        <v>22.1</v>
      </c>
      <c r="D16" s="106" t="n">
        <v>-26</v>
      </c>
      <c r="E16" s="105" t="n">
        <v>-12.1</v>
      </c>
      <c r="F16" s="107" t="n">
        <v>7265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12</v>
      </c>
      <c r="C18" s="105" t="n">
        <v>2.9</v>
      </c>
      <c r="D18" s="106" t="n">
        <v>46</v>
      </c>
      <c r="E18" s="105" t="n">
        <v>2</v>
      </c>
      <c r="F18" s="107" t="n">
        <v>195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7</v>
      </c>
      <c r="C19" s="105" t="n">
        <v>2.5</v>
      </c>
      <c r="D19" s="106" t="s">
        <v>25</v>
      </c>
      <c r="E19" s="105" t="n">
        <v>0.4</v>
      </c>
      <c r="F19" s="107" t="n">
        <v>1233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</v>
      </c>
      <c r="C20" s="105" t="n">
        <v>-12.4</v>
      </c>
      <c r="D20" s="106" t="n">
        <v>44</v>
      </c>
      <c r="E20" s="105" t="n">
        <v>26.4</v>
      </c>
      <c r="F20" s="107" t="n">
        <v>1706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</v>
      </c>
      <c r="C21" s="105" t="s">
        <v>25</v>
      </c>
      <c r="D21" s="106" t="s">
        <v>25</v>
      </c>
      <c r="E21" s="105" t="n">
        <v>0.9</v>
      </c>
      <c r="F21" s="107" t="n">
        <v>45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91</v>
      </c>
      <c r="C22" s="97" t="n">
        <v>37.6</v>
      </c>
      <c r="D22" s="78" t="n">
        <v>112</v>
      </c>
      <c r="E22" s="79" t="n">
        <v>103.3</v>
      </c>
      <c r="F22" s="78" t="n">
        <v>42009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7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9</v>
      </c>
      <c r="C26" s="105" t="n">
        <v>43.1</v>
      </c>
      <c r="D26" s="106" t="n">
        <v>-26</v>
      </c>
      <c r="E26" s="105" t="n">
        <v>22</v>
      </c>
      <c r="F26" s="107" t="n">
        <v>19448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5" t="n">
        <v>47</v>
      </c>
      <c r="D27" s="106" t="n">
        <v>30</v>
      </c>
      <c r="E27" s="105" t="n">
        <v>61</v>
      </c>
      <c r="F27" s="107" t="n">
        <v>29156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73</v>
      </c>
      <c r="C28" s="105" t="n">
        <v>-26.9</v>
      </c>
      <c r="D28" s="106" t="n">
        <v>141</v>
      </c>
      <c r="E28" s="105" t="n">
        <v>207.3</v>
      </c>
      <c r="F28" s="107" t="n">
        <v>5145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38</v>
      </c>
      <c r="C29" s="105" t="n">
        <v>-9</v>
      </c>
      <c r="D29" s="106" t="n">
        <v>51</v>
      </c>
      <c r="E29" s="105" t="n">
        <v>55.3</v>
      </c>
      <c r="F29" s="107" t="n">
        <v>13141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2</v>
      </c>
      <c r="C30" s="105" t="n">
        <v>0.6</v>
      </c>
      <c r="D30" s="106" t="n">
        <v>5</v>
      </c>
      <c r="E30" s="105" t="n">
        <v>8.1</v>
      </c>
      <c r="F30" s="107" t="n">
        <v>257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48</v>
      </c>
      <c r="C31" s="105" t="n">
        <v>10.3</v>
      </c>
      <c r="D31" s="106" t="n">
        <v>66</v>
      </c>
      <c r="E31" s="105" t="n">
        <v>46.5</v>
      </c>
      <c r="F31" s="107" t="n">
        <v>20988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8</v>
      </c>
      <c r="C32" s="105" t="n">
        <v>20.9</v>
      </c>
      <c r="D32" s="106" t="n">
        <v>-12</v>
      </c>
      <c r="E32" s="105" t="n">
        <v>8.3</v>
      </c>
      <c r="F32" s="107" t="n">
        <v>42885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5</v>
      </c>
      <c r="C33" s="105" t="n">
        <v>28.5</v>
      </c>
      <c r="D33" s="106" t="n">
        <v>-4</v>
      </c>
      <c r="E33" s="105" t="n">
        <v>4.2</v>
      </c>
      <c r="F33" s="107" t="n">
        <v>735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44</v>
      </c>
      <c r="C34" s="105" t="n">
        <v>8.4</v>
      </c>
      <c r="D34" s="106" t="n">
        <v>64</v>
      </c>
      <c r="E34" s="105" t="n">
        <v>30.7</v>
      </c>
      <c r="F34" s="107" t="n">
        <v>813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7</v>
      </c>
      <c r="C35" s="105" t="n">
        <v>3.4</v>
      </c>
      <c r="D35" s="106" t="n">
        <v>-17</v>
      </c>
      <c r="E35" s="105" t="n">
        <v>7.6</v>
      </c>
      <c r="F35" s="107" t="n">
        <v>4589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6</v>
      </c>
      <c r="C36" s="105" t="n">
        <v>-362.8</v>
      </c>
      <c r="D36" s="106" t="n">
        <v>528</v>
      </c>
      <c r="E36" s="105" t="n">
        <v>415.2</v>
      </c>
      <c r="F36" s="107" t="n">
        <v>3208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9</v>
      </c>
      <c r="C37" s="105" t="n">
        <v>1.5</v>
      </c>
      <c r="D37" s="106" t="n">
        <v>11</v>
      </c>
      <c r="E37" s="105" t="n">
        <v>17</v>
      </c>
      <c r="F37" s="107" t="n">
        <v>10661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8" t="n">
        <v>419</v>
      </c>
      <c r="C38" s="97" t="n">
        <v>-235</v>
      </c>
      <c r="D38" s="178" t="n">
        <v>837</v>
      </c>
      <c r="E38" s="97" t="n">
        <v>883.1</v>
      </c>
      <c r="F38" s="78" t="n">
        <v>242463</v>
      </c>
      <c r="G38" s="85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77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6" t="s">
        <v>25</v>
      </c>
      <c r="C10" s="106" t="s">
        <v>25</v>
      </c>
      <c r="D10" s="106" t="s">
        <v>25</v>
      </c>
      <c r="E10" s="106" t="s">
        <v>25</v>
      </c>
      <c r="F10" s="106" t="s">
        <v>25</v>
      </c>
      <c r="G10" s="106" t="s">
        <v>25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n">
        <v>3</v>
      </c>
      <c r="C11" s="107" t="n">
        <v>22</v>
      </c>
      <c r="D11" s="109" t="n">
        <v>7.3</v>
      </c>
      <c r="E11" s="107" t="n">
        <v>34</v>
      </c>
      <c r="F11" s="109" t="n">
        <v>39.9</v>
      </c>
      <c r="G11" s="107" t="n">
        <v>674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10</v>
      </c>
      <c r="C14" s="107" t="n">
        <v>12</v>
      </c>
      <c r="D14" s="109" t="n">
        <v>3.7</v>
      </c>
      <c r="E14" s="107" t="n">
        <v>18</v>
      </c>
      <c r="F14" s="109" t="n">
        <v>26</v>
      </c>
      <c r="G14" s="107" t="n">
        <v>4400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8</v>
      </c>
      <c r="C15" s="107" t="n">
        <v>26</v>
      </c>
      <c r="D15" s="109" t="n">
        <v>14.3</v>
      </c>
      <c r="E15" s="107" t="n">
        <v>31</v>
      </c>
      <c r="F15" s="109" t="n">
        <v>47.2</v>
      </c>
      <c r="G15" s="107" t="n">
        <v>7099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4</v>
      </c>
      <c r="D16" s="106" t="s">
        <v>25</v>
      </c>
      <c r="E16" s="107" t="n">
        <v>8</v>
      </c>
      <c r="F16" s="109" t="n">
        <v>8.5</v>
      </c>
      <c r="G16" s="107" t="n">
        <v>1310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6" t="s">
        <v>25</v>
      </c>
      <c r="C17" s="106" t="s">
        <v>25</v>
      </c>
      <c r="D17" s="106" t="s">
        <v>25</v>
      </c>
      <c r="E17" s="106" t="s">
        <v>25</v>
      </c>
      <c r="F17" s="106" t="s">
        <v>25</v>
      </c>
      <c r="G17" s="106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22</v>
      </c>
      <c r="C18" s="107" t="n">
        <v>23</v>
      </c>
      <c r="D18" s="109" t="n">
        <v>9.6</v>
      </c>
      <c r="E18" s="107" t="n">
        <v>36</v>
      </c>
      <c r="F18" s="109" t="n">
        <v>43.1</v>
      </c>
      <c r="G18" s="107" t="n">
        <v>493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8</v>
      </c>
      <c r="C20" s="107" t="n">
        <v>38</v>
      </c>
      <c r="D20" s="109" t="n">
        <v>10.3</v>
      </c>
      <c r="E20" s="107" t="n">
        <v>71</v>
      </c>
      <c r="F20" s="109" t="n">
        <v>83.2</v>
      </c>
      <c r="G20" s="107" t="n">
        <v>7156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60</v>
      </c>
      <c r="C22" s="78" t="n">
        <v>157</v>
      </c>
      <c r="D22" s="79" t="n">
        <v>56.2</v>
      </c>
      <c r="E22" s="78" t="n">
        <v>247</v>
      </c>
      <c r="F22" s="79" t="n">
        <v>316.6</v>
      </c>
      <c r="G22" s="78" t="n">
        <v>39987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73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3</v>
      </c>
      <c r="C26" s="107" t="n">
        <v>36</v>
      </c>
      <c r="D26" s="109" t="n">
        <v>12.5</v>
      </c>
      <c r="E26" s="107" t="n">
        <v>39</v>
      </c>
      <c r="F26" s="109" t="n">
        <v>54.5</v>
      </c>
      <c r="G26" s="107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81</v>
      </c>
      <c r="C28" s="107" t="n">
        <v>169</v>
      </c>
      <c r="D28" s="109" t="n">
        <v>65.7</v>
      </c>
      <c r="E28" s="107" t="n">
        <v>333</v>
      </c>
      <c r="F28" s="109" t="n">
        <v>346.1</v>
      </c>
      <c r="G28" s="107" t="n">
        <v>26868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50</v>
      </c>
      <c r="C29" s="107" t="n">
        <v>113</v>
      </c>
      <c r="D29" s="109" t="n">
        <v>14.6</v>
      </c>
      <c r="E29" s="107" t="n">
        <v>142</v>
      </c>
      <c r="F29" s="109" t="n">
        <v>205.4</v>
      </c>
      <c r="G29" s="107" t="n">
        <v>27926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42</v>
      </c>
      <c r="C30" s="107" t="n">
        <v>53</v>
      </c>
      <c r="D30" s="109" t="n">
        <v>19.5</v>
      </c>
      <c r="E30" s="107" t="n">
        <v>102</v>
      </c>
      <c r="F30" s="109" t="n">
        <v>110.4</v>
      </c>
      <c r="G30" s="107" t="n">
        <v>160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7" t="n">
        <v>75</v>
      </c>
      <c r="C31" s="107" t="n">
        <v>106</v>
      </c>
      <c r="D31" s="109" t="n">
        <v>57.4</v>
      </c>
      <c r="E31" s="107" t="n">
        <v>115</v>
      </c>
      <c r="F31" s="109" t="n">
        <v>198.3</v>
      </c>
      <c r="G31" s="107" t="n">
        <v>29116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7" t="n">
        <v>15</v>
      </c>
      <c r="C32" s="107" t="n">
        <v>21</v>
      </c>
      <c r="D32" s="109" t="n">
        <v>8.3</v>
      </c>
      <c r="E32" s="107" t="n">
        <v>32</v>
      </c>
      <c r="F32" s="109" t="n">
        <v>45.2</v>
      </c>
      <c r="G32" s="107" t="n">
        <v>617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7" t="n">
        <v>25</v>
      </c>
      <c r="C33" s="107" t="n">
        <v>28</v>
      </c>
      <c r="D33" s="109" t="n">
        <v>10.1</v>
      </c>
      <c r="E33" s="107" t="n">
        <v>35</v>
      </c>
      <c r="F33" s="109" t="n">
        <v>52.7</v>
      </c>
      <c r="G33" s="107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7" t="n">
        <v>63</v>
      </c>
      <c r="C34" s="107" t="n">
        <v>81</v>
      </c>
      <c r="D34" s="109" t="n">
        <v>30.7</v>
      </c>
      <c r="E34" s="107" t="n">
        <v>144</v>
      </c>
      <c r="F34" s="109" t="n">
        <v>153.7</v>
      </c>
      <c r="G34" s="107" t="n">
        <v>18002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7" t="n">
        <v>132</v>
      </c>
      <c r="C35" s="107" t="n">
        <v>79</v>
      </c>
      <c r="D35" s="109" t="n">
        <v>21.2</v>
      </c>
      <c r="E35" s="107" t="n">
        <v>154</v>
      </c>
      <c r="F35" s="109" t="n">
        <v>174.9</v>
      </c>
      <c r="G35" s="107" t="n">
        <v>17877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7" t="n">
        <v>149</v>
      </c>
      <c r="C36" s="107" t="n">
        <v>118</v>
      </c>
      <c r="D36" s="109" t="n">
        <v>25.3</v>
      </c>
      <c r="E36" s="107" t="n">
        <v>228</v>
      </c>
      <c r="F36" s="109" t="n">
        <v>243.4</v>
      </c>
      <c r="G36" s="107" t="n">
        <v>24241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709</v>
      </c>
      <c r="C38" s="78" t="n">
        <v>896</v>
      </c>
      <c r="D38" s="79" t="n">
        <v>312.5</v>
      </c>
      <c r="E38" s="78" t="n">
        <v>1470</v>
      </c>
      <c r="F38" s="79" t="n">
        <v>1754.1</v>
      </c>
      <c r="G38" s="78" t="n">
        <v>207119</v>
      </c>
      <c r="H38" s="194"/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6"/>
      <c r="I39" s="79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5"/>
      <c r="I10" s="0"/>
      <c r="J10" s="107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5"/>
      <c r="I11" s="0"/>
      <c r="J11" s="112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9</v>
      </c>
      <c r="C14" s="107" t="n">
        <v>7</v>
      </c>
      <c r="D14" s="109" t="n">
        <v>3.4</v>
      </c>
      <c r="E14" s="107" t="n">
        <v>10</v>
      </c>
      <c r="F14" s="109" t="n">
        <v>13.7</v>
      </c>
      <c r="G14" s="107" t="n">
        <v>1941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7" t="n">
        <v>15</v>
      </c>
      <c r="D15" s="109" t="n">
        <v>9.7</v>
      </c>
      <c r="E15" s="107" t="n">
        <v>17</v>
      </c>
      <c r="F15" s="109" t="n">
        <v>27.3</v>
      </c>
      <c r="G15" s="107" t="n">
        <v>4251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2</v>
      </c>
      <c r="C16" s="107" t="n">
        <v>2</v>
      </c>
      <c r="D16" s="107" t="s">
        <v>25</v>
      </c>
      <c r="E16" s="107" t="n">
        <v>3</v>
      </c>
      <c r="F16" s="109" t="n">
        <v>4</v>
      </c>
      <c r="G16" s="107" t="n">
        <v>695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7" t="s">
        <v>25</v>
      </c>
      <c r="C17" s="107" t="s">
        <v>25</v>
      </c>
      <c r="D17" s="109" t="s">
        <v>25</v>
      </c>
      <c r="E17" s="107" t="s">
        <v>25</v>
      </c>
      <c r="F17" s="109" t="s">
        <v>25</v>
      </c>
      <c r="G17" s="107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19</v>
      </c>
      <c r="C18" s="107" t="n">
        <v>16</v>
      </c>
      <c r="D18" s="109" t="n">
        <v>5.9</v>
      </c>
      <c r="E18" s="107" t="n">
        <v>20</v>
      </c>
      <c r="F18" s="109" t="n">
        <v>29.1</v>
      </c>
      <c r="G18" s="107" t="n">
        <v>3639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7</v>
      </c>
      <c r="C20" s="107" t="n">
        <v>34</v>
      </c>
      <c r="D20" s="109" t="n">
        <v>10.3</v>
      </c>
      <c r="E20" s="107" t="n">
        <v>63</v>
      </c>
      <c r="F20" s="109" t="n">
        <v>72.7</v>
      </c>
      <c r="G20" s="107" t="n">
        <v>6514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48</v>
      </c>
      <c r="C22" s="78" t="n">
        <v>107</v>
      </c>
      <c r="D22" s="79" t="n">
        <v>40.4</v>
      </c>
      <c r="E22" s="78" t="n">
        <v>162</v>
      </c>
      <c r="F22" s="79" t="n">
        <v>215.5</v>
      </c>
      <c r="G22" s="78" t="n">
        <v>25385</v>
      </c>
      <c r="H22" s="107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s">
        <v>25</v>
      </c>
      <c r="C26" s="107" t="s">
        <v>25</v>
      </c>
      <c r="D26" s="109" t="s">
        <v>25</v>
      </c>
      <c r="E26" s="107" t="s">
        <v>25</v>
      </c>
      <c r="F26" s="109" t="s">
        <v>25</v>
      </c>
      <c r="G26" s="107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67</v>
      </c>
      <c r="C28" s="107" t="n">
        <v>52</v>
      </c>
      <c r="D28" s="109" t="n">
        <v>13.9</v>
      </c>
      <c r="E28" s="107" t="n">
        <v>75</v>
      </c>
      <c r="F28" s="109" t="n">
        <v>104.7</v>
      </c>
      <c r="G28" s="107" t="n">
        <v>12927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43</v>
      </c>
      <c r="C29" s="107" t="n">
        <v>41</v>
      </c>
      <c r="D29" s="109" t="n">
        <v>11.6</v>
      </c>
      <c r="E29" s="107" t="n">
        <v>43</v>
      </c>
      <c r="F29" s="109" t="n">
        <v>71.1</v>
      </c>
      <c r="G29" s="107" t="n">
        <v>8510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39</v>
      </c>
      <c r="C30" s="107" t="n">
        <v>31</v>
      </c>
      <c r="D30" s="109" t="n">
        <v>12.5</v>
      </c>
      <c r="E30" s="107" t="n">
        <v>44</v>
      </c>
      <c r="F30" s="109" t="n">
        <v>59.7</v>
      </c>
      <c r="G30" s="107" t="n">
        <v>7477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67</v>
      </c>
      <c r="C31" s="107" t="n">
        <v>69</v>
      </c>
      <c r="D31" s="109" t="n">
        <v>44.4</v>
      </c>
      <c r="E31" s="107" t="n">
        <v>70</v>
      </c>
      <c r="F31" s="109" t="n">
        <v>125</v>
      </c>
      <c r="G31" s="107" t="n">
        <v>18436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13</v>
      </c>
      <c r="C32" s="107" t="n">
        <v>11</v>
      </c>
      <c r="D32" s="109" t="n">
        <v>3.6</v>
      </c>
      <c r="E32" s="107" t="n">
        <v>15</v>
      </c>
      <c r="F32" s="109" t="n">
        <v>23.4</v>
      </c>
      <c r="G32" s="107" t="n">
        <v>3228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23</v>
      </c>
      <c r="C33" s="107" t="n">
        <v>21</v>
      </c>
      <c r="D33" s="109" t="n">
        <v>10.1</v>
      </c>
      <c r="E33" s="107" t="n">
        <v>26</v>
      </c>
      <c r="F33" s="109" t="n">
        <v>40.6</v>
      </c>
      <c r="G33" s="107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55</v>
      </c>
      <c r="C34" s="107" t="n">
        <v>40</v>
      </c>
      <c r="D34" s="109" t="n">
        <v>14.7</v>
      </c>
      <c r="E34" s="107" t="n">
        <v>57</v>
      </c>
      <c r="F34" s="109" t="n">
        <v>78.8</v>
      </c>
      <c r="G34" s="107" t="n">
        <v>9600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27</v>
      </c>
      <c r="C35" s="107" t="n">
        <v>68</v>
      </c>
      <c r="D35" s="109" t="n">
        <v>17.1</v>
      </c>
      <c r="E35" s="107" t="n">
        <v>131</v>
      </c>
      <c r="F35" s="109" t="n">
        <v>151.3</v>
      </c>
      <c r="G35" s="107" t="n">
        <v>16283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44</v>
      </c>
      <c r="C36" s="107" t="n">
        <v>86</v>
      </c>
      <c r="D36" s="109" t="n">
        <v>18.7</v>
      </c>
      <c r="E36" s="107" t="n">
        <v>172</v>
      </c>
      <c r="F36" s="109" t="n">
        <v>188.6</v>
      </c>
      <c r="G36" s="107" t="n">
        <v>17208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648</v>
      </c>
      <c r="C38" s="78" t="n">
        <v>472</v>
      </c>
      <c r="D38" s="79" t="n">
        <v>183.3</v>
      </c>
      <c r="E38" s="78" t="n">
        <v>707</v>
      </c>
      <c r="F38" s="79" t="n">
        <v>939.9</v>
      </c>
      <c r="G38" s="78" t="n">
        <v>110075</v>
      </c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>
      <c r="A47" s="173"/>
    </row>
    <row r="48" customFormat="false" ht="12" hidden="false" customHeight="true" outlineLevel="0" collapsed="false">
      <c r="A48" s="173"/>
    </row>
    <row r="49" customFormat="false" ht="12" hidden="false" customHeight="true" outlineLevel="0" collapsed="false">
      <c r="A49" s="173"/>
    </row>
    <row r="50" customFormat="false" ht="12" hidden="false" customHeight="true" outlineLevel="0" collapsed="false">
      <c r="A50" s="173"/>
    </row>
    <row r="51" customFormat="false" ht="12" hidden="false" customHeight="true" outlineLevel="0" collapsed="false">
      <c r="A51" s="173"/>
    </row>
    <row r="52" customFormat="false" ht="12" hidden="false" customHeight="true" outlineLevel="0" collapsed="false">
      <c r="A52" s="173"/>
    </row>
    <row r="53" customFormat="false" ht="12" hidden="false" customHeight="true" outlineLevel="0" collapsed="false">
      <c r="A53" s="173"/>
    </row>
    <row r="54" customFormat="false" ht="12" hidden="false" customHeight="true" outlineLevel="0" collapsed="false">
      <c r="A54" s="173"/>
    </row>
    <row r="55" customFormat="false" ht="12" hidden="false" customHeight="true" outlineLevel="0" collapsed="false">
      <c r="A55" s="173"/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3"/>
    </row>
    <row r="58" customFormat="false" ht="12.75" hidden="false" customHeight="false" outlineLevel="0" collapsed="false">
      <c r="A58" s="173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8"/>
      <c r="C8" s="168"/>
      <c r="D8" s="169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7" t="n">
        <v>12</v>
      </c>
      <c r="C9" s="107" t="n">
        <v>565</v>
      </c>
      <c r="D9" s="109" t="n">
        <v>567</v>
      </c>
      <c r="E9" s="107" t="n">
        <v>67</v>
      </c>
      <c r="F9" s="109" t="n">
        <v>71.4</v>
      </c>
      <c r="G9" s="107" t="n">
        <v>26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7" t="s">
        <v>25</v>
      </c>
      <c r="F10" s="107" t="s">
        <v>25</v>
      </c>
      <c r="G10" s="107" t="n">
        <v>15083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7" t="n">
        <v>19</v>
      </c>
      <c r="C11" s="107" t="n">
        <v>79</v>
      </c>
      <c r="D11" s="109" t="n">
        <v>165.9</v>
      </c>
      <c r="E11" s="107" t="n">
        <v>16</v>
      </c>
      <c r="F11" s="109" t="n">
        <v>15.2</v>
      </c>
      <c r="G11" s="107" t="n">
        <v>22207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7" t="n">
        <v>8</v>
      </c>
      <c r="C12" s="107" t="n">
        <v>89</v>
      </c>
      <c r="D12" s="109" t="n">
        <v>186.4</v>
      </c>
      <c r="E12" s="107" t="n">
        <v>3</v>
      </c>
      <c r="F12" s="109" t="n">
        <v>4.2</v>
      </c>
      <c r="G12" s="107" t="n">
        <v>24865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7" t="n">
        <v>15</v>
      </c>
      <c r="C13" s="107" t="n">
        <v>69</v>
      </c>
      <c r="D13" s="109" t="n">
        <v>100.8</v>
      </c>
      <c r="E13" s="107" t="s">
        <v>25</v>
      </c>
      <c r="F13" s="107" t="s">
        <v>25</v>
      </c>
      <c r="G13" s="107" t="n">
        <v>15537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7" t="n">
        <v>21</v>
      </c>
      <c r="C14" s="107" t="n">
        <v>746</v>
      </c>
      <c r="D14" s="109" t="n">
        <v>979.7</v>
      </c>
      <c r="E14" s="107" t="n">
        <v>17</v>
      </c>
      <c r="F14" s="109" t="n">
        <v>14.1</v>
      </c>
      <c r="G14" s="107" t="n">
        <v>107685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7" t="n">
        <v>5</v>
      </c>
      <c r="C15" s="107" t="n">
        <v>17</v>
      </c>
      <c r="D15" s="109" t="n">
        <v>30.6</v>
      </c>
      <c r="E15" s="107" t="s">
        <v>25</v>
      </c>
      <c r="F15" s="107" t="s">
        <v>25</v>
      </c>
      <c r="G15" s="107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7" t="n">
        <v>7</v>
      </c>
      <c r="C16" s="107" t="n">
        <v>22</v>
      </c>
      <c r="D16" s="109" t="n">
        <v>35.5</v>
      </c>
      <c r="E16" s="107" t="s">
        <v>25</v>
      </c>
      <c r="F16" s="107" t="s">
        <v>25</v>
      </c>
      <c r="G16" s="107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7" t="n">
        <v>15</v>
      </c>
      <c r="C17" s="107" t="n">
        <v>83</v>
      </c>
      <c r="D17" s="109" t="n">
        <v>124.6</v>
      </c>
      <c r="E17" s="107" t="s">
        <v>25</v>
      </c>
      <c r="F17" s="107" t="s">
        <v>25</v>
      </c>
      <c r="G17" s="107" t="n">
        <v>11162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7" t="n">
        <v>15</v>
      </c>
      <c r="C18" s="107" t="n">
        <v>144</v>
      </c>
      <c r="D18" s="109" t="n">
        <v>206.1</v>
      </c>
      <c r="E18" s="107" t="n">
        <v>1</v>
      </c>
      <c r="F18" s="109" t="n">
        <v>0.8</v>
      </c>
      <c r="G18" s="107" t="n">
        <v>14693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7" t="n">
        <v>7</v>
      </c>
      <c r="C19" s="107" t="n">
        <v>46</v>
      </c>
      <c r="D19" s="109" t="n">
        <v>74.5</v>
      </c>
      <c r="E19" s="107" t="s">
        <v>25</v>
      </c>
      <c r="F19" s="107" t="s">
        <v>25</v>
      </c>
      <c r="G19" s="107" t="n">
        <v>8047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7" t="n">
        <v>7</v>
      </c>
      <c r="C20" s="107" t="n">
        <v>10</v>
      </c>
      <c r="D20" s="109" t="n">
        <v>19.4</v>
      </c>
      <c r="E20" s="107" t="s">
        <v>25</v>
      </c>
      <c r="F20" s="107" t="s">
        <v>25</v>
      </c>
      <c r="G20" s="107" t="n">
        <v>2144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8" t="n">
        <v>140</v>
      </c>
      <c r="C21" s="78" t="n">
        <v>1927</v>
      </c>
      <c r="D21" s="79" t="n">
        <v>2627.1</v>
      </c>
      <c r="E21" s="78" t="n">
        <v>104</v>
      </c>
      <c r="F21" s="79" t="n">
        <v>105.6</v>
      </c>
      <c r="G21" s="78" t="n">
        <v>498074</v>
      </c>
      <c r="I21" s="0"/>
      <c r="J21" s="0"/>
      <c r="K21" s="189"/>
      <c r="L21" s="0"/>
      <c r="M21" s="189"/>
      <c r="N21" s="0"/>
    </row>
    <row r="22" s="166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8"/>
      <c r="C23" s="168"/>
      <c r="D23" s="169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173"/>
    </row>
    <row r="28" customFormat="false" ht="12" hidden="false" customHeight="true" outlineLevel="0" collapsed="false">
      <c r="A28" s="173"/>
    </row>
    <row r="29" customFormat="false" ht="12" hidden="false" customHeight="true" outlineLevel="0" collapsed="false">
      <c r="A29" s="173"/>
    </row>
    <row r="30" customFormat="false" ht="12" hidden="false" customHeight="true" outlineLevel="0" collapsed="false">
      <c r="A30" s="173"/>
    </row>
    <row r="31" customFormat="false" ht="12" hidden="false" customHeight="true" outlineLevel="0" collapsed="false">
      <c r="A31" s="173"/>
    </row>
    <row r="32" customFormat="false" ht="12" hidden="false" customHeight="true" outlineLevel="0" collapsed="false">
      <c r="A32" s="173"/>
    </row>
    <row r="33" customFormat="false" ht="12" hidden="false" customHeight="true" outlineLevel="0" collapsed="false">
      <c r="A33" s="173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173"/>
    </row>
    <row r="36" customFormat="false" ht="12" hidden="false" customHeight="true" outlineLevel="0" collapsed="false">
      <c r="A36" s="173"/>
    </row>
    <row r="37" customFormat="false" ht="12" hidden="false" customHeight="true" outlineLevel="0" collapsed="false">
      <c r="A37" s="173"/>
    </row>
    <row r="38" customFormat="false" ht="12" hidden="false" customHeight="true" outlineLevel="0" collapsed="false">
      <c r="A38" s="173"/>
    </row>
    <row r="39" customFormat="false" ht="12" hidden="false" customHeight="true" outlineLevel="0" collapsed="false">
      <c r="A39" s="173"/>
    </row>
    <row r="40" customFormat="false" ht="12" hidden="false" customHeight="true" outlineLevel="0" collapsed="false">
      <c r="A40" s="173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5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0 und 01.01.-31.05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0 und 01.01.-31.05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0"/>
    <hyperlink ref="B29" location="'Baugen.  Tab. 8'!A1" display="und 01.01.-31.05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0 und 01.01.-31.05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>&amp;C&amp;7© Amt für Statistik Berlin-Brandenburg — SB F II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85</v>
      </c>
      <c r="C9" s="102" t="n">
        <v>338.5</v>
      </c>
      <c r="D9" s="103" t="n">
        <v>377</v>
      </c>
      <c r="E9" s="97" t="n">
        <v>434.8</v>
      </c>
      <c r="F9" s="78" t="n">
        <v>1726</v>
      </c>
      <c r="G9" s="78" t="n">
        <v>137789</v>
      </c>
    </row>
    <row r="10" customFormat="false" ht="12" hidden="false" customHeight="true" outlineLevel="0" collapsed="false">
      <c r="A10" s="104" t="s">
        <v>132</v>
      </c>
      <c r="B10" s="101" t="n">
        <v>224</v>
      </c>
      <c r="C10" s="97" t="n">
        <v>27.4</v>
      </c>
      <c r="D10" s="103" t="n">
        <v>365</v>
      </c>
      <c r="E10" s="97" t="n">
        <v>432.5</v>
      </c>
      <c r="F10" s="78" t="n">
        <v>1719</v>
      </c>
      <c r="G10" s="78" t="n">
        <v>57594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36</v>
      </c>
      <c r="C17" s="105" t="n">
        <v>-10.2</v>
      </c>
      <c r="D17" s="106" t="n">
        <v>101</v>
      </c>
      <c r="E17" s="105" t="n">
        <v>128.9</v>
      </c>
      <c r="F17" s="107" t="n">
        <v>425</v>
      </c>
      <c r="G17" s="107" t="n">
        <v>13960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</row>
    <row r="21" customFormat="false" ht="12" hidden="false" customHeight="true" outlineLevel="0" collapsed="false">
      <c r="A21" s="108" t="s">
        <v>142</v>
      </c>
      <c r="B21" s="98" t="n">
        <v>79</v>
      </c>
      <c r="C21" s="105" t="n">
        <v>-1.9</v>
      </c>
      <c r="D21" s="106" t="n">
        <v>188</v>
      </c>
      <c r="E21" s="105" t="n">
        <v>182.6</v>
      </c>
      <c r="F21" s="107" t="n">
        <v>786</v>
      </c>
      <c r="G21" s="107" t="n">
        <v>233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32</v>
      </c>
      <c r="C23" s="105" t="n">
        <v>6.5</v>
      </c>
      <c r="D23" s="106" t="n">
        <v>79</v>
      </c>
      <c r="E23" s="105" t="n">
        <v>74.2</v>
      </c>
      <c r="F23" s="107" t="n">
        <v>376</v>
      </c>
      <c r="G23" s="107" t="n">
        <v>12717</v>
      </c>
      <c r="I23" s="98"/>
    </row>
    <row r="24" customFormat="false" ht="12" hidden="false" customHeight="true" outlineLevel="0" collapsed="false">
      <c r="A24" s="108" t="s">
        <v>145</v>
      </c>
      <c r="B24" s="98" t="n">
        <v>3</v>
      </c>
      <c r="C24" s="109" t="n">
        <v>0.3</v>
      </c>
      <c r="D24" s="106" t="n">
        <v>12</v>
      </c>
      <c r="E24" s="109" t="n">
        <v>18.6</v>
      </c>
      <c r="F24" s="107" t="n">
        <v>51</v>
      </c>
      <c r="G24" s="107" t="n">
        <v>3050</v>
      </c>
    </row>
    <row r="25" customFormat="false" ht="12" hidden="false" customHeight="true" outlineLevel="0" collapsed="false">
      <c r="A25" s="108" t="s">
        <v>146</v>
      </c>
      <c r="B25" s="98" t="n">
        <v>44</v>
      </c>
      <c r="C25" s="105" t="n">
        <v>-8.7</v>
      </c>
      <c r="D25" s="106" t="n">
        <v>97</v>
      </c>
      <c r="E25" s="105" t="n">
        <v>89.8</v>
      </c>
      <c r="F25" s="107" t="n">
        <v>359</v>
      </c>
      <c r="G25" s="107" t="n">
        <v>7582</v>
      </c>
    </row>
    <row r="26" customFormat="false" ht="12" hidden="false" customHeight="true" outlineLevel="0" collapsed="false">
      <c r="A26" s="108" t="s">
        <v>147</v>
      </c>
      <c r="B26" s="98" t="n">
        <v>142</v>
      </c>
      <c r="C26" s="105" t="n">
        <v>28.9</v>
      </c>
      <c r="D26" s="106" t="n">
        <v>171</v>
      </c>
      <c r="E26" s="105" t="n">
        <v>241.2</v>
      </c>
      <c r="F26" s="107" t="n">
        <v>917</v>
      </c>
      <c r="G26" s="107" t="n">
        <v>33210</v>
      </c>
    </row>
    <row r="27" customFormat="false" ht="12" hidden="false" customHeight="true" outlineLevel="0" collapsed="false">
      <c r="A27" s="108" t="s">
        <v>148</v>
      </c>
      <c r="B27" s="98" t="n">
        <v>3</v>
      </c>
      <c r="C27" s="105" t="n">
        <v>0.4</v>
      </c>
      <c r="D27" s="106" t="n">
        <v>6</v>
      </c>
      <c r="E27" s="105" t="n">
        <v>8.7</v>
      </c>
      <c r="F27" s="107" t="n">
        <v>16</v>
      </c>
      <c r="G27" s="107" t="n">
        <v>1035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61</v>
      </c>
      <c r="C29" s="102" t="n">
        <v>311</v>
      </c>
      <c r="D29" s="103" t="n">
        <v>12</v>
      </c>
      <c r="E29" s="97" t="n">
        <v>2.3</v>
      </c>
      <c r="F29" s="103" t="n">
        <v>7</v>
      </c>
      <c r="G29" s="78" t="n">
        <v>80195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1</v>
      </c>
      <c r="C31" s="110" t="n">
        <v>1.8</v>
      </c>
      <c r="D31" s="109" t="s">
        <v>25</v>
      </c>
      <c r="E31" s="109" t="s">
        <v>25</v>
      </c>
      <c r="F31" s="109" t="s">
        <v>25</v>
      </c>
      <c r="G31" s="107" t="n">
        <v>216</v>
      </c>
    </row>
    <row r="32" customFormat="false" ht="12" hidden="false" customHeight="true" outlineLevel="0" collapsed="false">
      <c r="A32" s="108" t="s">
        <v>151</v>
      </c>
      <c r="B32" s="98" t="n">
        <v>9</v>
      </c>
      <c r="C32" s="110" t="n">
        <v>82.4</v>
      </c>
      <c r="D32" s="106" t="n">
        <v>16</v>
      </c>
      <c r="E32" s="105" t="n">
        <v>13.3</v>
      </c>
      <c r="F32" s="107" t="n">
        <v>47</v>
      </c>
      <c r="G32" s="107" t="n">
        <v>40757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36</v>
      </c>
      <c r="C34" s="110" t="n">
        <v>167.8</v>
      </c>
      <c r="D34" s="106" t="n">
        <v>-4</v>
      </c>
      <c r="E34" s="105" t="n">
        <v>-11</v>
      </c>
      <c r="F34" s="106" t="n">
        <v>-40</v>
      </c>
      <c r="G34" s="107" t="n">
        <v>20808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05"/>
      <c r="F35" s="107"/>
      <c r="G35" s="107"/>
    </row>
    <row r="36" customFormat="false" ht="12" hidden="false" customHeight="true" outlineLevel="0" collapsed="false">
      <c r="A36" s="108" t="s">
        <v>155</v>
      </c>
      <c r="B36" s="98" t="n">
        <v>6</v>
      </c>
      <c r="C36" s="110" t="n">
        <v>37.9</v>
      </c>
      <c r="D36" s="109" t="s">
        <v>25</v>
      </c>
      <c r="E36" s="109" t="s">
        <v>25</v>
      </c>
      <c r="F36" s="106" t="s">
        <v>25</v>
      </c>
      <c r="G36" s="107" t="n">
        <v>4915</v>
      </c>
    </row>
    <row r="37" customFormat="false" ht="12" hidden="false" customHeight="true" outlineLevel="0" collapsed="false">
      <c r="A37" s="108" t="s">
        <v>156</v>
      </c>
      <c r="B37" s="98" t="n">
        <v>18</v>
      </c>
      <c r="C37" s="110" t="n">
        <v>94.6</v>
      </c>
      <c r="D37" s="106" t="n">
        <v>31</v>
      </c>
      <c r="E37" s="109" t="n">
        <v>11.1</v>
      </c>
      <c r="F37" s="106" t="n">
        <v>46</v>
      </c>
      <c r="G37" s="107" t="n">
        <v>9116</v>
      </c>
    </row>
    <row r="38" customFormat="false" ht="12" hidden="false" customHeight="true" outlineLevel="0" collapsed="false">
      <c r="A38" s="108" t="s">
        <v>157</v>
      </c>
      <c r="B38" s="98" t="n">
        <v>5</v>
      </c>
      <c r="C38" s="110" t="n">
        <v>29.7</v>
      </c>
      <c r="D38" s="106" t="n">
        <v>-36</v>
      </c>
      <c r="E38" s="105" t="n">
        <v>-22.9</v>
      </c>
      <c r="F38" s="106" t="n">
        <v>-90</v>
      </c>
      <c r="G38" s="107" t="n">
        <v>6519</v>
      </c>
    </row>
    <row r="39" customFormat="false" ht="12" hidden="false" customHeight="true" outlineLevel="0" collapsed="false">
      <c r="A39" s="108" t="s">
        <v>158</v>
      </c>
      <c r="B39" s="98" t="n">
        <v>15</v>
      </c>
      <c r="C39" s="110" t="n">
        <v>59.1</v>
      </c>
      <c r="D39" s="109" t="s">
        <v>25</v>
      </c>
      <c r="E39" s="109" t="s">
        <v>25</v>
      </c>
      <c r="F39" s="106" t="s">
        <v>25</v>
      </c>
      <c r="G39" s="107" t="n">
        <v>18414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05"/>
      <c r="F40" s="107"/>
      <c r="G40" s="107"/>
    </row>
    <row r="41" customFormat="false" ht="12" hidden="false" customHeight="true" outlineLevel="0" collapsed="false">
      <c r="A41" s="108" t="s">
        <v>159</v>
      </c>
      <c r="B41" s="98" t="n">
        <v>19</v>
      </c>
      <c r="C41" s="110" t="n">
        <v>65.5</v>
      </c>
      <c r="D41" s="109" t="s">
        <v>25</v>
      </c>
      <c r="E41" s="109" t="s">
        <v>25</v>
      </c>
      <c r="F41" s="109" t="s">
        <v>25</v>
      </c>
      <c r="G41" s="107" t="n">
        <v>18978</v>
      </c>
    </row>
    <row r="42" customFormat="false" ht="12" hidden="false" customHeight="true" outlineLevel="0" collapsed="false">
      <c r="A42" s="108"/>
      <c r="B42" s="98"/>
      <c r="C42" s="110"/>
      <c r="D42" s="106"/>
      <c r="E42" s="105"/>
      <c r="F42" s="107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05"/>
      <c r="F43" s="107"/>
      <c r="G43" s="107"/>
    </row>
    <row r="44" customFormat="false" ht="12" hidden="false" customHeight="true" outlineLevel="0" collapsed="false">
      <c r="A44" s="108" t="s">
        <v>141</v>
      </c>
      <c r="B44" s="98" t="n">
        <v>8</v>
      </c>
      <c r="C44" s="110" t="n">
        <v>62.2</v>
      </c>
      <c r="D44" s="109" t="s">
        <v>25</v>
      </c>
      <c r="E44" s="109" t="s">
        <v>25</v>
      </c>
      <c r="F44" s="109" t="s">
        <v>25</v>
      </c>
      <c r="G44" s="107" t="n">
        <v>16884</v>
      </c>
    </row>
    <row r="45" customFormat="false" ht="12" hidden="false" customHeight="true" outlineLevel="0" collapsed="false">
      <c r="A45" s="108" t="s">
        <v>142</v>
      </c>
      <c r="B45" s="98" t="n">
        <v>35</v>
      </c>
      <c r="C45" s="110" t="n">
        <v>181.7</v>
      </c>
      <c r="D45" s="106" t="n">
        <v>-21</v>
      </c>
      <c r="E45" s="105" t="n">
        <v>-10.5</v>
      </c>
      <c r="F45" s="106" t="n">
        <v>-46</v>
      </c>
      <c r="G45" s="107" t="n">
        <v>26540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05"/>
      <c r="F46" s="107"/>
      <c r="G46" s="107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</row>
    <row r="48" customFormat="false" ht="12" hidden="false" customHeight="true" outlineLevel="0" collapsed="false">
      <c r="A48" s="108" t="s">
        <v>161</v>
      </c>
      <c r="B48" s="98" t="n">
        <v>7</v>
      </c>
      <c r="C48" s="110" t="n">
        <v>23.8</v>
      </c>
      <c r="D48" s="109" t="s">
        <v>25</v>
      </c>
      <c r="E48" s="109" t="s">
        <v>25</v>
      </c>
      <c r="F48" s="109" t="s">
        <v>25</v>
      </c>
      <c r="G48" s="107" t="n">
        <v>1685</v>
      </c>
    </row>
    <row r="49" customFormat="false" ht="12" hidden="false" customHeight="true" outlineLevel="0" collapsed="false">
      <c r="A49" s="108" t="s">
        <v>162</v>
      </c>
      <c r="B49" s="98" t="n">
        <v>28</v>
      </c>
      <c r="C49" s="110" t="n">
        <v>158</v>
      </c>
      <c r="D49" s="106" t="n">
        <v>-21</v>
      </c>
      <c r="E49" s="105" t="n">
        <v>-10.5</v>
      </c>
      <c r="F49" s="106" t="n">
        <v>-46</v>
      </c>
      <c r="G49" s="107" t="n">
        <v>24855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05"/>
      <c r="F50" s="107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05"/>
      <c r="F51" s="107"/>
      <c r="G51" s="107"/>
    </row>
    <row r="52" customFormat="false" ht="12" hidden="false" customHeight="true" outlineLevel="0" collapsed="false">
      <c r="A52" s="108" t="s">
        <v>165</v>
      </c>
      <c r="B52" s="98" t="n">
        <v>2</v>
      </c>
      <c r="C52" s="110" t="n">
        <v>18.2</v>
      </c>
      <c r="D52" s="109" t="s">
        <v>25</v>
      </c>
      <c r="E52" s="109" t="s">
        <v>25</v>
      </c>
      <c r="F52" s="109" t="s">
        <v>25</v>
      </c>
      <c r="G52" s="107" t="n">
        <v>2550</v>
      </c>
    </row>
    <row r="53" customFormat="false" ht="12" hidden="false" customHeight="true" outlineLevel="0" collapsed="false">
      <c r="A53" s="108" t="s">
        <v>147</v>
      </c>
      <c r="B53" s="98" t="n">
        <v>9</v>
      </c>
      <c r="C53" s="110" t="n">
        <v>26.8</v>
      </c>
      <c r="D53" s="106" t="n">
        <v>1</v>
      </c>
      <c r="E53" s="105" t="n">
        <v>0.8</v>
      </c>
      <c r="F53" s="107" t="n">
        <v>4</v>
      </c>
      <c r="G53" s="107" t="n">
        <v>2015</v>
      </c>
    </row>
    <row r="54" customFormat="false" ht="12" hidden="false" customHeight="true" outlineLevel="0" collapsed="false">
      <c r="A54" s="108" t="s">
        <v>148</v>
      </c>
      <c r="B54" s="98" t="n">
        <v>9</v>
      </c>
      <c r="C54" s="110" t="n">
        <v>40.3</v>
      </c>
      <c r="D54" s="106" t="n">
        <v>32</v>
      </c>
      <c r="E54" s="109" t="n">
        <v>12</v>
      </c>
      <c r="F54" s="107" t="n">
        <v>49</v>
      </c>
      <c r="G54" s="107" t="n">
        <v>34756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91</v>
      </c>
      <c r="C9" s="97" t="n">
        <v>37.6</v>
      </c>
      <c r="D9" s="103" t="n">
        <v>112</v>
      </c>
      <c r="E9" s="97" t="n">
        <v>103.3</v>
      </c>
      <c r="F9" s="78" t="n">
        <v>401</v>
      </c>
      <c r="G9" s="78" t="n">
        <v>42009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64</v>
      </c>
      <c r="C10" s="97" t="n">
        <v>-28.8</v>
      </c>
      <c r="D10" s="103" t="n">
        <v>118</v>
      </c>
      <c r="E10" s="97" t="n">
        <v>115.9</v>
      </c>
      <c r="F10" s="78" t="n">
        <v>449</v>
      </c>
      <c r="G10" s="78" t="n">
        <v>17607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16</v>
      </c>
      <c r="C17" s="105" t="n">
        <v>-22.4</v>
      </c>
      <c r="D17" s="106" t="n">
        <v>46</v>
      </c>
      <c r="E17" s="105" t="n">
        <v>59.8</v>
      </c>
      <c r="F17" s="107" t="n">
        <v>163</v>
      </c>
      <c r="G17" s="107" t="n">
        <v>5660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5</v>
      </c>
      <c r="C21" s="105" t="n">
        <v>-25.3</v>
      </c>
      <c r="D21" s="106" t="n">
        <v>86</v>
      </c>
      <c r="E21" s="105" t="n">
        <v>54.4</v>
      </c>
      <c r="F21" s="106" t="n">
        <v>290</v>
      </c>
      <c r="G21" s="107" t="n">
        <v>8565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1</v>
      </c>
      <c r="C23" s="105" t="n">
        <v>-7.8</v>
      </c>
      <c r="D23" s="106" t="n">
        <v>37</v>
      </c>
      <c r="E23" s="105" t="n">
        <v>19.5</v>
      </c>
      <c r="F23" s="106" t="n">
        <v>148</v>
      </c>
      <c r="G23" s="107" t="n">
        <v>5580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1</v>
      </c>
      <c r="C24" s="105" t="s">
        <v>25</v>
      </c>
      <c r="D24" s="106" t="n">
        <v>2</v>
      </c>
      <c r="E24" s="105" t="n">
        <v>1.6</v>
      </c>
      <c r="F24" s="106" t="n">
        <v>7</v>
      </c>
      <c r="G24" s="107" t="n">
        <v>146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3</v>
      </c>
      <c r="C25" s="105" t="n">
        <v>-17.4</v>
      </c>
      <c r="D25" s="106" t="n">
        <v>47</v>
      </c>
      <c r="E25" s="105" t="n">
        <v>33.3</v>
      </c>
      <c r="F25" s="106" t="n">
        <v>135</v>
      </c>
      <c r="G25" s="107" t="n">
        <v>283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48</v>
      </c>
      <c r="C26" s="105" t="n">
        <v>-3.5</v>
      </c>
      <c r="D26" s="106" t="n">
        <v>34</v>
      </c>
      <c r="E26" s="105" t="n">
        <v>60.2</v>
      </c>
      <c r="F26" s="106" t="n">
        <v>167</v>
      </c>
      <c r="G26" s="107" t="n">
        <v>9002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1</v>
      </c>
      <c r="C27" s="105" t="s">
        <v>25</v>
      </c>
      <c r="D27" s="106" t="n">
        <v>-2</v>
      </c>
      <c r="E27" s="105" t="n">
        <v>1.2</v>
      </c>
      <c r="F27" s="106" t="n">
        <v>-8</v>
      </c>
      <c r="G27" s="107" t="n">
        <v>40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7</v>
      </c>
      <c r="C29" s="97" t="n">
        <v>66.4</v>
      </c>
      <c r="D29" s="103" t="n">
        <v>-6</v>
      </c>
      <c r="E29" s="97" t="n">
        <v>-12.6</v>
      </c>
      <c r="F29" s="103" t="n">
        <v>-48</v>
      </c>
      <c r="G29" s="78" t="n">
        <v>24402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1.8</v>
      </c>
      <c r="D31" s="106" t="s">
        <v>25</v>
      </c>
      <c r="E31" s="109" t="s">
        <v>25</v>
      </c>
      <c r="F31" s="106" t="s">
        <v>25</v>
      </c>
      <c r="G31" s="107" t="n">
        <v>216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5</v>
      </c>
      <c r="C32" s="105" t="n">
        <v>9</v>
      </c>
      <c r="D32" s="106" t="n">
        <v>-1</v>
      </c>
      <c r="E32" s="105" t="n">
        <v>-0.8</v>
      </c>
      <c r="F32" s="106" t="n">
        <v>-4</v>
      </c>
      <c r="G32" s="107" t="n">
        <v>4935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6" t="s">
        <v>25</v>
      </c>
      <c r="E33" s="109" t="s">
        <v>25</v>
      </c>
      <c r="F33" s="106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11</v>
      </c>
      <c r="C34" s="105" t="n">
        <v>32</v>
      </c>
      <c r="D34" s="106" t="n">
        <v>-5</v>
      </c>
      <c r="E34" s="105" t="n">
        <v>-11.8</v>
      </c>
      <c r="F34" s="106" t="n">
        <v>-44</v>
      </c>
      <c r="G34" s="107" t="n">
        <v>847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2.5</v>
      </c>
      <c r="D36" s="106" t="s">
        <v>25</v>
      </c>
      <c r="E36" s="109" t="s">
        <v>25</v>
      </c>
      <c r="F36" s="98" t="s">
        <v>25</v>
      </c>
      <c r="G36" s="107" t="n">
        <v>51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0.1</v>
      </c>
      <c r="D37" s="106" t="n">
        <v>31</v>
      </c>
      <c r="E37" s="109" t="n">
        <v>11.1</v>
      </c>
      <c r="F37" s="98" t="n">
        <v>46</v>
      </c>
      <c r="G37" s="107" t="n">
        <v>1949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4</v>
      </c>
      <c r="C38" s="105" t="n">
        <v>29.4</v>
      </c>
      <c r="D38" s="106" t="n">
        <v>-36</v>
      </c>
      <c r="E38" s="105" t="n">
        <v>-22.9</v>
      </c>
      <c r="F38" s="106" t="n">
        <v>-90</v>
      </c>
      <c r="G38" s="107" t="n">
        <v>6477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10</v>
      </c>
      <c r="C39" s="105" t="n">
        <v>23.7</v>
      </c>
      <c r="D39" s="98" t="s">
        <v>25</v>
      </c>
      <c r="E39" s="109" t="s">
        <v>25</v>
      </c>
      <c r="F39" s="98" t="s">
        <v>25</v>
      </c>
      <c r="G39" s="107" t="n">
        <v>10774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11</v>
      </c>
      <c r="C41" s="105" t="n">
        <v>25.4</v>
      </c>
      <c r="D41" s="98" t="s">
        <v>25</v>
      </c>
      <c r="E41" s="109" t="s">
        <v>25</v>
      </c>
      <c r="F41" s="98" t="s">
        <v>25</v>
      </c>
      <c r="G41" s="107" t="n">
        <v>10990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5</v>
      </c>
      <c r="C44" s="105" t="n">
        <v>19.8</v>
      </c>
      <c r="D44" s="109" t="s">
        <v>25</v>
      </c>
      <c r="E44" s="109" t="s">
        <v>25</v>
      </c>
      <c r="F44" s="109" t="s">
        <v>25</v>
      </c>
      <c r="G44" s="107" t="n">
        <v>8309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5</v>
      </c>
      <c r="C45" s="105" t="n">
        <v>55.7</v>
      </c>
      <c r="D45" s="106" t="n">
        <v>-38</v>
      </c>
      <c r="E45" s="105" t="n">
        <v>-24.6</v>
      </c>
      <c r="F45" s="106" t="n">
        <v>-97</v>
      </c>
      <c r="G45" s="107" t="n">
        <v>12532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5" t="n">
        <v>2.5</v>
      </c>
      <c r="D48" s="109" t="s">
        <v>25</v>
      </c>
      <c r="E48" s="109" t="s">
        <v>25</v>
      </c>
      <c r="F48" s="109" t="s">
        <v>25</v>
      </c>
      <c r="G48" s="107" t="n">
        <v>51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4</v>
      </c>
      <c r="C49" s="105" t="n">
        <v>53.2</v>
      </c>
      <c r="D49" s="106" t="n">
        <v>-38</v>
      </c>
      <c r="E49" s="105" t="n">
        <v>-24.6</v>
      </c>
      <c r="F49" s="106" t="n">
        <v>-97</v>
      </c>
      <c r="G49" s="107" t="n">
        <v>12481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1</v>
      </c>
      <c r="C53" s="105" t="n">
        <v>0.3</v>
      </c>
      <c r="D53" s="109" t="s">
        <v>25</v>
      </c>
      <c r="E53" s="109" t="s">
        <v>25</v>
      </c>
      <c r="F53" s="109" t="s">
        <v>25</v>
      </c>
      <c r="G53" s="107" t="n">
        <v>2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6</v>
      </c>
      <c r="C54" s="105" t="n">
        <v>-9.3</v>
      </c>
      <c r="D54" s="98" t="n">
        <v>32</v>
      </c>
      <c r="E54" s="109" t="n">
        <v>12</v>
      </c>
      <c r="F54" s="98" t="n">
        <v>49</v>
      </c>
      <c r="G54" s="107" t="n">
        <v>3538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94</v>
      </c>
      <c r="C9" s="78" t="n">
        <v>314</v>
      </c>
      <c r="D9" s="79" t="n">
        <v>300.9</v>
      </c>
      <c r="E9" s="78" t="n">
        <v>265</v>
      </c>
      <c r="F9" s="79" t="n">
        <v>331.5</v>
      </c>
      <c r="G9" s="78" t="n">
        <v>1325</v>
      </c>
      <c r="H9" s="78" t="n">
        <v>95780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0</v>
      </c>
      <c r="C10" s="78" t="n">
        <v>157</v>
      </c>
      <c r="D10" s="79" t="n">
        <v>56.2</v>
      </c>
      <c r="E10" s="78" t="n">
        <v>247</v>
      </c>
      <c r="F10" s="79" t="n">
        <v>316.6</v>
      </c>
      <c r="G10" s="78" t="n">
        <v>1270</v>
      </c>
      <c r="H10" s="78" t="n">
        <v>39987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4</v>
      </c>
      <c r="C12" s="107" t="n">
        <v>91</v>
      </c>
      <c r="D12" s="109" t="n">
        <v>33.8</v>
      </c>
      <c r="E12" s="107" t="n">
        <v>134</v>
      </c>
      <c r="F12" s="109" t="n">
        <v>184</v>
      </c>
      <c r="G12" s="107" t="n">
        <v>756</v>
      </c>
      <c r="H12" s="107" t="n">
        <v>21368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5</v>
      </c>
      <c r="D13" s="109" t="n">
        <v>6.6</v>
      </c>
      <c r="E13" s="107" t="n">
        <v>28</v>
      </c>
      <c r="F13" s="109" t="n">
        <v>31.5</v>
      </c>
      <c r="G13" s="107" t="n">
        <v>125</v>
      </c>
      <c r="H13" s="107" t="n">
        <v>4017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51</v>
      </c>
      <c r="D14" s="109" t="n">
        <v>15.9</v>
      </c>
      <c r="E14" s="107" t="n">
        <v>85</v>
      </c>
      <c r="F14" s="109" t="n">
        <v>101.1</v>
      </c>
      <c r="G14" s="107" t="n">
        <v>389</v>
      </c>
      <c r="H14" s="107" t="n">
        <v>14602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0</v>
      </c>
      <c r="C17" s="107" t="n">
        <v>34</v>
      </c>
      <c r="D17" s="109" t="n">
        <v>12.1</v>
      </c>
      <c r="E17" s="107" t="n">
        <v>55</v>
      </c>
      <c r="F17" s="109" t="n">
        <v>69.2</v>
      </c>
      <c r="G17" s="107" t="n">
        <v>262</v>
      </c>
      <c r="H17" s="107" t="n">
        <v>8300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09" t="s">
        <v>25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64</v>
      </c>
      <c r="C21" s="107" t="n">
        <v>60</v>
      </c>
      <c r="D21" s="109" t="n">
        <v>23.4</v>
      </c>
      <c r="E21" s="107" t="n">
        <v>102</v>
      </c>
      <c r="F21" s="109" t="n">
        <v>128.2</v>
      </c>
      <c r="G21" s="107" t="n">
        <v>496</v>
      </c>
      <c r="H21" s="107" t="n">
        <v>14784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21</v>
      </c>
      <c r="C23" s="107" t="n">
        <v>29</v>
      </c>
      <c r="D23" s="109" t="n">
        <v>14.3</v>
      </c>
      <c r="E23" s="107" t="n">
        <v>42</v>
      </c>
      <c r="F23" s="109" t="n">
        <v>54.7</v>
      </c>
      <c r="G23" s="107" t="n">
        <v>228</v>
      </c>
      <c r="H23" s="107" t="n">
        <v>7137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n">
        <v>2</v>
      </c>
      <c r="C24" s="107" t="n">
        <v>6</v>
      </c>
      <c r="D24" s="109" t="n">
        <v>0.3</v>
      </c>
      <c r="E24" s="107" t="n">
        <v>10</v>
      </c>
      <c r="F24" s="109" t="n">
        <v>17</v>
      </c>
      <c r="G24" s="107" t="n">
        <v>44</v>
      </c>
      <c r="H24" s="107" t="n">
        <v>2904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41</v>
      </c>
      <c r="C25" s="107" t="n">
        <v>25</v>
      </c>
      <c r="D25" s="109" t="n">
        <v>8.7</v>
      </c>
      <c r="E25" s="107" t="n">
        <v>50</v>
      </c>
      <c r="F25" s="109" t="n">
        <v>56.5</v>
      </c>
      <c r="G25" s="107" t="n">
        <v>224</v>
      </c>
      <c r="H25" s="107" t="n">
        <v>474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94</v>
      </c>
      <c r="C26" s="107" t="n">
        <v>94</v>
      </c>
      <c r="D26" s="109" t="n">
        <v>32.4</v>
      </c>
      <c r="E26" s="107" t="n">
        <v>137</v>
      </c>
      <c r="F26" s="109" t="n">
        <v>181</v>
      </c>
      <c r="G26" s="107" t="n">
        <v>750</v>
      </c>
      <c r="H26" s="107" t="n">
        <v>24208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2</v>
      </c>
      <c r="C27" s="107" t="n">
        <v>3</v>
      </c>
      <c r="D27" s="109" t="n">
        <v>0.4</v>
      </c>
      <c r="E27" s="107" t="n">
        <v>8</v>
      </c>
      <c r="F27" s="109" t="n">
        <v>7.5</v>
      </c>
      <c r="G27" s="107" t="n">
        <v>24</v>
      </c>
      <c r="H27" s="107" t="n">
        <v>995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34</v>
      </c>
      <c r="C29" s="78" t="n">
        <v>157</v>
      </c>
      <c r="D29" s="79" t="n">
        <v>244.7</v>
      </c>
      <c r="E29" s="78" t="n">
        <v>18</v>
      </c>
      <c r="F29" s="79" t="n">
        <v>14.9</v>
      </c>
      <c r="G29" s="78" t="n">
        <v>55</v>
      </c>
      <c r="H29" s="78" t="n">
        <v>55793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9" t="s">
        <v>25</v>
      </c>
      <c r="C31" s="109" t="s">
        <v>25</v>
      </c>
      <c r="D31" s="109" t="s">
        <v>25</v>
      </c>
      <c r="E31" s="109" t="s">
        <v>25</v>
      </c>
      <c r="F31" s="109" t="s">
        <v>25</v>
      </c>
      <c r="G31" s="109" t="s">
        <v>25</v>
      </c>
      <c r="H31" s="109" t="s">
        <v>25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4</v>
      </c>
      <c r="C32" s="107" t="n">
        <v>49</v>
      </c>
      <c r="D32" s="109" t="n">
        <v>73.5</v>
      </c>
      <c r="E32" s="107" t="n">
        <v>17</v>
      </c>
      <c r="F32" s="109" t="n">
        <v>14.1</v>
      </c>
      <c r="G32" s="107" t="n">
        <v>51</v>
      </c>
      <c r="H32" s="107" t="n">
        <v>35822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25</v>
      </c>
      <c r="C34" s="107" t="n">
        <v>87</v>
      </c>
      <c r="D34" s="109" t="n">
        <v>135.8</v>
      </c>
      <c r="E34" s="107" t="n">
        <v>1</v>
      </c>
      <c r="F34" s="109" t="n">
        <v>0.8</v>
      </c>
      <c r="G34" s="107" t="n">
        <v>4</v>
      </c>
      <c r="H34" s="107" t="n">
        <v>12331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5</v>
      </c>
      <c r="C36" s="107" t="n">
        <v>25</v>
      </c>
      <c r="D36" s="109" t="n">
        <v>35.4</v>
      </c>
      <c r="E36" s="109" t="s">
        <v>25</v>
      </c>
      <c r="F36" s="109" t="s">
        <v>25</v>
      </c>
      <c r="G36" s="109" t="s">
        <v>25</v>
      </c>
      <c r="H36" s="107" t="n">
        <v>4864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12</v>
      </c>
      <c r="C37" s="107" t="n">
        <v>59</v>
      </c>
      <c r="D37" s="109" t="n">
        <v>94.5</v>
      </c>
      <c r="E37" s="109" t="s">
        <v>25</v>
      </c>
      <c r="F37" s="109" t="s">
        <v>25</v>
      </c>
      <c r="G37" s="109" t="s">
        <v>25</v>
      </c>
      <c r="H37" s="107" t="n">
        <v>7167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1</v>
      </c>
      <c r="C38" s="107" t="n">
        <v>0</v>
      </c>
      <c r="D38" s="109" t="n">
        <v>0.4</v>
      </c>
      <c r="E38" s="109" t="s">
        <v>25</v>
      </c>
      <c r="F38" s="109" t="s">
        <v>25</v>
      </c>
      <c r="G38" s="109" t="s">
        <v>25</v>
      </c>
      <c r="H38" s="107" t="n">
        <v>42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5</v>
      </c>
      <c r="C39" s="107" t="n">
        <v>22</v>
      </c>
      <c r="D39" s="109" t="n">
        <v>35.4</v>
      </c>
      <c r="E39" s="109" t="s">
        <v>25</v>
      </c>
      <c r="F39" s="109" t="s">
        <v>25</v>
      </c>
      <c r="G39" s="109" t="s">
        <v>25</v>
      </c>
      <c r="H39" s="107" t="n">
        <v>7640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24</v>
      </c>
      <c r="D41" s="109" t="n">
        <v>40.1</v>
      </c>
      <c r="E41" s="109" t="s">
        <v>25</v>
      </c>
      <c r="F41" s="109" t="s">
        <v>25</v>
      </c>
      <c r="G41" s="109" t="s">
        <v>25</v>
      </c>
      <c r="H41" s="107" t="n">
        <v>7988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3</v>
      </c>
      <c r="C44" s="107" t="n">
        <v>27</v>
      </c>
      <c r="D44" s="109" t="n">
        <v>42.4</v>
      </c>
      <c r="E44" s="109" t="s">
        <v>25</v>
      </c>
      <c r="F44" s="109" t="s">
        <v>25</v>
      </c>
      <c r="G44" s="109" t="s">
        <v>25</v>
      </c>
      <c r="H44" s="107" t="n">
        <v>8575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20</v>
      </c>
      <c r="C45" s="107" t="n">
        <v>84</v>
      </c>
      <c r="D45" s="109" t="n">
        <v>126.1</v>
      </c>
      <c r="E45" s="107" t="n">
        <v>17</v>
      </c>
      <c r="F45" s="109" t="n">
        <v>14.1</v>
      </c>
      <c r="G45" s="107" t="n">
        <v>51</v>
      </c>
      <c r="H45" s="107" t="n">
        <v>14008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109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6</v>
      </c>
      <c r="C48" s="107" t="n">
        <v>15</v>
      </c>
      <c r="D48" s="109" t="n">
        <v>21.3</v>
      </c>
      <c r="E48" s="109" t="s">
        <v>25</v>
      </c>
      <c r="F48" s="109" t="s">
        <v>25</v>
      </c>
      <c r="G48" s="109" t="s">
        <v>25</v>
      </c>
      <c r="H48" s="107" t="n">
        <v>1634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4</v>
      </c>
      <c r="C49" s="107" t="n">
        <v>69</v>
      </c>
      <c r="D49" s="109" t="n">
        <v>104.8</v>
      </c>
      <c r="E49" s="107" t="n">
        <v>17</v>
      </c>
      <c r="F49" s="109" t="n">
        <v>14.1</v>
      </c>
      <c r="G49" s="107" t="n">
        <v>51</v>
      </c>
      <c r="H49" s="107" t="n">
        <v>12374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2</v>
      </c>
      <c r="C52" s="107" t="n">
        <v>14</v>
      </c>
      <c r="D52" s="109" t="n">
        <v>18.2</v>
      </c>
      <c r="E52" s="109" t="s">
        <v>25</v>
      </c>
      <c r="F52" s="109" t="s">
        <v>25</v>
      </c>
      <c r="G52" s="109" t="s">
        <v>25</v>
      </c>
      <c r="H52" s="107" t="n">
        <v>2550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8</v>
      </c>
      <c r="C53" s="107" t="n">
        <v>16</v>
      </c>
      <c r="D53" s="109" t="n">
        <v>26.5</v>
      </c>
      <c r="E53" s="107" t="n">
        <v>1</v>
      </c>
      <c r="F53" s="109" t="n">
        <v>0.8</v>
      </c>
      <c r="G53" s="107" t="n">
        <v>4</v>
      </c>
      <c r="H53" s="107" t="n">
        <v>1992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3</v>
      </c>
      <c r="C54" s="107" t="n">
        <v>30</v>
      </c>
      <c r="D54" s="109" t="n">
        <v>49.6</v>
      </c>
      <c r="E54" s="109" t="s">
        <v>25</v>
      </c>
      <c r="F54" s="109" t="s">
        <v>25</v>
      </c>
      <c r="G54" s="109" t="s">
        <v>25</v>
      </c>
      <c r="H54" s="107" t="n">
        <v>3121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6T10:58:00Z</cp:lastPrinted>
  <dcterms:modified xsi:type="dcterms:W3CDTF">2010-07-06T10:58:02Z</dcterms:modified>
  <cp:revision>0</cp:revision>
  <dc:subject>Baugenehmigungen </dc:subject>
  <dc:title>Baugenehmigungen  in Berlin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