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Baugen. Tab. 1 " sheetId="5" state="visible" r:id="rId6"/>
    <sheet name="Baugen. Tab. 2 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" sheetId="15" state="visible" r:id="rId16"/>
  </sheets>
  <externalReferences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</externalReferences>
  <definedNames>
    <definedName function="false" hidden="false" localSheetId="4" name="_xlnm.Print_Area" vbProcedure="false">'Baugen. Tab. 1 '!$A$1:$J$47</definedName>
    <definedName function="false" hidden="false" localSheetId="0" name="_xlnm.Print_Area" vbProcedure="false">Titel!$A$1:$D$34</definedName>
    <definedName function="false" hidden="false" localSheetId="14" name="_xlnm.Print_Area" vbProcedure="false">U4!$A$1:$G$52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12]'!$A$7197</definedName>
    <definedName function="false" hidden="false" name="Basis_1991_Umsatz" vbProcedure="false">'[12]'!$A$7454</definedName>
    <definedName function="false" hidden="false" name="bb" vbProcedure="false">{"'Prod 00j at (2)'!$A$5:$N$1224"}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6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2]Tabelle 8.5 - 8.7'!$H$75</definedName>
    <definedName function="false" hidden="false" name="C_Datenträger" vbProcedure="false">[8]Hilfe!$AC$7197</definedName>
    <definedName function="false" hidden="false" name="C_Navigieren" vbProcedure="false">[8]Hilfe!$S$4627</definedName>
    <definedName function="false" hidden="false" name="C_Progr" vbProcedure="false">[8]Hilfe!$AH$8482</definedName>
    <definedName function="false" hidden="false" name="DBEV_V" vbProcedure="false">[5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gewAbgeo" vbProcedure="false">[13]!gewAbgeo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ih" vbProcedure="false">'[4]Tabelle 8.5 - 8.7'!$H$74</definedName>
    <definedName function="false" hidden="false" name="j4st9" vbProcedure="false">#REF!</definedName>
    <definedName function="false" hidden="false" name="Kartoffel" vbProcedure="false">'[3]alle Sorten'!$I$437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Ro" vbProcedure="false">'[2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2]Tabelle 8.5 - 8.7'!$H$76</definedName>
    <definedName function="false" hidden="false" name="TAB12NEU" vbProcedure="false">{"'Prod 00j at (2)'!$A$5:$N$1224"}</definedName>
    <definedName function="false" hidden="false" name="Titel1" vbProcedure="false">[7]Erst94!$C$515</definedName>
    <definedName function="false" hidden="false" name="Trit" vbProcedure="false">'[2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0" name="alt" vbProcedure="false">{"'Prod 00j at (2)'!$A$5:$N$1224"}</definedName>
    <definedName function="false" hidden="false" localSheetId="0" name="alte" vbProcedure="false">{"'Prod 00j at (2)'!$A$5:$N$1224"}</definedName>
    <definedName function="false" hidden="false" localSheetId="0" name="b" vbProcedure="false">{"'Prod 00j at (2)'!$A$5:$N$1224"}</definedName>
    <definedName function="false" hidden="false" localSheetId="0" name="ccc" vbProcedure="false">'[4]Tabelle 8.5 - 8.7'!$H$75</definedName>
    <definedName function="false" hidden="false" localSheetId="0" name="Erläuterungen" vbProcedure="false">{"'Prod 00j at (2)'!$A$5:$N$1224"}</definedName>
    <definedName function="false" hidden="false" localSheetId="0" name="Haf" vbProcedure="false">'[4]Tabelle 8.5 - 8.7'!$H$77</definedName>
    <definedName function="false" hidden="false" localSheetId="0" name="HTML_Control" vbProcedure="false">{"'Prod 00j at (2)'!$A$5:$N$1224"}</definedName>
    <definedName function="false" hidden="false" localSheetId="0" name="Kartoffel" vbProcedure="false">'[10]alle Sorten'!$I$437</definedName>
    <definedName function="false" hidden="false" localSheetId="0" name="nepp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0" name="neue" vbProcedure="false">{"'Prod 00j at (2)'!$A$5:$N$1224"}</definedName>
    <definedName function="false" hidden="false" localSheetId="0" name="neuer" vbProcedure="false">{"'Prod 00j at (2)'!$A$5:$N$1224"}</definedName>
    <definedName function="false" hidden="false" localSheetId="0" name="neues" vbProcedure="false">{"'Prod 00j at (2)'!$A$5:$N$1224"}</definedName>
    <definedName function="false" hidden="false" localSheetId="0" name="Ro" vbProcedure="false">'[4]Tabelle 8.5 - 8.7'!$H$74</definedName>
    <definedName function="false" hidden="false" localSheetId="0" name="scv" vbProcedure="false">{"'Prod 00j at (2)'!$A$5:$N$1224"}</definedName>
    <definedName function="false" hidden="false" localSheetId="0" name="Sog" vbProcedure="false">'[4]Tabelle 8.5 - 8.7'!$H$76</definedName>
    <definedName function="false" hidden="false" localSheetId="0" name="TAB12NEU" vbProcedure="false">{"'Prod 00j at (2)'!$A$5:$N$1224"}</definedName>
    <definedName function="false" hidden="false" localSheetId="0" name="Trit" vbProcedure="false">'[4]Tabelle 8.5 - 8.7'!$H$78</definedName>
    <definedName function="false" hidden="false" localSheetId="0" name="vor_neu" vbProcedure="false">{"'Prod 00j at (2)'!$A$5:$N$1224"}</definedName>
    <definedName function="false" hidden="false" localSheetId="0" name="Weiz" vbProcedure="false">[9]Verwendungszweck!$J$64</definedName>
    <definedName function="false" hidden="false" localSheetId="0" name="Wig" vbProcedure="false">'[4]Tabelle 8.5 - 8.7'!$H$75</definedName>
    <definedName function="false" hidden="false" localSheetId="0" name="Wir" vbProcedure="false">'[4]Tabelle 8.5 - 8.7'!$H$80</definedName>
    <definedName function="false" hidden="false" localSheetId="0" name="wrn_Bestellformular_" vbProcedure="false">{#N/A,#N/A,FALSE,"Bestellformular"}</definedName>
    <definedName function="false" hidden="false" localSheetId="0" name="wrn_Statistische___Information_" vbProcedure="false">{#N/A,#N/A,TRUE,"Deckblatt StatInfo mit";,,,;,,,;,,,;,,,;,,,;,,,;,,,;,,,;,,,;,,,;,,,;,,,;,,,;,,,;,,,;,,,}</definedName>
    <definedName function="false" hidden="false" localSheetId="0" name="yy" vbProcedure="false">{"'Prod 00j at (2)'!$A$5:$N$1224"}</definedName>
    <definedName function="false" hidden="false" localSheetId="1" name="ccc" vbProcedure="false">'[4]Tabelle 8.5 - 8.7'!$H$75</definedName>
    <definedName function="false" hidden="false" localSheetId="1" name="Excel_BuiltIn_Database" vbProcedure="false">#REF!</definedName>
    <definedName function="false" hidden="false" localSheetId="1" name="Haf" vbProcedure="false">'[4]Tabelle 8.5 - 8.7'!$H$77</definedName>
    <definedName function="false" hidden="false" localSheetId="1" name="HTML_Control" vbProcedure="false">{"'Prod 00j at (2)'!$A$5:$N$1224"}</definedName>
    <definedName function="false" hidden="false" localSheetId="1" name="Kartoffel" vbProcedure="false">'[10]alle Sorten'!$I$437</definedName>
    <definedName function="false" hidden="false" localSheetId="1" name="neu" vbProcedure="false">{"'Prod 00j at (2)'!$A$5:$N$1224"}</definedName>
    <definedName function="false" hidden="false" localSheetId="1" name="Ro" vbProcedure="false">'[4]Tabelle 8.5 - 8.7'!$H$74</definedName>
    <definedName function="false" hidden="false" localSheetId="1" name="Sog" vbProcedure="false">'[4]Tabelle 8.5 - 8.7'!$H$76</definedName>
    <definedName function="false" hidden="false" localSheetId="1" name="Trit" vbProcedure="false">'[4]Tabelle 8.5 - 8.7'!$H$78</definedName>
    <definedName function="false" hidden="false" localSheetId="1" name="Weiz" vbProcedure="false">[9]Verwendungszweck!$J$64</definedName>
    <definedName function="false" hidden="false" localSheetId="1" name="Wig" vbProcedure="false">'[4]Tabelle 8.5 - 8.7'!$H$75</definedName>
    <definedName function="false" hidden="false" localSheetId="1" name="Wir" vbProcedure="false">'[4]Tabelle 8.5 - 8.7'!$H$80</definedName>
    <definedName function="false" hidden="false" localSheetId="2" name="a1" vbProcedure="false">'[11]'!$A$2:$XFD$2</definedName>
    <definedName function="false" hidden="false" localSheetId="2" name="alt" vbProcedure="false">{"'Prod 00j at (2)'!$A$5:$N$1224"}</definedName>
    <definedName function="false" hidden="false" localSheetId="2" name="alte" vbProcedure="false">{"'Prod 00j at (2)'!$A$5:$N$1224"}</definedName>
    <definedName function="false" hidden="false" localSheetId="2" name="at" vbProcedure="false">'[11]'!$A$1:$G$1048576</definedName>
    <definedName function="false" hidden="false" localSheetId="2" name="atv" vbProcedure="false">'[11]'!$A$1:$H$1048576</definedName>
    <definedName function="false" hidden="false" localSheetId="2" name="A_Start" vbProcedure="false">'[11]'!$A$1</definedName>
    <definedName function="false" hidden="false" localSheetId="2" name="b" vbProcedure="false">{"'Prod 00j at (2)'!$A$5:$N$1224"}</definedName>
    <definedName function="false" hidden="false" localSheetId="2" name="bb" vbProcedure="false">{"'Prod 00j at (2)'!$A$5:$N$1224"}</definedName>
    <definedName function="false" hidden="false" localSheetId="2" name="Berlin" vbProcedure="false">'[11]'!$B$1</definedName>
    <definedName function="false" hidden="false" localSheetId="2" name="Bez" vbProcedure="false">'[11]'!$A$1:$C$23</definedName>
    <definedName function="false" hidden="false" localSheetId="2" name="B_Anfang" vbProcedure="false">'[11]'!$A$1</definedName>
    <definedName function="false" hidden="false" localSheetId="2" name="B_Dateien" vbProcedure="false">'[11]'!$BE$14393</definedName>
    <definedName function="false" hidden="false" localSheetId="2" name="B_Ende" vbProcedure="false">'[11]'!$A$91</definedName>
    <definedName function="false" hidden="false" localSheetId="2" name="B_ThemaK" vbProcedure="false">'[11]'!$B$59</definedName>
    <definedName function="false" hidden="false" localSheetId="2" name="B_Wahlbez" vbProcedure="false">'[11]'!$B$44</definedName>
    <definedName function="false" hidden="false" localSheetId="2" name="B_Zusammen" vbProcedure="false">'[11]'!$B$5</definedName>
    <definedName function="false" hidden="false" localSheetId="2" name="D_Datenträger" vbProcedure="false">'[11]'!$Y$6169</definedName>
    <definedName function="false" hidden="false" localSheetId="2" name="D_Ende" vbProcedure="false">'[11]'!DC$26986</definedName>
    <definedName function="false" hidden="false" localSheetId="2" name="D_Erläut" vbProcedure="false">'[11]'!$A$1</definedName>
    <definedName function="false" hidden="false" localSheetId="2" name="D_I" vbProcedure="false">'[11]'!$A$1:$BQ$48</definedName>
    <definedName function="false" hidden="false" localSheetId="2" name="D_Liste" vbProcedure="false">'[11]'!$BD$14136</definedName>
    <definedName function="false" hidden="false" localSheetId="2" name="D_MethHinw" vbProcedure="false">'[11]'!$N$3342</definedName>
    <definedName function="false" hidden="false" localSheetId="2" name="D_Recht" vbProcedure="false">'[11]'!$AY$12851</definedName>
    <definedName function="false" hidden="false" localSheetId="2" name="D_Vorbemerkung" vbProcedure="false">'[11]'!$L$2828</definedName>
    <definedName function="false" hidden="false" localSheetId="2" name="D_Wahlgebiet" vbProcedure="false">'[11]'!$AZ$13108</definedName>
    <definedName function="false" hidden="false" localSheetId="2" name="D_Wahlvor" vbProcedure="false">'[11]'!$N$3342</definedName>
    <definedName function="false" hidden="false" localSheetId="2" name="D_Zeichen" vbProcedure="false">'[11]'!$BA$13365</definedName>
    <definedName function="false" hidden="false" localSheetId="2" name="Erläuterungen" vbProcedure="false">{"'Prod 00j at (2)'!$A$5:$N$1224"}</definedName>
    <definedName function="false" hidden="false" localSheetId="2" name="Excel_BuiltIn_Database" vbProcedure="false">'[11]'!$A$2:$B$86</definedName>
    <definedName function="false" hidden="false" localSheetId="2" name="HTML_Control" vbProcedure="false">{"'Prod 00j at (2)'!$A$5:$N$1224"}</definedName>
    <definedName function="false" hidden="false" localSheetId="2" name="j4st9" vbProcedure="false">'[11]'!$A$1:$E$1048576</definedName>
    <definedName function="false" hidden="false" localSheetId="2" name="KH_D_SORT" vbProcedure="false">'[11]'!$A$1:$BS$2152</definedName>
    <definedName function="false" hidden="false" localSheetId="2" name="männlcih" vbProcedure="false">'[11]'!$G$8225</definedName>
    <definedName function="false" hidden="false" localSheetId="2" name="männlich" vbProcedure="false">'[11]'!$G$8225</definedName>
    <definedName function="false" hidden="false" localSheetId="2" name="nepp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2" name="neue" vbProcedure="false">{"'Prod 00j at (2)'!$A$5:$N$1224"}</definedName>
    <definedName function="false" hidden="false" localSheetId="2" name="neuer" vbProcedure="false">{"'Prod 00j at (2)'!$A$5:$N$1224"}</definedName>
    <definedName function="false" hidden="false" localSheetId="2" name="neues" vbProcedure="false">{"'Prod 00j at (2)'!$A$5:$N$1224"}</definedName>
    <definedName function="false" hidden="false" localSheetId="2" name="RefWZ08" vbProcedure="false">'[11]'!$A$1:$C$1048576</definedName>
    <definedName function="false" hidden="false" localSheetId="2" name="RH_D_SORT" vbProcedure="false">'[11]'!$A$1:$AU$1281</definedName>
    <definedName function="false" hidden="false" localSheetId="2" name="scv" vbProcedure="false">{"'Prod 00j at (2)'!$A$5:$N$1224"}</definedName>
    <definedName function="false" hidden="false" localSheetId="2" name="TAB12NEU" vbProcedure="false">{"'Prod 00j at (2)'!$A$5:$N$1224"}</definedName>
    <definedName function="false" hidden="false" localSheetId="2" name="vor_neu" vbProcedure="false">{"'Prod 00j at (2)'!$A$5:$N$1224"}</definedName>
    <definedName function="false" hidden="false" localSheetId="2" name="VPMPGP2002WZ2003_StLÄ_Stand_12092002" vbProcedure="false">'[11]'!$A$1:$J$10177</definedName>
    <definedName function="false" hidden="false" localSheetId="2" name="VPMPUMST_GP95_GP2002_Stand_101001" vbProcedure="false">'[11]'!$A$1:$T$7067</definedName>
    <definedName function="false" hidden="false" localSheetId="2" name="vö" vbProcedure="false">'[11]'!$A$1:$G$1048576</definedName>
    <definedName function="false" hidden="false" localSheetId="2" name="Wkr249" vbProcedure="false">'[11]'!$B$1</definedName>
    <definedName function="false" hidden="false" localSheetId="2" name="Wkrkarte" vbProcedure="false">'[11]'!$BA$13365</definedName>
    <definedName function="false" hidden="false" localSheetId="2" name="wrn_Bestellformular_" vbProcedure="false">{#N/A,#N/A,FALSE,"Bestellformular"}</definedName>
    <definedName function="false" hidden="false" localSheetId="2" name="wrn_Statistische___Information_" vbProcedure="false">{#N/A,#N/A,TRUE,"Deckblatt StatInfo mit";,,,;,,,;,,,;,,,;,,,;,,,;,,,;,,,;,,,;,,,;,,,;,,,;,,,;,,,;,,,;,,,}</definedName>
    <definedName function="false" hidden="false" localSheetId="2" name="yy" vbProcedure="false">{"'Prod 00j at (2)'!$A$5:$N$1224"}</definedName>
    <definedName function="false" hidden="false" localSheetId="2" name="_1_1___Entwicklung_des_Außenhandels_Brandenburgs_nach_wichtigen_Warengruppen" vbProcedure="false">'[11]'!$B$2:$G$2</definedName>
    <definedName function="false" hidden="false" localSheetId="2" name="_1_2___Der_Außenhandel_Brandenburgs_nach_Ländergruppen_und_wichtigen_Warengruppen_________im_Dezember_2008" vbProcedure="false">'[11]'!$A$9,'[11]'!$A$1</definedName>
    <definedName function="false" hidden="false" localSheetId="2" name="_1_3___Der_Außenhandel_Brandenburgs_nach_Ländergruppen_und_wichtigen_Warengruppen" vbProcedure="false">'[11]'!$A$1</definedName>
    <definedName function="false" hidden="false" localSheetId="2" name="_1_4___Der_Außenhandel_Brandenburgs_nach_ausgewählten_Bestimmungs__bzw__Ursprungsländern_und" vbProcedure="false">'[11]'!$A$1</definedName>
    <definedName function="false" hidden="false" localSheetId="2" name="_1_5___Der_Außenhandel_Brandenburgs_nach_ausgewählten_Bestimmungs__bzw__Ursprungsländern_und" vbProcedure="false">'[11]'!$A$1</definedName>
    <definedName function="false" hidden="false" localSheetId="2" name="_1_6___Der_Außenhandel_Brandenburgs_nach_ausgewählten_Warenuntergruppen__im_Dezember_2008" vbProcedure="false">'[11]'!$A$1</definedName>
    <definedName function="false" hidden="false" localSheetId="2" name="_1_7___Der_Außenhandel_Brandenburgs_nach_ausgewählten_Warenuntergruppen" vbProcedure="false">'[11]'!$A$33</definedName>
    <definedName function="false" hidden="false" localSheetId="2" name="_2_1___Ausfuhr_nach_Warengruppen_und_Warenuntergruppen" vbProcedure="false">'[11]'!$A$2</definedName>
    <definedName function="false" hidden="false" localSheetId="2" name="_2_2___Ausfuhr_nach_Erdteilen__Bestimmungsländern_und_Ländergruppen" vbProcedure="false">'[11]'!$A$1</definedName>
    <definedName function="false" hidden="false" localSheetId="2" name="_3_1___Einfuhr_nach_Warengruppen_und_Warenuntergruppen" vbProcedure="false">'[11]'!$A$2</definedName>
    <definedName function="false" hidden="false" localSheetId="2" name="_3_2___Einfuhr_nach_Erdteilen__Ursprungsländern_und_Ländergruppen" vbProcedure="false">'[11]'!$A$1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_Toc157842243" vbProcedure="false">Vorbemerkungen!$A$1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4" name="alt" vbProcedure="false">{"'Prod 00j at (2)'!$A$5:$N$1224"}</definedName>
    <definedName function="false" hidden="false" localSheetId="14" name="alte" vbProcedure="false">{"'Prod 00j at (2)'!$A$5:$N$1224"}</definedName>
    <definedName function="false" hidden="false" localSheetId="14" name="b" vbProcedure="false">{"'Prod 00j at (2)'!$A$5:$N$1224"}</definedName>
    <definedName function="false" hidden="false" localSheetId="14" name="ccc" vbProcedure="false">'[4]Tabelle 8.5 - 8.7'!$H$75</definedName>
    <definedName function="false" hidden="false" localSheetId="14" name="Erläuterungen" vbProcedure="false">{"'Prod 00j at (2)'!$A$5:$N$1224"}</definedName>
    <definedName function="false" hidden="false" localSheetId="14" name="Haf" vbProcedure="false">'[4]Tabelle 8.5 - 8.7'!$H$77</definedName>
    <definedName function="false" hidden="false" localSheetId="14" name="HTML_Control" vbProcedure="false">{"'Prod 00j at (2)'!$A$5:$N$1224"}</definedName>
    <definedName function="false" hidden="false" localSheetId="14" name="Kartoffel" vbProcedure="false">'[10]alle Sorten'!$I$437</definedName>
    <definedName function="false" hidden="false" localSheetId="14" name="nepp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4" name="neue" vbProcedure="false">{"'Prod 00j at (2)'!$A$5:$N$1224"}</definedName>
    <definedName function="false" hidden="false" localSheetId="14" name="neuer" vbProcedure="false">{"'Prod 00j at (2)'!$A$5:$N$1224"}</definedName>
    <definedName function="false" hidden="false" localSheetId="14" name="neues" vbProcedure="false">{"'Prod 00j at (2)'!$A$5:$N$1224"}</definedName>
    <definedName function="false" hidden="false" localSheetId="14" name="Ro" vbProcedure="false">'[4]Tabelle 8.5 - 8.7'!$H$74</definedName>
    <definedName function="false" hidden="false" localSheetId="14" name="scv" vbProcedure="false">{"'Prod 00j at (2)'!$A$5:$N$1224"}</definedName>
    <definedName function="false" hidden="false" localSheetId="14" name="Sog" vbProcedure="false">'[4]Tabelle 8.5 - 8.7'!$H$76</definedName>
    <definedName function="false" hidden="false" localSheetId="14" name="TAB12NEU" vbProcedure="false">{"'Prod 00j at (2)'!$A$5:$N$1224"}</definedName>
    <definedName function="false" hidden="false" localSheetId="14" name="Trit" vbProcedure="false">'[4]Tabelle 8.5 - 8.7'!$H$78</definedName>
    <definedName function="false" hidden="false" localSheetId="14" name="vor_neu" vbProcedure="false">{"'Prod 00j at (2)'!$A$5:$N$1224"}</definedName>
    <definedName function="false" hidden="false" localSheetId="14" name="Weiz" vbProcedure="false">[9]Verwendungszweck!$J$64</definedName>
    <definedName function="false" hidden="false" localSheetId="14" name="Wig" vbProcedure="false">'[4]Tabelle 8.5 - 8.7'!$H$75</definedName>
    <definedName function="false" hidden="false" localSheetId="14" name="Wir" vbProcedure="false">'[4]Tabelle 8.5 - 8.7'!$H$80</definedName>
    <definedName function="false" hidden="false" localSheetId="14" name="wrn_Bestellformular_" vbProcedure="false">{#N/A,#N/A,FALSE,"Bestellformular"}</definedName>
    <definedName function="false" hidden="false" localSheetId="14" name="wrn_Statistische___Information_" vbProcedure="false">{#N/A,#N/A,TRUE,"Deckblatt StatInfo mit";,,,;,,,;,,,;,,,;,,,;,,,;,,,;,,,;,,,;,,,;,,,;,,,;,,,;,,,;,,,;,,,}</definedName>
    <definedName function="false" hidden="false" localSheetId="14" name="yy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6" uniqueCount="20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F II 1 - m 04/10 </t>
  </si>
  <si>
    <r>
      <rPr>
        <sz val="16"/>
        <rFont val="Arial"/>
        <family val="0"/>
      </rPr>
      <t xml:space="preserve">Baugenehmigungen 
in </t>
    </r>
    <r>
      <rPr>
        <b val="true"/>
        <sz val="16"/>
        <rFont val="Arial"/>
        <family val="2"/>
      </rPr>
      <t xml:space="preserve">Berlin</t>
    </r>
    <r>
      <rPr>
        <sz val="16"/>
        <rFont val="Arial"/>
        <family val="0"/>
      </rPr>
      <t xml:space="preserve"> 
</t>
    </r>
    <r>
      <rPr>
        <b val="true"/>
        <sz val="16"/>
        <rFont val="Arial"/>
        <family val="2"/>
      </rPr>
      <t xml:space="preserve">April 2010  </t>
    </r>
  </si>
  <si>
    <t xml:space="preserve">Genehmigte Bauvorhaben in Berlin seit 2001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Juli 2</t>
    </r>
    <r>
      <rPr>
        <b val="true"/>
        <sz val="8"/>
        <rFont val="Arial"/>
        <family val="0"/>
      </rPr>
      <t xml:space="preserve">010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1999 bis 2010  </t>
  </si>
  <si>
    <t xml:space="preserve">Baugenehmigungen für die Errichtung neuer Wohngebäude in Berlin 1999 bis 2010  </t>
  </si>
  <si>
    <t xml:space="preserve">bestehenden Gebäuden in Berlin April 2010 nach Gebäudeart und Bauherren </t>
  </si>
  <si>
    <t xml:space="preserve">Baugenehmigungen für Baumaßnahmen an bestehenden Wohn- und Nichtwohngebäuden </t>
  </si>
  <si>
    <t xml:space="preserve">in Berlin April 2010 nach Gebäudeart und Bauherren  </t>
  </si>
  <si>
    <t xml:space="preserve">Baugenehmigungen für die Errichtung neuer Wohn- und Nichtwohngebäude in Berlin</t>
  </si>
  <si>
    <t xml:space="preserve">April 2010 nach Gebäudeart und Bauherren  </t>
  </si>
  <si>
    <t xml:space="preserve">Baugenehmigungen im Wohn- und Nichtwohnbau einschließlich Baumaßnahmen an bestehenden </t>
  </si>
  <si>
    <t xml:space="preserve">Gebäuden in Berlin April 2010 und 01.01.-30.04.2010 nach Bezirken  </t>
  </si>
  <si>
    <t xml:space="preserve">in Berlin April 2010 und 01.01.-30.04.2010 nach Bezirken </t>
  </si>
  <si>
    <t xml:space="preserve">Baugenehmigungen für die Errichtung neuer Wohngebäude in Berlin April 2010</t>
  </si>
  <si>
    <t xml:space="preserve">und 01.01.-30.04.2010 nach Bezirken </t>
  </si>
  <si>
    <t xml:space="preserve">Baugenehmigungen für die Errichtung neuer Wohngebäude mit 1 oder 2 Wohnungen </t>
  </si>
  <si>
    <t xml:space="preserve">Baugenehmigungen für die Errichtung neuer Nichtwohngebäude in Berlin </t>
  </si>
  <si>
    <t xml:space="preserve">01.01.-30.04.2010 nach Bezirken </t>
  </si>
  <si>
    <t xml:space="preserve">1 Baugenehmigungen für die Errichtung neuer Gebäude sowie für Baumaßnahmen 
   an bestehenden Gebäuden in Berlin 1999 bis 2010</t>
  </si>
  <si>
    <t xml:space="preserve">Jahr
—
Monat</t>
  </si>
  <si>
    <t xml:space="preserve">Baugenehmig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09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010 Januar</t>
  </si>
  <si>
    <t xml:space="preserve">2 Baugenehmigungen für die Errichtung neuer Wohngebäude in Berlin 1999 bis 2010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 2009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10 Januar</t>
  </si>
  <si>
    <t xml:space="preserve">3 Baugenehmigungen im Wohn- und Nichtwohnbau einschließlich Baumaßnahmen an bestehenden Gebäuden
   in Berlin April 2010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  Wohngebäude zusammen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  von den Bauherren waren</t>
  </si>
  <si>
    <t xml:space="preserve">    öffentliche Bauherren</t>
  </si>
  <si>
    <t xml:space="preserve">    Unternehmen</t>
  </si>
  <si>
    <t xml:space="preserve">      davon</t>
  </si>
  <si>
    <t xml:space="preserve">      Wohnungsunternehmen</t>
  </si>
  <si>
    <t xml:space="preserve">      Immobilienfonds</t>
  </si>
  <si>
    <t xml:space="preserve">      sonstige Unternehmen</t>
  </si>
  <si>
    <t xml:space="preserve">    private Haushalte</t>
  </si>
  <si>
    <t xml:space="preserve">    Organisationen ohne Erwerbszweck</t>
  </si>
  <si>
    <t xml:space="preserve">  Nichtwohngebäude zusammen</t>
  </si>
  <si>
    <t xml:space="preserve">    Anstaltsgebäude</t>
  </si>
  <si>
    <t xml:space="preserve">    Büro- und Verwaltungsgebäude</t>
  </si>
  <si>
    <t xml:space="preserve">    landwirtschaftliche Betriebsgebäude</t>
  </si>
  <si>
    <t xml:space="preserve">    nichtlandwirtschaftliche Betriebsgebäude</t>
  </si>
  <si>
    <t xml:space="preserve">      darunter</t>
  </si>
  <si>
    <t xml:space="preserve">      Fabrik- und Werkstattgebäude</t>
  </si>
  <si>
    <t xml:space="preserve">      Handels- und Lagergebäude</t>
  </si>
  <si>
    <t xml:space="preserve">      Hotels und Gaststätten</t>
  </si>
  <si>
    <t xml:space="preserve">    sonstige Nichtwohngebäude</t>
  </si>
  <si>
    <t xml:space="preserve">    ausgewählte Infrastrukturgebäude</t>
  </si>
  <si>
    <t xml:space="preserve">      Land- und Forstw., Tierh., Fischerei</t>
  </si>
  <si>
    <t xml:space="preserve">      Produzierendes Gewerbe</t>
  </si>
  <si>
    <t xml:space="preserve">      Handel, Kreditinst., Dienstleistung,</t>
  </si>
  <si>
    <t xml:space="preserve">       Versicherung, Verkehr u. Nachr.überm.</t>
  </si>
  <si>
    <t xml:space="preserve">        darunter</t>
  </si>
  <si>
    <t xml:space="preserve">        Immobilienfonds</t>
  </si>
  <si>
    <t xml:space="preserve">4 Baugenehmigungen für Baumaßnahmen an bestehenden Wohn- und Nichtwohngebäuden
   in Berlin April 2010 nach Gebäudeart und Bauherren </t>
  </si>
  <si>
    <t xml:space="preserve">Baugenehmigungen </t>
  </si>
  <si>
    <t xml:space="preserve">Nutz- 
fläche</t>
  </si>
  <si>
    <t xml:space="preserve">5 Baugenehmigungen für die Errichtung neuer Wohn- und Nichtwohngebäude
   in Berlin April 2010 nach Gebäudeart und Bauherren </t>
  </si>
  <si>
    <t xml:space="preserve">Baugenehmigungen für die Errichtung neuer Gebäude</t>
  </si>
  <si>
    <t xml:space="preserve">Gebäude</t>
  </si>
  <si>
    <t xml:space="preserve">6 Baugenehmigungen im Wohn-und Nichtwohnbau einschließlich Baumaßnahmen
   an bestehenden Gebäuden in Berlin April 2010 und 01.01.-30.04.2010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April 2010 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01.01.-30.04.2010</t>
  </si>
  <si>
    <t xml:space="preserve">7 Baugenehmigungen für Baumaßnahmen an bestehenden  Wohn- und Nichtwohngebäuden 
   in Berlin April 2010 und 01.01.-30.04.2010 nach Bezirken</t>
  </si>
  <si>
    <t xml:space="preserve">Mitte </t>
  </si>
  <si>
    <t xml:space="preserve">8 Baugenehmigungen für die Errichtung neuer Wohngebäude in Berlin 
   April 2010 und 01.01.-30.04.2010 nach Bezirken</t>
  </si>
  <si>
    <t xml:space="preserve">Baugenehmigungen für die Errichtung neuer Wohngebäude</t>
  </si>
  <si>
    <t xml:space="preserve">Rauminhalt</t>
  </si>
  <si>
    <t xml:space="preserve">1000 m³</t>
  </si>
  <si>
    <t xml:space="preserve">April 2010</t>
  </si>
  <si>
    <t xml:space="preserve">9 Baugenehmigungen für die Errichtung neuer Wohngebäude mit 1 oder 2 Wohnungen in Berlin 
   April 2010 und 01.01.-30.04.2010 nach Bezirken</t>
  </si>
  <si>
    <t xml:space="preserve">Baugenehmigungen für die Errichtung neuer Wohngebäude mit 1oder 2 Wohnungen</t>
  </si>
  <si>
    <t xml:space="preserve">10 Baugenehmigungen für die Errichtung neuer Nichtwohngebäude in Berlin 01.01.-30.04.2010 
     nach Bezirken</t>
  </si>
  <si>
    <t xml:space="preserve">Baugenehmigungen für die Errichtung neuer Nichtwohngebäude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-* #,##0.00\ [$€-1]_-;\-* #,##0.00\ [$€-1]_-;_-* \-??\ [$€-1]_-"/>
    <numFmt numFmtId="166" formatCode="###\ ##0&quot;   &quot;"/>
    <numFmt numFmtId="167" formatCode="@\ *."/>
    <numFmt numFmtId="168" formatCode="0"/>
    <numFmt numFmtId="169" formatCode="#\ ###\ ##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#\ ##0.0;&quot;– &quot;#\ ##0.0"/>
    <numFmt numFmtId="177" formatCode="0;&quot;– &quot;0"/>
    <numFmt numFmtId="178" formatCode="#\ ##0.0&quot;      &quot;"/>
    <numFmt numFmtId="179" formatCode="#\ ###\ ##0&quot;    &quot;"/>
    <numFmt numFmtId="180" formatCode="#,##0&quot;    &quot;"/>
    <numFmt numFmtId="181" formatCode="#\ ##0.0&quot;    &quot;"/>
    <numFmt numFmtId="182" formatCode="#\ ##0&quot;    &quot;"/>
    <numFmt numFmtId="183" formatCode="###\ ##0&quot;        &quot;"/>
    <numFmt numFmtId="184" formatCode="0.0"/>
    <numFmt numFmtId="185" formatCode="#\ ##0.0&quot;        &quot;"/>
    <numFmt numFmtId="186" formatCode="#\ ##0&quot;        &quot;"/>
    <numFmt numFmtId="187" formatCode="#\ ###\ ##0&quot;       &quot;"/>
    <numFmt numFmtId="188" formatCode="[$-409]mmm\-yy"/>
    <numFmt numFmtId="189" formatCode="#\ ###&quot;        &quot;"/>
    <numFmt numFmtId="190" formatCode="#\ ###\ ##0&quot;        &quot;"/>
    <numFmt numFmtId="191" formatCode="#\ ###\ ##0&quot;     &quot;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sz val="7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2"/>
      <name val="MS Sans Serif"/>
      <family val="2"/>
    </font>
    <font>
      <sz val="8"/>
      <color rgb="FFFF0000"/>
      <name val="MS Sans Serif"/>
      <family val="0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Univers (W1)"/>
      <family val="2"/>
    </font>
    <font>
      <b val="true"/>
      <sz val="10"/>
      <name val="Arial"/>
      <family val="0"/>
    </font>
    <font>
      <b val="true"/>
      <sz val="10"/>
      <name val="MS Sans Serif"/>
      <family val="0"/>
    </font>
    <font>
      <sz val="7"/>
      <name val="Arial"/>
      <family val="0"/>
    </font>
    <font>
      <b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7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7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3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3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3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4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0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externalLink" Target="externalLinks/externalLink4.xml"/><Relationship Id="rId21" Type="http://schemas.openxmlformats.org/officeDocument/2006/relationships/externalLink" Target="externalLinks/externalLink5.xml"/><Relationship Id="rId22" Type="http://schemas.openxmlformats.org/officeDocument/2006/relationships/externalLink" Target="externalLinks/externalLink6.xml"/><Relationship Id="rId23" Type="http://schemas.openxmlformats.org/officeDocument/2006/relationships/externalLink" Target="externalLinks/externalLink7.xml"/><Relationship Id="rId24" Type="http://schemas.openxmlformats.org/officeDocument/2006/relationships/externalLink" Target="externalLinks/externalLink8.xml"/><Relationship Id="rId25" Type="http://schemas.openxmlformats.org/officeDocument/2006/relationships/externalLink" Target="externalLinks/externalLink9.xml"/><Relationship Id="rId26" Type="http://schemas.openxmlformats.org/officeDocument/2006/relationships/externalLink" Target="externalLinks/externalLink10.xml"/><Relationship Id="rId27" Type="http://schemas.openxmlformats.org/officeDocument/2006/relationships/externalLink" Target="externalLinks/externalLink11.xml"/><Relationship Id="rId28" Type="http://schemas.openxmlformats.org/officeDocument/2006/relationships/externalLink" Target="externalLinks/externalLink12.xml"/><Relationship Id="rId29" Type="http://schemas.openxmlformats.org/officeDocument/2006/relationships/externalLink" Target="externalLinks/externalLink13.xml"/><Relationship Id="rId3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958641792518"/>
          <c:y val="0.0679833977386575"/>
          <c:w val="0.839897344783338"/>
          <c:h val="0.6723915843709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O$31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Titel!$G$32:$O$32</c:f>
              <c:numCache>
                <c:formatCode>General</c:formatCode>
                <c:ptCount val="9"/>
                <c:pt idx="0">
                  <c:v>2782</c:v>
                </c:pt>
                <c:pt idx="1">
                  <c:v>2298</c:v>
                </c:pt>
                <c:pt idx="2">
                  <c:v>2299</c:v>
                </c:pt>
                <c:pt idx="3">
                  <c:v>2537</c:v>
                </c:pt>
                <c:pt idx="4">
                  <c:v>2518</c:v>
                </c:pt>
                <c:pt idx="5">
                  <c:v>3053</c:v>
                </c:pt>
                <c:pt idx="6">
                  <c:v>2336</c:v>
                </c:pt>
                <c:pt idx="7">
                  <c:v>2229</c:v>
                </c:pt>
                <c:pt idx="8">
                  <c:v>1973</c:v>
                </c:pt>
              </c:numCache>
            </c:numRef>
          </c:val>
        </c:ser>
        <c:ser>
          <c:idx val="1"/>
          <c:order val="1"/>
          <c:tx>
            <c:strRef>
              <c:f>Titel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O$31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Titel!$G$33:$O$33</c:f>
              <c:numCache>
                <c:formatCode>General</c:formatCode>
                <c:ptCount val="9"/>
                <c:pt idx="0">
                  <c:v>1489</c:v>
                </c:pt>
                <c:pt idx="1">
                  <c:v>1368</c:v>
                </c:pt>
                <c:pt idx="2">
                  <c:v>1307</c:v>
                </c:pt>
                <c:pt idx="3">
                  <c:v>1176</c:v>
                </c:pt>
                <c:pt idx="4">
                  <c:v>962</c:v>
                </c:pt>
                <c:pt idx="5">
                  <c:v>970</c:v>
                </c:pt>
                <c:pt idx="6">
                  <c:v>952</c:v>
                </c:pt>
                <c:pt idx="7">
                  <c:v>1087</c:v>
                </c:pt>
                <c:pt idx="8">
                  <c:v>986</c:v>
                </c:pt>
              </c:numCache>
            </c:numRef>
          </c:val>
        </c:ser>
        <c:gapWidth val="150"/>
        <c:overlap val="0"/>
        <c:axId val="37209082"/>
        <c:axId val="58401156"/>
      </c:barChart>
      <c:catAx>
        <c:axId val="37209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01156"/>
        <c:crossesAt val="0"/>
        <c:auto val="1"/>
        <c:lblAlgn val="ctr"/>
        <c:lblOffset val="100"/>
        <c:noMultiLvlLbl val="0"/>
      </c:catAx>
      <c:valAx>
        <c:axId val="58401156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09082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05754614549403"/>
          <c:y val="0.712609131243738"/>
          <c:w val="0.393445859243905"/>
          <c:h val="0.2272792328610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585520</xdr:colOff>
      <xdr:row>5</xdr:row>
      <xdr:rowOff>380880</xdr:rowOff>
    </xdr:from>
    <xdr:to>
      <xdr:col>2</xdr:col>
      <xdr:colOff>92880</xdr:colOff>
      <xdr:row>6</xdr:row>
      <xdr:rowOff>124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585520" y="2431800"/>
          <a:ext cx="194040" cy="18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46800</xdr:colOff>
      <xdr:row>28</xdr:row>
      <xdr:rowOff>86040</xdr:rowOff>
    </xdr:to>
    <xdr:graphicFrame>
      <xdr:nvGraphicFramePr>
        <xdr:cNvPr id="1" name="Chart 2"/>
        <xdr:cNvGraphicFramePr/>
      </xdr:nvGraphicFramePr>
      <xdr:xfrm>
        <a:off x="2686680" y="6252120"/>
        <a:ext cx="3646800" cy="251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1560</xdr:colOff>
      <xdr:row>0</xdr:row>
      <xdr:rowOff>59400</xdr:rowOff>
    </xdr:from>
    <xdr:to>
      <xdr:col>3</xdr:col>
      <xdr:colOff>70920</xdr:colOff>
      <xdr:row>0</xdr:row>
      <xdr:rowOff>821520</xdr:rowOff>
    </xdr:to>
    <xdr:sp>
      <xdr:nvSpPr>
        <xdr:cNvPr id="5" name="Text 1"/>
        <xdr:cNvSpPr/>
      </xdr:nvSpPr>
      <xdr:spPr>
        <a:xfrm>
          <a:off x="4752000" y="59400"/>
          <a:ext cx="12675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4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10800" y="0"/>
          <a:ext cx="257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577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5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ebert.AFS.000/Lokale%20Einstellungen/Temporary%20Internet%20Files/OLK15/SB_F2-1_m02-10_BB_Grafik%20al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a_wahlAGH99/Aggregat/agharb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Sonst/DRUCK-ZI/Wahl_cd/BUNDES~1/Bundestagswahl_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_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WBEZ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7.41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false" outlineLevel="0" max="6" min="6" style="1" width="18.7"/>
    <col collapsed="false" customWidth="false" hidden="false" outlineLevel="0" max="257" min="7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tru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tru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45" hidden="false" customHeight="tru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5</v>
      </c>
    </row>
    <row r="31" customFormat="false" ht="12.75" hidden="false" customHeight="false" outlineLevel="0" collapsed="false">
      <c r="F31" s="9"/>
      <c r="G31" s="10" t="n">
        <v>2001</v>
      </c>
      <c r="H31" s="10" t="n">
        <v>2002</v>
      </c>
      <c r="I31" s="10" t="n">
        <v>2003</v>
      </c>
      <c r="J31" s="10" t="n">
        <v>2004</v>
      </c>
      <c r="K31" s="10" t="n">
        <v>2005</v>
      </c>
      <c r="L31" s="10" t="n">
        <v>2006</v>
      </c>
      <c r="M31" s="10" t="n">
        <v>2007</v>
      </c>
      <c r="N31" s="10" t="n">
        <v>2008</v>
      </c>
      <c r="O31" s="10" t="n">
        <v>2009</v>
      </c>
    </row>
    <row r="32" customFormat="false" ht="12" hidden="false" customHeight="true" outlineLevel="0" collapsed="false">
      <c r="F32" s="9" t="s">
        <v>6</v>
      </c>
      <c r="G32" s="9" t="n">
        <v>2782</v>
      </c>
      <c r="H32" s="9" t="n">
        <v>2298</v>
      </c>
      <c r="I32" s="9" t="n">
        <v>2299</v>
      </c>
      <c r="J32" s="9" t="n">
        <v>2537</v>
      </c>
      <c r="K32" s="9" t="n">
        <v>2518</v>
      </c>
      <c r="L32" s="9" t="n">
        <v>3053</v>
      </c>
      <c r="M32" s="9" t="n">
        <v>2336</v>
      </c>
      <c r="N32" s="11" t="n">
        <v>2229</v>
      </c>
      <c r="O32" s="11" t="n">
        <v>1973</v>
      </c>
    </row>
    <row r="33" customFormat="false" ht="12" hidden="false" customHeight="true" outlineLevel="0" collapsed="false">
      <c r="F33" s="12" t="s">
        <v>7</v>
      </c>
      <c r="G33" s="9" t="n">
        <v>1489</v>
      </c>
      <c r="H33" s="9" t="n">
        <v>1368</v>
      </c>
      <c r="I33" s="9" t="n">
        <v>1307</v>
      </c>
      <c r="J33" s="9" t="n">
        <v>1176</v>
      </c>
      <c r="K33" s="9" t="n">
        <v>962</v>
      </c>
      <c r="L33" s="9" t="n">
        <v>970</v>
      </c>
      <c r="M33" s="9" t="n">
        <v>952</v>
      </c>
      <c r="N33" s="11" t="n">
        <v>1087</v>
      </c>
      <c r="O33" s="11" t="n">
        <v>986</v>
      </c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E11" activeCellId="0" sqref="E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20.7"/>
    <col collapsed="false" customWidth="true" hidden="false" outlineLevel="0" max="6" min="2" style="144" width="10.71"/>
    <col collapsed="false" customWidth="true" hidden="false" outlineLevel="0" max="14" min="7" style="144" width="9.28"/>
    <col collapsed="false" customWidth="true" hidden="false" outlineLevel="0" max="15" min="15" style="144" width="3.85"/>
    <col collapsed="false" customWidth="true" hidden="false" outlineLevel="0" max="17" min="16" style="144" width="9.28"/>
    <col collapsed="false" customWidth="false" hidden="false" outlineLevel="0" max="257" min="18" style="144" width="11.42"/>
  </cols>
  <sheetData>
    <row r="1" s="32" customFormat="true" ht="23.25" hidden="false" customHeight="true" outlineLevel="0" collapsed="false">
      <c r="A1" s="47" t="s">
        <v>172</v>
      </c>
      <c r="B1" s="47"/>
      <c r="C1" s="47"/>
      <c r="D1" s="47"/>
      <c r="E1" s="47"/>
      <c r="F1" s="47"/>
    </row>
    <row r="2" s="146" customFormat="true" ht="12" hidden="false" customHeight="true" outlineLevel="0" collapsed="false">
      <c r="A2" s="145"/>
      <c r="B2" s="145"/>
      <c r="C2" s="145"/>
      <c r="D2" s="145"/>
      <c r="E2" s="145"/>
      <c r="F2" s="145"/>
      <c r="G2" s="0"/>
      <c r="H2" s="0"/>
      <c r="I2" s="0"/>
      <c r="J2" s="0"/>
      <c r="K2" s="0"/>
      <c r="L2" s="0"/>
      <c r="M2" s="0"/>
      <c r="N2" s="0"/>
      <c r="O2" s="0"/>
    </row>
    <row r="3" s="146" customFormat="true" ht="12.6" hidden="false" customHeight="true" outlineLevel="0" collapsed="false">
      <c r="A3" s="147" t="s">
        <v>173</v>
      </c>
      <c r="B3" s="148" t="s">
        <v>174</v>
      </c>
      <c r="C3" s="148"/>
      <c r="D3" s="148"/>
      <c r="E3" s="148"/>
      <c r="F3" s="148"/>
      <c r="G3" s="0"/>
      <c r="H3" s="0"/>
      <c r="I3" s="0"/>
      <c r="J3" s="0"/>
      <c r="K3" s="0"/>
      <c r="L3" s="0"/>
      <c r="M3" s="0"/>
      <c r="N3" s="0"/>
      <c r="O3" s="0"/>
    </row>
    <row r="4" s="150" customFormat="true" ht="12.6" hidden="false" customHeight="true" outlineLevel="0" collapsed="false">
      <c r="A4" s="147"/>
      <c r="B4" s="90" t="s">
        <v>175</v>
      </c>
      <c r="C4" s="149" t="s">
        <v>176</v>
      </c>
      <c r="D4" s="149" t="s">
        <v>106</v>
      </c>
      <c r="E4" s="149"/>
      <c r="F4" s="93" t="s">
        <v>107</v>
      </c>
      <c r="G4" s="0"/>
      <c r="H4" s="0"/>
      <c r="I4" s="0"/>
      <c r="J4" s="0"/>
      <c r="K4" s="0"/>
      <c r="L4" s="0"/>
      <c r="M4" s="0"/>
      <c r="N4" s="0"/>
      <c r="O4" s="0"/>
    </row>
    <row r="5" s="150" customFormat="true" ht="12.6" hidden="false" customHeight="true" outlineLevel="0" collapsed="false">
      <c r="A5" s="147"/>
      <c r="B5" s="90"/>
      <c r="C5" s="149"/>
      <c r="D5" s="149" t="s">
        <v>130</v>
      </c>
      <c r="E5" s="149" t="s">
        <v>177</v>
      </c>
      <c r="F5" s="93"/>
      <c r="G5" s="0"/>
      <c r="H5" s="0"/>
      <c r="I5" s="0"/>
      <c r="J5" s="0"/>
      <c r="K5" s="0"/>
      <c r="L5" s="0"/>
      <c r="M5" s="0"/>
      <c r="N5" s="0"/>
      <c r="O5" s="0"/>
    </row>
    <row r="6" s="150" customFormat="true" ht="12.6" hidden="false" customHeight="true" outlineLevel="0" collapsed="false">
      <c r="A6" s="147"/>
      <c r="B6" s="90"/>
      <c r="C6" s="149"/>
      <c r="D6" s="149"/>
      <c r="E6" s="149"/>
      <c r="F6" s="93"/>
      <c r="G6" s="0"/>
      <c r="H6" s="0"/>
      <c r="I6" s="0"/>
      <c r="J6" s="0"/>
      <c r="K6" s="0"/>
      <c r="L6" s="0"/>
      <c r="M6" s="0"/>
      <c r="N6" s="0"/>
      <c r="O6" s="0"/>
    </row>
    <row r="7" s="150" customFormat="true" ht="12.6" hidden="false" customHeight="true" outlineLevel="0" collapsed="false">
      <c r="A7" s="147"/>
      <c r="B7" s="151" t="s">
        <v>86</v>
      </c>
      <c r="C7" s="149" t="s">
        <v>87</v>
      </c>
      <c r="D7" s="149" t="s">
        <v>86</v>
      </c>
      <c r="E7" s="149" t="s">
        <v>87</v>
      </c>
      <c r="F7" s="148" t="s">
        <v>178</v>
      </c>
      <c r="G7" s="0"/>
      <c r="H7" s="0"/>
      <c r="I7" s="0"/>
      <c r="J7" s="0"/>
      <c r="K7" s="0"/>
      <c r="L7" s="0"/>
      <c r="M7" s="0"/>
      <c r="N7" s="0"/>
      <c r="O7" s="0"/>
    </row>
    <row r="8" s="150" customFormat="true" ht="12" hidden="false" customHeight="true" outlineLevel="0" collapsed="false">
      <c r="A8" s="152"/>
      <c r="B8" s="153"/>
      <c r="C8" s="154"/>
      <c r="D8" s="154"/>
      <c r="E8" s="154"/>
      <c r="F8" s="154"/>
      <c r="G8" s="0"/>
      <c r="H8" s="0"/>
      <c r="I8" s="0"/>
      <c r="J8" s="0"/>
      <c r="K8" s="0"/>
      <c r="L8" s="0"/>
      <c r="M8" s="0"/>
      <c r="N8" s="0"/>
      <c r="O8" s="0"/>
    </row>
    <row r="9" s="150" customFormat="true" ht="12" hidden="false" customHeight="true" outlineLevel="0" collapsed="false">
      <c r="A9" s="154"/>
      <c r="B9" s="155" t="s">
        <v>179</v>
      </c>
      <c r="C9" s="155"/>
      <c r="D9" s="155"/>
      <c r="E9" s="155"/>
      <c r="F9" s="155"/>
      <c r="G9" s="0"/>
      <c r="H9" s="0"/>
      <c r="I9" s="0"/>
      <c r="J9" s="0"/>
      <c r="K9" s="0"/>
      <c r="L9" s="0"/>
      <c r="M9" s="0"/>
      <c r="N9" s="0"/>
      <c r="O9" s="0"/>
    </row>
    <row r="10" s="150" customFormat="true" ht="12" hidden="false" customHeight="true" outlineLevel="0" collapsed="false">
      <c r="A10" s="156" t="s">
        <v>180</v>
      </c>
      <c r="B10" s="108" t="n">
        <v>21</v>
      </c>
      <c r="C10" s="106" t="n">
        <v>380.9</v>
      </c>
      <c r="D10" s="108" t="n">
        <v>62</v>
      </c>
      <c r="E10" s="106" t="n">
        <v>120.6</v>
      </c>
      <c r="F10" s="108" t="n">
        <v>134956</v>
      </c>
      <c r="G10" s="0"/>
      <c r="H10" s="157"/>
      <c r="I10" s="0"/>
      <c r="J10" s="0"/>
      <c r="K10" s="0"/>
      <c r="L10" s="0"/>
      <c r="M10" s="0"/>
      <c r="N10" s="0"/>
      <c r="O10" s="0"/>
    </row>
    <row r="11" s="150" customFormat="true" ht="12" hidden="false" customHeight="true" outlineLevel="0" collapsed="false">
      <c r="A11" s="156" t="s">
        <v>181</v>
      </c>
      <c r="B11" s="108" t="n">
        <v>10</v>
      </c>
      <c r="C11" s="106" t="n">
        <v>30.4</v>
      </c>
      <c r="D11" s="107" t="n">
        <v>12</v>
      </c>
      <c r="E11" s="106" t="n">
        <v>14.6</v>
      </c>
      <c r="F11" s="108" t="n">
        <v>6769</v>
      </c>
      <c r="G11" s="0"/>
      <c r="H11" s="157"/>
      <c r="I11" s="0"/>
      <c r="J11" s="0"/>
      <c r="K11" s="0"/>
      <c r="L11" s="0"/>
      <c r="M11" s="0"/>
      <c r="N11" s="0"/>
      <c r="O11" s="0"/>
    </row>
    <row r="12" s="150" customFormat="true" ht="12" hidden="false" customHeight="true" outlineLevel="0" collapsed="false">
      <c r="A12" s="156" t="s">
        <v>182</v>
      </c>
      <c r="B12" s="108" t="n">
        <v>36</v>
      </c>
      <c r="C12" s="106" t="n">
        <v>-25.3</v>
      </c>
      <c r="D12" s="107" t="n">
        <v>68</v>
      </c>
      <c r="E12" s="106" t="n">
        <v>105.4</v>
      </c>
      <c r="F12" s="108" t="n">
        <v>22976</v>
      </c>
      <c r="G12" s="0"/>
      <c r="H12" s="157"/>
      <c r="I12" s="0"/>
      <c r="J12" s="0"/>
      <c r="K12" s="0"/>
      <c r="L12" s="0"/>
      <c r="M12" s="0"/>
      <c r="N12" s="0"/>
      <c r="O12" s="0"/>
    </row>
    <row r="13" s="150" customFormat="true" ht="12" hidden="false" customHeight="true" outlineLevel="0" collapsed="false">
      <c r="A13" s="156" t="s">
        <v>183</v>
      </c>
      <c r="B13" s="108" t="n">
        <v>11</v>
      </c>
      <c r="C13" s="106" t="n">
        <v>92.9</v>
      </c>
      <c r="D13" s="107" t="n">
        <v>75</v>
      </c>
      <c r="E13" s="106" t="n">
        <v>98.1</v>
      </c>
      <c r="F13" s="108" t="n">
        <v>25616</v>
      </c>
      <c r="G13" s="0"/>
      <c r="H13" s="157"/>
      <c r="I13" s="0"/>
      <c r="J13" s="0"/>
      <c r="K13" s="0"/>
      <c r="L13" s="0"/>
      <c r="M13" s="0"/>
      <c r="N13" s="0"/>
      <c r="O13" s="0"/>
    </row>
    <row r="14" s="150" customFormat="true" ht="12" hidden="false" customHeight="true" outlineLevel="0" collapsed="false">
      <c r="A14" s="156" t="s">
        <v>184</v>
      </c>
      <c r="B14" s="108" t="n">
        <v>18</v>
      </c>
      <c r="C14" s="106" t="n">
        <v>29.7</v>
      </c>
      <c r="D14" s="107" t="n">
        <v>12</v>
      </c>
      <c r="E14" s="106" t="n">
        <v>17</v>
      </c>
      <c r="F14" s="108" t="n">
        <v>4625</v>
      </c>
      <c r="G14" s="0"/>
      <c r="H14" s="157"/>
      <c r="I14" s="0"/>
      <c r="J14" s="0"/>
      <c r="K14" s="0"/>
      <c r="L14" s="0"/>
      <c r="M14" s="0"/>
      <c r="N14" s="0"/>
      <c r="O14" s="0"/>
    </row>
    <row r="15" s="150" customFormat="true" ht="12" hidden="false" customHeight="true" outlineLevel="0" collapsed="false">
      <c r="A15" s="156" t="s">
        <v>185</v>
      </c>
      <c r="B15" s="108" t="n">
        <v>31</v>
      </c>
      <c r="C15" s="106" t="n">
        <v>810.2</v>
      </c>
      <c r="D15" s="107" t="n">
        <v>20</v>
      </c>
      <c r="E15" s="106" t="n">
        <v>39.5</v>
      </c>
      <c r="F15" s="108" t="n">
        <v>95014</v>
      </c>
      <c r="G15" s="0"/>
      <c r="H15" s="157"/>
      <c r="I15" s="0"/>
      <c r="J15" s="0"/>
      <c r="K15" s="0"/>
      <c r="L15" s="0"/>
      <c r="M15" s="0"/>
      <c r="N15" s="0"/>
      <c r="O15" s="0"/>
    </row>
    <row r="16" s="150" customFormat="true" ht="12" hidden="false" customHeight="true" outlineLevel="0" collapsed="false">
      <c r="A16" s="156" t="s">
        <v>186</v>
      </c>
      <c r="B16" s="108" t="n">
        <v>14</v>
      </c>
      <c r="C16" s="106" t="n">
        <v>13.2</v>
      </c>
      <c r="D16" s="107" t="n">
        <v>19</v>
      </c>
      <c r="E16" s="106" t="n">
        <v>29</v>
      </c>
      <c r="F16" s="108" t="n">
        <v>7030</v>
      </c>
      <c r="G16" s="0"/>
      <c r="H16" s="157"/>
      <c r="I16" s="0"/>
      <c r="J16" s="0"/>
      <c r="K16" s="0"/>
      <c r="L16" s="0"/>
      <c r="M16" s="0"/>
      <c r="N16" s="0"/>
      <c r="O16" s="0"/>
    </row>
    <row r="17" s="150" customFormat="true" ht="12" hidden="false" customHeight="true" outlineLevel="0" collapsed="false">
      <c r="A17" s="156" t="s">
        <v>187</v>
      </c>
      <c r="B17" s="108" t="n">
        <v>26</v>
      </c>
      <c r="C17" s="106" t="n">
        <v>26.1</v>
      </c>
      <c r="D17" s="107" t="n">
        <v>18</v>
      </c>
      <c r="E17" s="106" t="n">
        <v>28.3</v>
      </c>
      <c r="F17" s="108" t="n">
        <v>9591</v>
      </c>
      <c r="G17" s="0"/>
      <c r="H17" s="157"/>
      <c r="I17" s="0"/>
      <c r="J17" s="0"/>
      <c r="K17" s="0"/>
      <c r="L17" s="0"/>
      <c r="M17" s="0"/>
      <c r="N17" s="0"/>
      <c r="O17" s="0"/>
    </row>
    <row r="18" s="150" customFormat="true" ht="12" hidden="false" customHeight="true" outlineLevel="0" collapsed="false">
      <c r="A18" s="156" t="s">
        <v>188</v>
      </c>
      <c r="B18" s="108" t="n">
        <v>20</v>
      </c>
      <c r="C18" s="106" t="n">
        <v>44.9</v>
      </c>
      <c r="D18" s="107" t="n">
        <v>23</v>
      </c>
      <c r="E18" s="106" t="n">
        <v>26.8</v>
      </c>
      <c r="F18" s="108" t="n">
        <v>7844</v>
      </c>
      <c r="G18" s="0"/>
      <c r="H18" s="157"/>
      <c r="I18" s="0"/>
      <c r="J18" s="0"/>
      <c r="K18" s="0"/>
      <c r="L18" s="0"/>
      <c r="M18" s="0"/>
      <c r="N18" s="0"/>
      <c r="O18" s="0"/>
    </row>
    <row r="19" s="150" customFormat="true" ht="12" hidden="false" customHeight="true" outlineLevel="0" collapsed="false">
      <c r="A19" s="156" t="s">
        <v>189</v>
      </c>
      <c r="B19" s="108" t="n">
        <v>18</v>
      </c>
      <c r="C19" s="106" t="n">
        <v>1.7</v>
      </c>
      <c r="D19" s="107" t="n">
        <v>17</v>
      </c>
      <c r="E19" s="106" t="n">
        <v>18.3</v>
      </c>
      <c r="F19" s="108" t="n">
        <v>2954</v>
      </c>
      <c r="G19" s="0"/>
      <c r="H19" s="157"/>
      <c r="I19" s="0"/>
      <c r="J19" s="0"/>
      <c r="K19" s="0"/>
      <c r="L19" s="0"/>
      <c r="M19" s="0"/>
      <c r="N19" s="0"/>
      <c r="O19" s="0"/>
    </row>
    <row r="20" s="150" customFormat="true" ht="12" hidden="false" customHeight="true" outlineLevel="0" collapsed="false">
      <c r="A20" s="156" t="s">
        <v>190</v>
      </c>
      <c r="B20" s="108" t="n">
        <v>19</v>
      </c>
      <c r="C20" s="106" t="n">
        <v>-85.8</v>
      </c>
      <c r="D20" s="107" t="n">
        <v>181</v>
      </c>
      <c r="E20" s="106" t="n">
        <v>149.5</v>
      </c>
      <c r="F20" s="108" t="n">
        <v>9235</v>
      </c>
      <c r="G20" s="158"/>
      <c r="H20" s="157"/>
      <c r="I20" s="0"/>
      <c r="J20" s="0"/>
      <c r="K20" s="0"/>
      <c r="L20" s="0"/>
      <c r="M20" s="0"/>
      <c r="N20" s="0"/>
      <c r="O20" s="0"/>
    </row>
    <row r="21" s="150" customFormat="true" ht="12" hidden="false" customHeight="true" outlineLevel="0" collapsed="false">
      <c r="A21" s="156" t="s">
        <v>191</v>
      </c>
      <c r="B21" s="108" t="n">
        <v>18</v>
      </c>
      <c r="C21" s="106" t="n">
        <v>10</v>
      </c>
      <c r="D21" s="107" t="n">
        <v>13</v>
      </c>
      <c r="E21" s="106" t="n">
        <v>15.9</v>
      </c>
      <c r="F21" s="108" t="n">
        <v>3741</v>
      </c>
      <c r="G21" s="0"/>
      <c r="H21" s="157"/>
      <c r="I21" s="0"/>
      <c r="J21" s="0"/>
      <c r="K21" s="0"/>
      <c r="L21" s="0"/>
      <c r="M21" s="0"/>
      <c r="N21" s="0"/>
      <c r="O21" s="0"/>
    </row>
    <row r="22" s="150" customFormat="true" ht="12" hidden="false" customHeight="true" outlineLevel="0" collapsed="false">
      <c r="A22" s="159" t="s">
        <v>192</v>
      </c>
      <c r="B22" s="79" t="n">
        <v>242</v>
      </c>
      <c r="C22" s="80" t="n">
        <v>1328.9</v>
      </c>
      <c r="D22" s="79" t="n">
        <v>520</v>
      </c>
      <c r="E22" s="80" t="n">
        <v>662.9</v>
      </c>
      <c r="F22" s="79" t="n">
        <v>330351</v>
      </c>
      <c r="G22" s="0"/>
      <c r="H22" s="157"/>
      <c r="I22" s="0"/>
      <c r="J22" s="0"/>
      <c r="K22" s="0"/>
      <c r="L22" s="0"/>
      <c r="M22" s="0"/>
      <c r="N22" s="0"/>
      <c r="O22" s="0"/>
    </row>
    <row r="23" s="160" customFormat="true" ht="12" hidden="false" customHeight="true" outlineLevel="0" collapsed="false">
      <c r="G23" s="161"/>
      <c r="H23" s="161"/>
      <c r="I23" s="161"/>
      <c r="J23" s="161"/>
      <c r="K23" s="161"/>
      <c r="L23" s="161"/>
      <c r="M23" s="161"/>
      <c r="N23" s="161"/>
      <c r="O23" s="161"/>
    </row>
    <row r="24" customFormat="false" ht="12" hidden="false" customHeight="true" outlineLevel="0" collapsed="false">
      <c r="A24" s="162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2"/>
      <c r="B25" s="163" t="s">
        <v>193</v>
      </c>
      <c r="C25" s="163"/>
      <c r="D25" s="163"/>
      <c r="E25" s="163"/>
      <c r="F25" s="163"/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56" t="s">
        <v>180</v>
      </c>
      <c r="B26" s="164" t="n">
        <v>42</v>
      </c>
      <c r="C26" s="106" t="n">
        <v>581.9</v>
      </c>
      <c r="D26" s="108" t="n">
        <v>81</v>
      </c>
      <c r="E26" s="165" t="n">
        <v>148.6</v>
      </c>
      <c r="F26" s="108" t="n">
        <v>268563</v>
      </c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56" t="s">
        <v>181</v>
      </c>
      <c r="B27" s="164" t="n">
        <v>30</v>
      </c>
      <c r="C27" s="106" t="n">
        <v>181.5</v>
      </c>
      <c r="D27" s="107" t="n">
        <v>68</v>
      </c>
      <c r="E27" s="165" t="n">
        <v>82.9</v>
      </c>
      <c r="F27" s="108" t="n">
        <v>43899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56" t="s">
        <v>182</v>
      </c>
      <c r="B28" s="164" t="n">
        <v>130</v>
      </c>
      <c r="C28" s="106" t="n">
        <v>186.1</v>
      </c>
      <c r="D28" s="107" t="n">
        <v>453</v>
      </c>
      <c r="E28" s="165" t="n">
        <v>498.7</v>
      </c>
      <c r="F28" s="108" t="n">
        <v>84440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56" t="s">
        <v>183</v>
      </c>
      <c r="B29" s="164" t="n">
        <v>84</v>
      </c>
      <c r="C29" s="106" t="n">
        <v>168.3</v>
      </c>
      <c r="D29" s="107" t="n">
        <v>160</v>
      </c>
      <c r="E29" s="165" t="n">
        <v>240</v>
      </c>
      <c r="F29" s="108" t="n">
        <v>55055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56" t="s">
        <v>184</v>
      </c>
      <c r="B30" s="164" t="n">
        <v>49</v>
      </c>
      <c r="C30" s="106" t="n">
        <v>66.1</v>
      </c>
      <c r="D30" s="107" t="n">
        <v>83</v>
      </c>
      <c r="E30" s="165" t="n">
        <v>85.5</v>
      </c>
      <c r="F30" s="108" t="n">
        <v>23365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56" t="s">
        <v>185</v>
      </c>
      <c r="B31" s="164" t="n">
        <v>110</v>
      </c>
      <c r="C31" s="106" t="n">
        <v>983.9</v>
      </c>
      <c r="D31" s="107" t="n">
        <v>152</v>
      </c>
      <c r="E31" s="165" t="n">
        <v>185</v>
      </c>
      <c r="F31" s="108" t="n">
        <v>136645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56" t="s">
        <v>186</v>
      </c>
      <c r="B32" s="164" t="n">
        <v>38</v>
      </c>
      <c r="C32" s="106" t="n">
        <v>37.6</v>
      </c>
      <c r="D32" s="107" t="n">
        <v>38</v>
      </c>
      <c r="E32" s="165" t="n">
        <v>57.1</v>
      </c>
      <c r="F32" s="108" t="n">
        <v>44670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56" t="s">
        <v>187</v>
      </c>
      <c r="B33" s="164" t="n">
        <v>55</v>
      </c>
      <c r="C33" s="106" t="n">
        <v>67.4</v>
      </c>
      <c r="D33" s="107" t="n">
        <v>39</v>
      </c>
      <c r="E33" s="165" t="n">
        <v>61.7</v>
      </c>
      <c r="F33" s="108" t="n">
        <v>19322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56" t="s">
        <v>188</v>
      </c>
      <c r="B34" s="164" t="n">
        <v>82</v>
      </c>
      <c r="C34" s="106" t="n">
        <v>125.2</v>
      </c>
      <c r="D34" s="107" t="n">
        <v>126</v>
      </c>
      <c r="E34" s="165" t="n">
        <v>139</v>
      </c>
      <c r="F34" s="108" t="n">
        <v>28107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56" t="s">
        <v>189</v>
      </c>
      <c r="B35" s="164" t="n">
        <v>138</v>
      </c>
      <c r="C35" s="106" t="n">
        <v>186</v>
      </c>
      <c r="D35" s="107" t="n">
        <v>113</v>
      </c>
      <c r="E35" s="165" t="n">
        <v>154</v>
      </c>
      <c r="F35" s="108" t="n">
        <v>29989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56" t="s">
        <v>190</v>
      </c>
      <c r="B36" s="164" t="n">
        <v>126</v>
      </c>
      <c r="C36" s="106" t="n">
        <v>-270.7</v>
      </c>
      <c r="D36" s="107" t="n">
        <v>641</v>
      </c>
      <c r="E36" s="165" t="n">
        <v>549</v>
      </c>
      <c r="F36" s="108" t="n">
        <v>53226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56" t="s">
        <v>191</v>
      </c>
      <c r="B37" s="164" t="n">
        <v>99</v>
      </c>
      <c r="C37" s="106" t="n">
        <v>53</v>
      </c>
      <c r="D37" s="107" t="n">
        <v>80</v>
      </c>
      <c r="E37" s="165" t="n">
        <v>106.3</v>
      </c>
      <c r="F37" s="108" t="n">
        <v>22586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59" t="s">
        <v>192</v>
      </c>
      <c r="B38" s="166" t="n">
        <v>983</v>
      </c>
      <c r="C38" s="80" t="n">
        <v>2366.3</v>
      </c>
      <c r="D38" s="79" t="n">
        <v>2034</v>
      </c>
      <c r="E38" s="80" t="n">
        <v>2307.6</v>
      </c>
      <c r="F38" s="79" t="n">
        <v>809867</v>
      </c>
      <c r="G38" s="0"/>
      <c r="H38" s="0"/>
      <c r="I38" s="0"/>
      <c r="J38" s="0"/>
      <c r="K38" s="0"/>
      <c r="L38" s="0"/>
      <c r="M38" s="0"/>
      <c r="N38" s="0"/>
      <c r="O38" s="0"/>
    </row>
    <row r="39" s="167" customFormat="true" ht="12" hidden="false" customHeight="true" outlineLevel="0" collapsed="false">
      <c r="G39" s="161"/>
      <c r="H39" s="161"/>
      <c r="I39" s="161"/>
      <c r="J39" s="161"/>
      <c r="K39" s="161"/>
      <c r="L39" s="161"/>
      <c r="M39" s="161"/>
      <c r="N39" s="161"/>
      <c r="O39" s="161"/>
    </row>
    <row r="40" customFormat="false" ht="12" hidden="false" customHeight="true" outlineLevel="0" collapsed="false">
      <c r="A40" s="162"/>
      <c r="B40" s="158"/>
      <c r="C40" s="158"/>
      <c r="D40" s="158"/>
      <c r="E40" s="158"/>
      <c r="F40" s="158"/>
      <c r="G40" s="168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15"/>
      <c r="B41" s="169"/>
      <c r="C41" s="170"/>
      <c r="D41" s="171"/>
      <c r="E41" s="170"/>
      <c r="F41" s="172"/>
      <c r="G41" s="0"/>
      <c r="H41" s="0"/>
      <c r="I41" s="0"/>
      <c r="J41" s="0"/>
      <c r="K41" s="0"/>
      <c r="L41" s="0"/>
      <c r="M41" s="0"/>
      <c r="N41" s="0"/>
      <c r="O41" s="0"/>
    </row>
    <row r="42" s="82" customFormat="true" ht="12" hidden="false" customHeight="true" outlineLevel="0" collapsed="false">
      <c r="A42" s="117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86"/>
      <c r="B43" s="0"/>
      <c r="C43" s="0"/>
      <c r="D43" s="0"/>
      <c r="E43" s="0"/>
      <c r="F43" s="0"/>
    </row>
    <row r="44" customFormat="false" ht="12" hidden="false" customHeight="true" outlineLevel="0" collapsed="false">
      <c r="A44" s="173"/>
      <c r="B44" s="0"/>
      <c r="C44" s="0"/>
      <c r="D44" s="0"/>
      <c r="E44" s="0"/>
      <c r="F44" s="0"/>
    </row>
    <row r="45" customFormat="false" ht="12" hidden="false" customHeight="true" outlineLevel="0" collapsed="false">
      <c r="A45" s="86"/>
      <c r="B45" s="0"/>
      <c r="C45" s="0"/>
      <c r="D45" s="0"/>
      <c r="E45" s="0"/>
      <c r="F45" s="0"/>
    </row>
    <row r="46" customFormat="false" ht="12" hidden="false" customHeight="true" outlineLevel="0" collapsed="false">
      <c r="A46" s="86"/>
      <c r="B46" s="0"/>
      <c r="C46" s="0"/>
      <c r="D46" s="0"/>
      <c r="E46" s="0"/>
      <c r="F46" s="0"/>
    </row>
    <row r="47" customFormat="false" ht="12" hidden="false" customHeight="true" outlineLevel="0" collapsed="false">
      <c r="A47" s="86"/>
      <c r="B47" s="0"/>
      <c r="C47" s="0"/>
      <c r="D47" s="0"/>
      <c r="E47" s="0"/>
      <c r="F47" s="0"/>
    </row>
    <row r="48" customFormat="false" ht="12" hidden="false" customHeight="true" outlineLevel="0" collapsed="false">
      <c r="A48" s="86"/>
      <c r="B48" s="0"/>
      <c r="C48" s="0"/>
      <c r="D48" s="0"/>
      <c r="E48" s="0"/>
      <c r="F48" s="0"/>
    </row>
    <row r="49" customFormat="false" ht="12" hidden="false" customHeight="true" outlineLevel="0" collapsed="false">
      <c r="A49" s="86"/>
      <c r="B49" s="0"/>
      <c r="C49" s="0"/>
      <c r="D49" s="0"/>
      <c r="E49" s="0"/>
      <c r="F49" s="0"/>
    </row>
    <row r="50" customFormat="false" ht="12" hidden="false" customHeight="true" outlineLevel="0" collapsed="false">
      <c r="A50" s="86"/>
      <c r="B50" s="0"/>
      <c r="C50" s="0"/>
      <c r="D50" s="0"/>
      <c r="E50" s="0"/>
      <c r="F50" s="0"/>
    </row>
    <row r="51" customFormat="false" ht="12" hidden="false" customHeight="true" outlineLevel="0" collapsed="false">
      <c r="A51" s="86"/>
      <c r="B51" s="0"/>
      <c r="C51" s="0"/>
      <c r="D51" s="0"/>
      <c r="E51" s="0"/>
      <c r="F51" s="0"/>
    </row>
    <row r="52" customFormat="false" ht="12" hidden="false" customHeight="true" outlineLevel="0" collapsed="false">
      <c r="A52" s="86"/>
      <c r="B52" s="0"/>
      <c r="C52" s="0"/>
      <c r="D52" s="0"/>
      <c r="E52" s="0"/>
      <c r="F52" s="0"/>
    </row>
    <row r="53" customFormat="false" ht="12" hidden="false" customHeight="true" outlineLevel="0" collapsed="false">
      <c r="A53" s="86"/>
      <c r="B53" s="0"/>
      <c r="C53" s="0"/>
      <c r="D53" s="0"/>
      <c r="E53" s="0"/>
      <c r="F53" s="0"/>
    </row>
    <row r="54" customFormat="false" ht="12" hidden="false" customHeight="true" outlineLevel="0" collapsed="false">
      <c r="A54" s="86"/>
      <c r="B54" s="0"/>
      <c r="C54" s="0"/>
      <c r="D54" s="0"/>
      <c r="E54" s="0"/>
      <c r="F54" s="0"/>
    </row>
    <row r="55" customFormat="false" ht="12" hidden="false" customHeight="true" outlineLevel="0" collapsed="false">
      <c r="A55" s="86"/>
      <c r="B55" s="0"/>
      <c r="C55" s="0"/>
      <c r="D55" s="0"/>
      <c r="E55" s="0"/>
      <c r="F55" s="0"/>
    </row>
    <row r="56" customFormat="false" ht="12" hidden="false" customHeight="true" outlineLevel="0" collapsed="false">
      <c r="A56" s="86"/>
      <c r="B56" s="0"/>
      <c r="C56" s="0"/>
      <c r="D56" s="0"/>
      <c r="E56" s="0"/>
      <c r="F56" s="0"/>
    </row>
    <row r="57" customFormat="false" ht="12" hidden="false" customHeight="true" outlineLevel="0" collapsed="false">
      <c r="A57" s="86"/>
      <c r="B57" s="0"/>
      <c r="C57" s="0"/>
      <c r="D57" s="0"/>
      <c r="E57" s="0"/>
      <c r="F57" s="0"/>
    </row>
    <row r="58" customFormat="false" ht="12" hidden="false" customHeight="true" outlineLevel="0" collapsed="false">
      <c r="A58" s="86"/>
      <c r="B58" s="0"/>
      <c r="C58" s="0"/>
      <c r="D58" s="0"/>
      <c r="E58" s="0"/>
      <c r="F58" s="0"/>
    </row>
    <row r="59" customFormat="false" ht="12" hidden="false" customHeight="true" outlineLevel="0" collapsed="false">
      <c r="A59" s="86"/>
      <c r="B59" s="0"/>
      <c r="C59" s="0"/>
      <c r="D59" s="0"/>
      <c r="E59" s="0"/>
      <c r="F59" s="0"/>
    </row>
    <row r="60" customFormat="false" ht="12" hidden="false" customHeight="true" outlineLevel="0" collapsed="false">
      <c r="A60" s="86"/>
      <c r="B60" s="0"/>
      <c r="C60" s="0"/>
      <c r="D60" s="0"/>
      <c r="E60" s="0"/>
      <c r="F60" s="0"/>
    </row>
    <row r="61" customFormat="false" ht="12" hidden="false" customHeight="true" outlineLevel="0" collapsed="false">
      <c r="A61" s="86"/>
      <c r="B61" s="0"/>
      <c r="C61" s="0"/>
      <c r="D61" s="0"/>
      <c r="E61" s="0"/>
      <c r="F61" s="0"/>
    </row>
    <row r="62" customFormat="false" ht="12" hidden="false" customHeight="true" outlineLevel="0" collapsed="false">
      <c r="A62" s="86"/>
      <c r="B62" s="0"/>
      <c r="C62" s="0"/>
      <c r="D62" s="0"/>
      <c r="E62" s="0"/>
      <c r="F62" s="0"/>
    </row>
    <row r="63" customFormat="false" ht="12" hidden="false" customHeight="true" outlineLevel="0" collapsed="false">
      <c r="A63" s="86"/>
      <c r="B63" s="0"/>
      <c r="C63" s="0"/>
      <c r="D63" s="0"/>
      <c r="E63" s="0"/>
      <c r="F63" s="0"/>
    </row>
    <row r="64" customFormat="false" ht="12" hidden="false" customHeight="true" outlineLevel="0" collapsed="false">
      <c r="A64" s="86"/>
      <c r="B64" s="0"/>
      <c r="C64" s="0"/>
      <c r="D64" s="0"/>
      <c r="E64" s="0"/>
      <c r="F64" s="0"/>
    </row>
    <row r="65" customFormat="false" ht="12" hidden="false" customHeight="true" outlineLevel="0" collapsed="false">
      <c r="A65" s="86"/>
      <c r="B65" s="0"/>
      <c r="C65" s="0"/>
      <c r="D65" s="0"/>
      <c r="E65" s="0"/>
      <c r="F65" s="0"/>
    </row>
    <row r="66" customFormat="false" ht="12" hidden="false" customHeight="true" outlineLevel="0" collapsed="false">
      <c r="A66" s="86"/>
      <c r="B66" s="0"/>
      <c r="C66" s="0"/>
      <c r="D66" s="0"/>
      <c r="E66" s="0"/>
      <c r="F66" s="0"/>
    </row>
    <row r="67" customFormat="false" ht="12" hidden="false" customHeight="true" outlineLevel="0" collapsed="false">
      <c r="A67" s="86"/>
      <c r="B67" s="0"/>
      <c r="C67" s="0"/>
      <c r="D67" s="0"/>
      <c r="E67" s="0"/>
      <c r="F67" s="0"/>
    </row>
    <row r="68" customFormat="false" ht="12" hidden="false" customHeight="true" outlineLevel="0" collapsed="false">
      <c r="A68" s="86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5:F25"/>
  </mergeCells>
  <hyperlinks>
    <hyperlink ref="A1" location="Inhaltsverzeichnis!A22" display="6 Baugenehmigungen im Wohn-und Nichtwohnbau einschließlich Baumaßnahmen&#10;   an bestehenden Gebäuden in Berlin April 2010 und 01.01.-30.04.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0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E11" activeCellId="0" sqref="E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20.7"/>
    <col collapsed="false" customWidth="true" hidden="false" outlineLevel="0" max="5" min="2" style="144" width="10.71"/>
    <col collapsed="false" customWidth="true" hidden="false" outlineLevel="0" max="6" min="6" style="144" width="11.13"/>
    <col collapsed="false" customWidth="true" hidden="false" outlineLevel="0" max="7" min="7" style="174" width="9.28"/>
    <col collapsed="false" customWidth="true" hidden="false" outlineLevel="0" max="14" min="8" style="144" width="9.28"/>
    <col collapsed="false" customWidth="true" hidden="false" outlineLevel="0" max="15" min="15" style="144" width="3.85"/>
    <col collapsed="false" customWidth="true" hidden="false" outlineLevel="0" max="17" min="16" style="144" width="9.28"/>
    <col collapsed="false" customWidth="false" hidden="false" outlineLevel="0" max="257" min="18" style="144" width="11.42"/>
  </cols>
  <sheetData>
    <row r="1" customFormat="false" ht="23.25" hidden="false" customHeight="true" outlineLevel="0" collapsed="false">
      <c r="A1" s="175" t="s">
        <v>194</v>
      </c>
      <c r="B1" s="175"/>
      <c r="C1" s="175"/>
      <c r="D1" s="175"/>
      <c r="E1" s="175"/>
      <c r="F1" s="175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146" customFormat="true" ht="12" hidden="false" customHeight="true" outlineLevel="0" collapsed="false">
      <c r="A2" s="145"/>
      <c r="B2" s="145"/>
      <c r="C2" s="145"/>
      <c r="D2" s="145"/>
      <c r="E2" s="145"/>
      <c r="F2" s="145"/>
      <c r="G2" s="0"/>
      <c r="H2" s="0"/>
      <c r="I2" s="0"/>
      <c r="J2" s="0"/>
      <c r="K2" s="0"/>
      <c r="L2" s="0"/>
      <c r="M2" s="0"/>
      <c r="N2" s="0"/>
      <c r="O2" s="0"/>
    </row>
    <row r="3" s="146" customFormat="true" ht="12.6" hidden="false" customHeight="true" outlineLevel="0" collapsed="false">
      <c r="A3" s="147" t="s">
        <v>173</v>
      </c>
      <c r="B3" s="148" t="s">
        <v>167</v>
      </c>
      <c r="C3" s="148"/>
      <c r="D3" s="148"/>
      <c r="E3" s="148"/>
      <c r="F3" s="148"/>
      <c r="G3" s="86"/>
      <c r="H3" s="0"/>
      <c r="I3" s="0"/>
      <c r="J3" s="0"/>
      <c r="K3" s="0"/>
      <c r="L3" s="0"/>
      <c r="M3" s="0"/>
      <c r="N3" s="0"/>
      <c r="O3" s="0"/>
    </row>
    <row r="4" s="150" customFormat="true" ht="12.6" hidden="false" customHeight="true" outlineLevel="0" collapsed="false">
      <c r="A4" s="147"/>
      <c r="B4" s="90" t="s">
        <v>129</v>
      </c>
      <c r="C4" s="149" t="s">
        <v>176</v>
      </c>
      <c r="D4" s="149" t="s">
        <v>106</v>
      </c>
      <c r="E4" s="149"/>
      <c r="F4" s="93" t="s">
        <v>107</v>
      </c>
      <c r="G4" s="86"/>
      <c r="H4" s="0"/>
      <c r="I4" s="0"/>
      <c r="J4" s="0"/>
      <c r="K4" s="0"/>
      <c r="L4" s="0"/>
      <c r="M4" s="0"/>
      <c r="N4" s="0"/>
      <c r="O4" s="0"/>
    </row>
    <row r="5" s="150" customFormat="true" ht="12.6" hidden="false" customHeight="true" outlineLevel="0" collapsed="false">
      <c r="A5" s="147"/>
      <c r="B5" s="90"/>
      <c r="C5" s="149"/>
      <c r="D5" s="149" t="s">
        <v>130</v>
      </c>
      <c r="E5" s="149" t="s">
        <v>177</v>
      </c>
      <c r="F5" s="93"/>
      <c r="G5" s="86"/>
      <c r="H5" s="0"/>
      <c r="I5" s="0"/>
      <c r="J5" s="0"/>
      <c r="K5" s="0"/>
      <c r="L5" s="0"/>
      <c r="M5" s="0"/>
      <c r="N5" s="0"/>
      <c r="O5" s="0"/>
    </row>
    <row r="6" s="150" customFormat="true" ht="12.6" hidden="false" customHeight="true" outlineLevel="0" collapsed="false">
      <c r="A6" s="147"/>
      <c r="B6" s="90"/>
      <c r="C6" s="149"/>
      <c r="D6" s="149"/>
      <c r="E6" s="149"/>
      <c r="F6" s="93"/>
      <c r="G6" s="86"/>
      <c r="H6" s="0"/>
      <c r="I6" s="0"/>
      <c r="J6" s="0"/>
      <c r="K6" s="0"/>
      <c r="L6" s="0"/>
      <c r="M6" s="0"/>
      <c r="N6" s="0"/>
      <c r="O6" s="0"/>
    </row>
    <row r="7" s="150" customFormat="true" ht="12.6" hidden="false" customHeight="true" outlineLevel="0" collapsed="false">
      <c r="A7" s="147"/>
      <c r="B7" s="151" t="s">
        <v>86</v>
      </c>
      <c r="C7" s="149" t="s">
        <v>87</v>
      </c>
      <c r="D7" s="149" t="s">
        <v>86</v>
      </c>
      <c r="E7" s="149" t="s">
        <v>87</v>
      </c>
      <c r="F7" s="148" t="s">
        <v>88</v>
      </c>
      <c r="G7" s="0"/>
      <c r="H7" s="0"/>
      <c r="I7" s="0"/>
      <c r="J7" s="0"/>
      <c r="K7" s="0"/>
      <c r="L7" s="0"/>
      <c r="M7" s="0"/>
      <c r="N7" s="0"/>
      <c r="O7" s="0"/>
    </row>
    <row r="8" s="150" customFormat="true" ht="12" hidden="false" customHeight="true" outlineLevel="0" collapsed="false">
      <c r="A8" s="176"/>
      <c r="B8" s="177"/>
      <c r="C8" s="177"/>
      <c r="D8" s="177"/>
      <c r="E8" s="177"/>
      <c r="F8" s="177"/>
      <c r="G8" s="0"/>
      <c r="H8" s="0"/>
      <c r="I8" s="0"/>
      <c r="J8" s="0"/>
      <c r="K8" s="0"/>
      <c r="L8" s="0"/>
      <c r="M8" s="0"/>
      <c r="N8" s="0"/>
      <c r="O8" s="0"/>
    </row>
    <row r="9" s="150" customFormat="true" ht="12" hidden="false" customHeight="true" outlineLevel="0" collapsed="false">
      <c r="A9" s="154"/>
      <c r="B9" s="155" t="s">
        <v>179</v>
      </c>
      <c r="C9" s="155"/>
      <c r="D9" s="155"/>
      <c r="E9" s="155"/>
      <c r="F9" s="155"/>
      <c r="G9" s="86"/>
      <c r="H9" s="0"/>
      <c r="I9" s="0"/>
      <c r="J9" s="0"/>
      <c r="K9" s="0"/>
      <c r="L9" s="0"/>
      <c r="M9" s="0"/>
      <c r="N9" s="0"/>
      <c r="O9" s="0"/>
    </row>
    <row r="10" s="150" customFormat="true" ht="12" hidden="false" customHeight="true" outlineLevel="0" collapsed="false">
      <c r="A10" s="156" t="s">
        <v>195</v>
      </c>
      <c r="B10" s="108" t="n">
        <v>9</v>
      </c>
      <c r="C10" s="106" t="n">
        <v>14.2</v>
      </c>
      <c r="D10" s="107" t="n">
        <v>-44</v>
      </c>
      <c r="E10" s="106" t="n">
        <v>-5.3</v>
      </c>
      <c r="F10" s="108" t="n">
        <v>7740</v>
      </c>
      <c r="G10" s="86"/>
      <c r="H10" s="0"/>
      <c r="I10" s="0"/>
      <c r="J10" s="0"/>
      <c r="K10" s="0"/>
      <c r="L10" s="0"/>
      <c r="M10" s="0"/>
      <c r="N10" s="0"/>
      <c r="O10" s="0"/>
    </row>
    <row r="11" s="150" customFormat="true" ht="12" hidden="false" customHeight="true" outlineLevel="0" collapsed="false">
      <c r="A11" s="156" t="s">
        <v>181</v>
      </c>
      <c r="B11" s="108" t="n">
        <v>5</v>
      </c>
      <c r="C11" s="106" t="n">
        <v>2.6</v>
      </c>
      <c r="D11" s="107" t="n">
        <v>10</v>
      </c>
      <c r="E11" s="106" t="n">
        <v>13.7</v>
      </c>
      <c r="F11" s="108" t="n">
        <v>2298</v>
      </c>
      <c r="G11" s="86"/>
      <c r="H11" s="0"/>
      <c r="I11" s="0"/>
      <c r="J11" s="0"/>
      <c r="K11" s="0"/>
      <c r="L11" s="0"/>
      <c r="M11" s="0"/>
      <c r="N11" s="0"/>
      <c r="O11" s="0"/>
    </row>
    <row r="12" s="150" customFormat="true" ht="12" hidden="false" customHeight="true" outlineLevel="0" collapsed="false">
      <c r="A12" s="156" t="s">
        <v>182</v>
      </c>
      <c r="B12" s="108" t="n">
        <v>20</v>
      </c>
      <c r="C12" s="106" t="n">
        <v>-42.4</v>
      </c>
      <c r="D12" s="107" t="n">
        <v>47</v>
      </c>
      <c r="E12" s="106" t="n">
        <v>76.9</v>
      </c>
      <c r="F12" s="108" t="n">
        <v>15975</v>
      </c>
      <c r="G12" s="86"/>
      <c r="H12" s="0"/>
      <c r="I12" s="0"/>
      <c r="J12" s="0"/>
      <c r="K12" s="0"/>
      <c r="L12" s="0"/>
      <c r="M12" s="0"/>
      <c r="N12" s="0"/>
      <c r="O12" s="0"/>
    </row>
    <row r="13" s="150" customFormat="true" ht="12" hidden="false" customHeight="true" outlineLevel="0" collapsed="false">
      <c r="A13" s="156" t="s">
        <v>183</v>
      </c>
      <c r="B13" s="108" t="n">
        <v>4</v>
      </c>
      <c r="C13" s="106" t="n">
        <v>1</v>
      </c>
      <c r="D13" s="107" t="n">
        <v>-1</v>
      </c>
      <c r="E13" s="106" t="n">
        <v>0.2</v>
      </c>
      <c r="F13" s="108" t="n">
        <v>163</v>
      </c>
      <c r="G13" s="86"/>
      <c r="H13" s="0"/>
      <c r="I13" s="0"/>
      <c r="J13" s="0"/>
      <c r="K13" s="0"/>
      <c r="L13" s="0"/>
      <c r="M13" s="0"/>
      <c r="N13" s="0"/>
      <c r="O13" s="0"/>
    </row>
    <row r="14" s="150" customFormat="true" ht="12" hidden="false" customHeight="true" outlineLevel="0" collapsed="false">
      <c r="A14" s="156" t="s">
        <v>184</v>
      </c>
      <c r="B14" s="108" t="n">
        <v>4</v>
      </c>
      <c r="C14" s="106" t="n">
        <v>0.2</v>
      </c>
      <c r="D14" s="107" t="n">
        <v>-1</v>
      </c>
      <c r="E14" s="106" t="n">
        <v>0.4</v>
      </c>
      <c r="F14" s="108" t="n">
        <v>243</v>
      </c>
      <c r="G14" s="86"/>
      <c r="H14" s="0"/>
      <c r="I14" s="0"/>
      <c r="J14" s="0"/>
      <c r="K14" s="0"/>
      <c r="L14" s="0"/>
      <c r="M14" s="0"/>
      <c r="N14" s="0"/>
      <c r="O14" s="0"/>
    </row>
    <row r="15" s="150" customFormat="true" ht="12" hidden="false" customHeight="true" outlineLevel="0" collapsed="false">
      <c r="A15" s="156" t="s">
        <v>185</v>
      </c>
      <c r="B15" s="108" t="n">
        <v>7</v>
      </c>
      <c r="C15" s="106" t="n">
        <v>0.3</v>
      </c>
      <c r="D15" s="107" t="n">
        <v>-2</v>
      </c>
      <c r="E15" s="106" t="n">
        <v>3.8</v>
      </c>
      <c r="F15" s="108" t="n">
        <v>812</v>
      </c>
      <c r="G15" s="86"/>
      <c r="H15" s="0"/>
      <c r="I15" s="0"/>
      <c r="J15" s="0"/>
      <c r="K15" s="0"/>
      <c r="L15" s="0"/>
      <c r="M15" s="0"/>
      <c r="N15" s="0"/>
      <c r="O15" s="0"/>
    </row>
    <row r="16" s="150" customFormat="true" ht="12" hidden="false" customHeight="true" outlineLevel="0" collapsed="false">
      <c r="A16" s="156" t="s">
        <v>186</v>
      </c>
      <c r="B16" s="108" t="n">
        <v>8</v>
      </c>
      <c r="C16" s="106" t="n">
        <v>2.3</v>
      </c>
      <c r="D16" s="107" t="n">
        <v>3</v>
      </c>
      <c r="E16" s="106" t="n">
        <v>4</v>
      </c>
      <c r="F16" s="108" t="n">
        <v>2288</v>
      </c>
      <c r="G16" s="86"/>
      <c r="H16" s="0"/>
      <c r="I16" s="0"/>
      <c r="J16" s="0"/>
      <c r="K16" s="0"/>
      <c r="L16" s="0"/>
      <c r="M16" s="0"/>
      <c r="N16" s="0"/>
      <c r="O16" s="0"/>
    </row>
    <row r="17" s="150" customFormat="true" ht="12" hidden="false" customHeight="true" outlineLevel="0" collapsed="false">
      <c r="A17" s="156" t="s">
        <v>187</v>
      </c>
      <c r="B17" s="108" t="n">
        <v>11</v>
      </c>
      <c r="C17" s="106" t="n">
        <v>14.9</v>
      </c>
      <c r="D17" s="110" t="s">
        <v>25</v>
      </c>
      <c r="E17" s="106" t="n">
        <v>3</v>
      </c>
      <c r="F17" s="108" t="n">
        <v>4600</v>
      </c>
      <c r="G17" s="86"/>
      <c r="H17" s="0"/>
      <c r="I17" s="0"/>
      <c r="J17" s="0"/>
      <c r="K17" s="0"/>
      <c r="L17" s="0"/>
      <c r="M17" s="0"/>
      <c r="N17" s="0"/>
      <c r="O17" s="0"/>
    </row>
    <row r="18" s="150" customFormat="true" ht="12" hidden="false" customHeight="true" outlineLevel="0" collapsed="false">
      <c r="A18" s="156" t="s">
        <v>188</v>
      </c>
      <c r="B18" s="108" t="n">
        <v>8</v>
      </c>
      <c r="C18" s="106" t="n">
        <v>3.3</v>
      </c>
      <c r="D18" s="107" t="n">
        <v>3</v>
      </c>
      <c r="E18" s="106" t="n">
        <v>6.2</v>
      </c>
      <c r="F18" s="108" t="n">
        <v>1393</v>
      </c>
      <c r="G18" s="86"/>
      <c r="H18" s="0"/>
      <c r="I18" s="0"/>
      <c r="J18" s="0"/>
      <c r="K18" s="0"/>
      <c r="L18" s="0"/>
      <c r="M18" s="0"/>
      <c r="N18" s="0"/>
      <c r="O18" s="0"/>
    </row>
    <row r="19" s="150" customFormat="true" ht="12" hidden="false" customHeight="true" outlineLevel="0" collapsed="false">
      <c r="A19" s="156" t="s">
        <v>189</v>
      </c>
      <c r="B19" s="108" t="n">
        <v>4</v>
      </c>
      <c r="C19" s="106" t="n">
        <v>-0.6</v>
      </c>
      <c r="D19" s="110" t="s">
        <v>25</v>
      </c>
      <c r="E19" s="106" t="n">
        <v>0.8</v>
      </c>
      <c r="F19" s="108" t="n">
        <v>652</v>
      </c>
      <c r="G19" s="86"/>
      <c r="H19" s="0"/>
      <c r="I19" s="0"/>
      <c r="J19" s="0"/>
      <c r="K19" s="0"/>
      <c r="L19" s="0"/>
      <c r="M19" s="0"/>
      <c r="N19" s="0"/>
      <c r="O19" s="0"/>
    </row>
    <row r="20" s="150" customFormat="true" ht="12" hidden="false" customHeight="true" outlineLevel="0" collapsed="false">
      <c r="A20" s="156" t="s">
        <v>190</v>
      </c>
      <c r="B20" s="108" t="n">
        <v>4</v>
      </c>
      <c r="C20" s="106" t="n">
        <v>-87.9</v>
      </c>
      <c r="D20" s="107" t="n">
        <v>156</v>
      </c>
      <c r="E20" s="106" t="n">
        <v>119.6</v>
      </c>
      <c r="F20" s="108" t="n">
        <v>6144</v>
      </c>
      <c r="G20" s="158"/>
      <c r="H20" s="0"/>
      <c r="I20" s="0"/>
      <c r="J20" s="0"/>
      <c r="K20" s="0"/>
      <c r="L20" s="0"/>
      <c r="M20" s="0"/>
      <c r="N20" s="0"/>
      <c r="O20" s="0"/>
    </row>
    <row r="21" s="150" customFormat="true" ht="12" hidden="false" customHeight="true" outlineLevel="0" collapsed="false">
      <c r="A21" s="156" t="s">
        <v>191</v>
      </c>
      <c r="B21" s="108" t="n">
        <v>10</v>
      </c>
      <c r="C21" s="106" t="n">
        <v>0.9</v>
      </c>
      <c r="D21" s="107" t="n">
        <v>4</v>
      </c>
      <c r="E21" s="106" t="n">
        <v>4</v>
      </c>
      <c r="F21" s="108" t="n">
        <v>1731</v>
      </c>
      <c r="G21" s="86"/>
      <c r="H21" s="0"/>
      <c r="I21" s="0"/>
      <c r="J21" s="0"/>
      <c r="K21" s="0"/>
      <c r="L21" s="0"/>
      <c r="M21" s="0"/>
      <c r="N21" s="0"/>
      <c r="O21" s="0"/>
    </row>
    <row r="22" s="150" customFormat="true" ht="12" hidden="false" customHeight="true" outlineLevel="0" collapsed="false">
      <c r="A22" s="159" t="s">
        <v>192</v>
      </c>
      <c r="B22" s="79" t="n">
        <v>94</v>
      </c>
      <c r="C22" s="98" t="n">
        <v>-91.3</v>
      </c>
      <c r="D22" s="79" t="n">
        <v>175</v>
      </c>
      <c r="E22" s="80" t="n">
        <v>227.3</v>
      </c>
      <c r="F22" s="79" t="n">
        <v>44039</v>
      </c>
      <c r="G22" s="86"/>
      <c r="H22" s="0"/>
      <c r="I22" s="0"/>
      <c r="J22" s="0"/>
      <c r="K22" s="0"/>
      <c r="L22" s="0"/>
      <c r="M22" s="0"/>
      <c r="N22" s="0"/>
      <c r="O22" s="0"/>
    </row>
    <row r="23" s="160" customFormat="true" ht="12" hidden="false" customHeight="true" outlineLevel="0" collapsed="false">
      <c r="G23" s="178"/>
      <c r="H23" s="161"/>
      <c r="I23" s="161"/>
      <c r="J23" s="161"/>
      <c r="K23" s="161"/>
      <c r="L23" s="161"/>
      <c r="M23" s="161"/>
      <c r="N23" s="161"/>
      <c r="O23" s="161"/>
    </row>
    <row r="24" customFormat="false" ht="12" hidden="false" customHeight="true" outlineLevel="0" collapsed="false">
      <c r="A24" s="162"/>
      <c r="B24" s="0"/>
      <c r="C24" s="0"/>
      <c r="D24" s="0"/>
      <c r="E24" s="0"/>
      <c r="F24" s="0"/>
      <c r="G24" s="86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2"/>
      <c r="B25" s="163" t="s">
        <v>193</v>
      </c>
      <c r="C25" s="163"/>
      <c r="D25" s="163"/>
      <c r="E25" s="163"/>
      <c r="F25" s="163"/>
      <c r="G25" s="86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56" t="s">
        <v>195</v>
      </c>
      <c r="B26" s="164" t="n">
        <v>28</v>
      </c>
      <c r="C26" s="106" t="n">
        <v>42.4</v>
      </c>
      <c r="D26" s="107" t="n">
        <v>-25</v>
      </c>
      <c r="E26" s="106" t="n">
        <v>22.7</v>
      </c>
      <c r="F26" s="108" t="n">
        <v>19427</v>
      </c>
      <c r="G26" s="86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56" t="s">
        <v>181</v>
      </c>
      <c r="B27" s="164" t="n">
        <v>20</v>
      </c>
      <c r="C27" s="106" t="n">
        <v>44</v>
      </c>
      <c r="D27" s="107" t="n">
        <v>28</v>
      </c>
      <c r="E27" s="106" t="n">
        <v>49</v>
      </c>
      <c r="F27" s="108" t="n">
        <v>25064</v>
      </c>
      <c r="G27" s="86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56" t="s">
        <v>182</v>
      </c>
      <c r="B28" s="164" t="n">
        <v>52</v>
      </c>
      <c r="C28" s="106" t="n">
        <v>-39.6</v>
      </c>
      <c r="D28" s="107" t="n">
        <v>125</v>
      </c>
      <c r="E28" s="106" t="n">
        <v>170.7</v>
      </c>
      <c r="F28" s="108" t="n">
        <v>39606</v>
      </c>
      <c r="G28" s="86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56" t="s">
        <v>183</v>
      </c>
      <c r="B29" s="164" t="n">
        <v>29</v>
      </c>
      <c r="C29" s="106" t="n">
        <v>7.6</v>
      </c>
      <c r="D29" s="107" t="n">
        <v>16</v>
      </c>
      <c r="E29" s="106" t="n">
        <v>32.2</v>
      </c>
      <c r="F29" s="108" t="n">
        <v>10574</v>
      </c>
      <c r="G29" s="86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56" t="s">
        <v>184</v>
      </c>
      <c r="B30" s="164" t="n">
        <v>9</v>
      </c>
      <c r="C30" s="106" t="n">
        <v>5.3</v>
      </c>
      <c r="D30" s="107" t="n">
        <v>-1</v>
      </c>
      <c r="E30" s="106" t="n">
        <v>1.1</v>
      </c>
      <c r="F30" s="108" t="n">
        <v>1113</v>
      </c>
      <c r="G30" s="86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56" t="s">
        <v>185</v>
      </c>
      <c r="B31" s="164" t="n">
        <v>37</v>
      </c>
      <c r="C31" s="106" t="n">
        <v>-10.3</v>
      </c>
      <c r="D31" s="107" t="n">
        <v>68</v>
      </c>
      <c r="E31" s="106" t="n">
        <v>33.9</v>
      </c>
      <c r="F31" s="108" t="n">
        <v>11929</v>
      </c>
      <c r="G31" s="86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56" t="s">
        <v>186</v>
      </c>
      <c r="B32" s="164" t="n">
        <v>21</v>
      </c>
      <c r="C32" s="106" t="n">
        <v>-1.2</v>
      </c>
      <c r="D32" s="107" t="n">
        <v>14</v>
      </c>
      <c r="E32" s="106" t="n">
        <v>20.4</v>
      </c>
      <c r="F32" s="108" t="n">
        <v>35620</v>
      </c>
      <c r="G32" s="86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56" t="s">
        <v>187</v>
      </c>
      <c r="B33" s="164" t="n">
        <v>23</v>
      </c>
      <c r="C33" s="106" t="n">
        <v>21.7</v>
      </c>
      <c r="D33" s="107" t="n">
        <v>4</v>
      </c>
      <c r="E33" s="106" t="n">
        <v>9.1</v>
      </c>
      <c r="F33" s="108" t="n">
        <v>6586</v>
      </c>
      <c r="G33" s="86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56" t="s">
        <v>188</v>
      </c>
      <c r="B34" s="164" t="n">
        <v>32</v>
      </c>
      <c r="C34" s="106" t="n">
        <v>5.5</v>
      </c>
      <c r="D34" s="107" t="n">
        <v>18</v>
      </c>
      <c r="E34" s="106" t="n">
        <v>28.8</v>
      </c>
      <c r="F34" s="108" t="n">
        <v>6186</v>
      </c>
      <c r="G34" s="86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56" t="s">
        <v>189</v>
      </c>
      <c r="B35" s="164" t="n">
        <v>20</v>
      </c>
      <c r="C35" s="106" t="n">
        <v>0.9</v>
      </c>
      <c r="D35" s="107" t="n">
        <v>-17</v>
      </c>
      <c r="E35" s="106" t="n">
        <v>7.2</v>
      </c>
      <c r="F35" s="108" t="n">
        <v>3356</v>
      </c>
      <c r="G35" s="86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56" t="s">
        <v>190</v>
      </c>
      <c r="B36" s="164" t="n">
        <v>30</v>
      </c>
      <c r="C36" s="106" t="n">
        <v>-350.3</v>
      </c>
      <c r="D36" s="107" t="n">
        <v>484</v>
      </c>
      <c r="E36" s="106" t="n">
        <v>388.8</v>
      </c>
      <c r="F36" s="108" t="n">
        <v>30377</v>
      </c>
      <c r="G36" s="86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56" t="s">
        <v>191</v>
      </c>
      <c r="B37" s="164" t="n">
        <v>27</v>
      </c>
      <c r="C37" s="106" t="n">
        <v>1.5</v>
      </c>
      <c r="D37" s="107" t="n">
        <v>11</v>
      </c>
      <c r="E37" s="106" t="n">
        <v>16.2</v>
      </c>
      <c r="F37" s="108" t="n">
        <v>10616</v>
      </c>
      <c r="G37" s="86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59" t="s">
        <v>192</v>
      </c>
      <c r="B38" s="166" t="n">
        <v>328</v>
      </c>
      <c r="C38" s="98" t="n">
        <v>-272.6</v>
      </c>
      <c r="D38" s="166" t="n">
        <v>725</v>
      </c>
      <c r="E38" s="98" t="n">
        <v>779.8</v>
      </c>
      <c r="F38" s="79" t="n">
        <v>200454</v>
      </c>
      <c r="G38" s="86"/>
      <c r="H38" s="0"/>
      <c r="I38" s="0"/>
      <c r="J38" s="0"/>
      <c r="K38" s="0"/>
      <c r="L38" s="0"/>
      <c r="M38" s="0"/>
      <c r="N38" s="0"/>
      <c r="O38" s="0"/>
    </row>
    <row r="39" s="167" customFormat="true" ht="12" hidden="false" customHeight="true" outlineLevel="0" collapsed="false">
      <c r="G39" s="178"/>
      <c r="H39" s="161"/>
      <c r="I39" s="161"/>
      <c r="J39" s="161"/>
      <c r="K39" s="161"/>
      <c r="L39" s="161"/>
      <c r="M39" s="161"/>
      <c r="N39" s="161"/>
      <c r="O39" s="161"/>
    </row>
    <row r="40" customFormat="false" ht="12" hidden="false" customHeight="true" outlineLevel="0" collapsed="false">
      <c r="A40" s="162"/>
      <c r="B40" s="158"/>
      <c r="C40" s="158"/>
      <c r="D40" s="158"/>
      <c r="E40" s="158"/>
      <c r="F40" s="158"/>
      <c r="G40" s="168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15"/>
      <c r="B41" s="169"/>
      <c r="C41" s="170"/>
      <c r="D41" s="171"/>
      <c r="E41" s="170"/>
      <c r="F41" s="172"/>
      <c r="G41" s="86"/>
      <c r="H41" s="0"/>
      <c r="I41" s="0"/>
      <c r="J41" s="0"/>
      <c r="K41" s="0"/>
      <c r="L41" s="0"/>
      <c r="M41" s="0"/>
      <c r="N41" s="0"/>
      <c r="O41" s="0"/>
    </row>
    <row r="42" s="82" customFormat="true" ht="12" hidden="false" customHeight="true" outlineLevel="0" collapsed="false">
      <c r="A42" s="117"/>
      <c r="B42" s="0"/>
      <c r="C42" s="0"/>
      <c r="D42" s="0"/>
      <c r="E42" s="0"/>
      <c r="F42" s="0"/>
      <c r="G42" s="86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86"/>
      <c r="B43" s="0"/>
      <c r="C43" s="0"/>
      <c r="D43" s="0"/>
      <c r="E43" s="0"/>
      <c r="F43" s="0"/>
    </row>
    <row r="44" customFormat="false" ht="12" hidden="false" customHeight="true" outlineLevel="0" collapsed="false">
      <c r="A44" s="173"/>
      <c r="B44" s="0"/>
      <c r="C44" s="0"/>
      <c r="D44" s="0"/>
      <c r="E44" s="0"/>
      <c r="F44" s="0"/>
    </row>
    <row r="45" customFormat="false" ht="12" hidden="false" customHeight="true" outlineLevel="0" collapsed="false">
      <c r="A45" s="86"/>
      <c r="B45" s="0"/>
      <c r="C45" s="0"/>
      <c r="D45" s="0"/>
      <c r="E45" s="0"/>
      <c r="F45" s="0"/>
    </row>
    <row r="46" customFormat="false" ht="12" hidden="false" customHeight="true" outlineLevel="0" collapsed="false">
      <c r="A46" s="86"/>
      <c r="B46" s="0"/>
      <c r="C46" s="0"/>
      <c r="D46" s="0"/>
      <c r="E46" s="0"/>
      <c r="F46" s="0"/>
    </row>
    <row r="47" customFormat="false" ht="12" hidden="false" customHeight="true" outlineLevel="0" collapsed="false">
      <c r="A47" s="86"/>
      <c r="B47" s="0"/>
      <c r="C47" s="0"/>
      <c r="D47" s="0"/>
      <c r="E47" s="0"/>
      <c r="F47" s="0"/>
    </row>
    <row r="48" customFormat="false" ht="12" hidden="false" customHeight="true" outlineLevel="0" collapsed="false">
      <c r="A48" s="86"/>
      <c r="B48" s="0"/>
      <c r="C48" s="0"/>
      <c r="D48" s="0"/>
      <c r="E48" s="0"/>
      <c r="F48" s="0"/>
    </row>
    <row r="49" customFormat="false" ht="12" hidden="false" customHeight="true" outlineLevel="0" collapsed="false">
      <c r="A49" s="86"/>
      <c r="B49" s="0"/>
      <c r="C49" s="0"/>
      <c r="D49" s="0"/>
      <c r="E49" s="0"/>
      <c r="F49" s="0"/>
    </row>
    <row r="50" customFormat="false" ht="12" hidden="false" customHeight="true" outlineLevel="0" collapsed="false">
      <c r="A50" s="86"/>
      <c r="B50" s="0"/>
      <c r="C50" s="0"/>
      <c r="D50" s="0"/>
      <c r="E50" s="0"/>
      <c r="F50" s="0"/>
    </row>
    <row r="51" customFormat="false" ht="12" hidden="false" customHeight="true" outlineLevel="0" collapsed="false">
      <c r="A51" s="86"/>
      <c r="B51" s="0"/>
      <c r="C51" s="0"/>
      <c r="D51" s="0"/>
      <c r="E51" s="0"/>
      <c r="F51" s="0"/>
    </row>
    <row r="52" customFormat="false" ht="12" hidden="false" customHeight="true" outlineLevel="0" collapsed="false">
      <c r="A52" s="86"/>
      <c r="B52" s="0"/>
      <c r="C52" s="0"/>
      <c r="D52" s="0"/>
      <c r="E52" s="0"/>
      <c r="F52" s="0"/>
    </row>
    <row r="53" customFormat="false" ht="12" hidden="false" customHeight="true" outlineLevel="0" collapsed="false">
      <c r="A53" s="86"/>
      <c r="B53" s="0"/>
      <c r="C53" s="0"/>
      <c r="D53" s="0"/>
      <c r="E53" s="0"/>
      <c r="F53" s="0"/>
    </row>
    <row r="54" customFormat="false" ht="12" hidden="false" customHeight="true" outlineLevel="0" collapsed="false">
      <c r="A54" s="86"/>
      <c r="B54" s="0"/>
      <c r="C54" s="0"/>
      <c r="D54" s="0"/>
      <c r="E54" s="0"/>
      <c r="F54" s="0"/>
    </row>
    <row r="55" customFormat="false" ht="12" hidden="false" customHeight="true" outlineLevel="0" collapsed="false">
      <c r="A55" s="86"/>
      <c r="B55" s="0"/>
      <c r="C55" s="0"/>
      <c r="D55" s="0"/>
      <c r="E55" s="0"/>
      <c r="F55" s="0"/>
    </row>
    <row r="56" customFormat="false" ht="12" hidden="false" customHeight="true" outlineLevel="0" collapsed="false">
      <c r="A56" s="86"/>
      <c r="B56" s="0"/>
      <c r="C56" s="0"/>
      <c r="D56" s="0"/>
      <c r="E56" s="0"/>
      <c r="F56" s="0"/>
    </row>
    <row r="57" customFormat="false" ht="12" hidden="false" customHeight="true" outlineLevel="0" collapsed="false">
      <c r="A57" s="86"/>
      <c r="B57" s="0"/>
      <c r="C57" s="0"/>
      <c r="D57" s="0"/>
      <c r="E57" s="0"/>
      <c r="F57" s="0"/>
    </row>
    <row r="58" customFormat="false" ht="12" hidden="false" customHeight="true" outlineLevel="0" collapsed="false">
      <c r="A58" s="86"/>
      <c r="B58" s="0"/>
      <c r="C58" s="0"/>
      <c r="D58" s="0"/>
      <c r="E58" s="0"/>
      <c r="F58" s="0"/>
    </row>
    <row r="59" customFormat="false" ht="12" hidden="false" customHeight="true" outlineLevel="0" collapsed="false">
      <c r="A59" s="86"/>
      <c r="B59" s="0"/>
      <c r="C59" s="0"/>
      <c r="D59" s="0"/>
      <c r="E59" s="0"/>
      <c r="F59" s="0"/>
    </row>
    <row r="60" customFormat="false" ht="12" hidden="false" customHeight="true" outlineLevel="0" collapsed="false">
      <c r="A60" s="86"/>
      <c r="B60" s="0"/>
      <c r="C60" s="0"/>
      <c r="D60" s="0"/>
      <c r="E60" s="0"/>
      <c r="F60" s="0"/>
    </row>
    <row r="61" customFormat="false" ht="12" hidden="false" customHeight="true" outlineLevel="0" collapsed="false">
      <c r="A61" s="86"/>
      <c r="B61" s="0"/>
      <c r="C61" s="0"/>
      <c r="D61" s="0"/>
      <c r="E61" s="0"/>
      <c r="F61" s="0"/>
    </row>
    <row r="62" customFormat="false" ht="12" hidden="false" customHeight="true" outlineLevel="0" collapsed="false">
      <c r="A62" s="86"/>
      <c r="B62" s="0"/>
      <c r="C62" s="0"/>
      <c r="D62" s="0"/>
      <c r="E62" s="0"/>
      <c r="F62" s="0"/>
    </row>
    <row r="63" customFormat="false" ht="12" hidden="false" customHeight="true" outlineLevel="0" collapsed="false">
      <c r="A63" s="86"/>
      <c r="B63" s="0"/>
      <c r="C63" s="0"/>
      <c r="D63" s="0"/>
      <c r="E63" s="0"/>
      <c r="F63" s="0"/>
    </row>
    <row r="64" customFormat="false" ht="12" hidden="false" customHeight="true" outlineLevel="0" collapsed="false">
      <c r="A64" s="86"/>
      <c r="B64" s="0"/>
      <c r="C64" s="0"/>
      <c r="D64" s="0"/>
      <c r="E64" s="0"/>
      <c r="F64" s="0"/>
    </row>
    <row r="65" customFormat="false" ht="12" hidden="false" customHeight="true" outlineLevel="0" collapsed="false">
      <c r="A65" s="86"/>
      <c r="B65" s="0"/>
      <c r="C65" s="0"/>
      <c r="D65" s="0"/>
      <c r="E65" s="0"/>
      <c r="F65" s="0"/>
    </row>
    <row r="66" customFormat="false" ht="12" hidden="false" customHeight="true" outlineLevel="0" collapsed="false">
      <c r="A66" s="86"/>
      <c r="B66" s="0"/>
      <c r="C66" s="0"/>
      <c r="D66" s="0"/>
      <c r="E66" s="0"/>
      <c r="F66" s="0"/>
    </row>
    <row r="67" customFormat="false" ht="12" hidden="false" customHeight="true" outlineLevel="0" collapsed="false">
      <c r="A67" s="86"/>
      <c r="B67" s="0"/>
      <c r="C67" s="0"/>
      <c r="D67" s="0"/>
      <c r="E67" s="0"/>
      <c r="F67" s="0"/>
    </row>
    <row r="68" customFormat="false" ht="12" hidden="false" customHeight="true" outlineLevel="0" collapsed="false">
      <c r="A68" s="86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5:F25"/>
  </mergeCells>
  <hyperlinks>
    <hyperlink ref="A1" location="Inhaltsverzeichnis!A25" display="7 Baugenehmigungen für Baumaßnahmen an bestehenden  Wohn- und Nichtwohngebäuden &#10;   in Berlin April 2010 und 01.01.-30.04.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0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E11" activeCellId="0" sqref="E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20.7"/>
    <col collapsed="false" customWidth="true" hidden="false" outlineLevel="0" max="7" min="2" style="144" width="10.71"/>
    <col collapsed="false" customWidth="true" hidden="false" outlineLevel="0" max="8" min="8" style="174" width="5.28"/>
    <col collapsed="false" customWidth="true" hidden="false" outlineLevel="0" max="16" min="9" style="144" width="9.28"/>
    <col collapsed="false" customWidth="true" hidden="false" outlineLevel="0" max="17" min="17" style="144" width="3.85"/>
    <col collapsed="false" customWidth="true" hidden="false" outlineLevel="0" max="19" min="18" style="144" width="9.28"/>
    <col collapsed="false" customWidth="false" hidden="false" outlineLevel="0" max="257" min="20" style="144" width="11.42"/>
  </cols>
  <sheetData>
    <row r="1" s="182" customFormat="true" ht="23.25" hidden="false" customHeight="true" outlineLevel="0" collapsed="false">
      <c r="A1" s="179" t="s">
        <v>196</v>
      </c>
      <c r="B1" s="179"/>
      <c r="C1" s="179"/>
      <c r="D1" s="179"/>
      <c r="E1" s="179"/>
      <c r="F1" s="179"/>
      <c r="G1" s="180"/>
      <c r="H1" s="181"/>
    </row>
    <row r="2" s="146" customFormat="true" ht="12" hidden="false" customHeight="true" outlineLevel="0" collapsed="false">
      <c r="A2" s="145"/>
      <c r="B2" s="145"/>
      <c r="C2" s="145"/>
      <c r="D2" s="145"/>
      <c r="E2" s="145"/>
      <c r="F2" s="145"/>
      <c r="G2" s="145"/>
      <c r="H2" s="183"/>
    </row>
    <row r="3" s="146" customFormat="true" ht="12.6" hidden="false" customHeight="true" outlineLevel="0" collapsed="false">
      <c r="A3" s="147" t="s">
        <v>173</v>
      </c>
      <c r="B3" s="88" t="s">
        <v>197</v>
      </c>
      <c r="C3" s="88"/>
      <c r="D3" s="88"/>
      <c r="E3" s="88"/>
      <c r="F3" s="88"/>
      <c r="G3" s="88"/>
      <c r="H3" s="183"/>
    </row>
    <row r="4" s="150" customFormat="true" ht="12.6" hidden="false" customHeight="true" outlineLevel="0" collapsed="false">
      <c r="A4" s="147"/>
      <c r="B4" s="149" t="s">
        <v>171</v>
      </c>
      <c r="C4" s="184" t="s">
        <v>198</v>
      </c>
      <c r="D4" s="149" t="s">
        <v>176</v>
      </c>
      <c r="E4" s="149" t="s">
        <v>106</v>
      </c>
      <c r="F4" s="149"/>
      <c r="G4" s="93" t="s">
        <v>107</v>
      </c>
      <c r="H4" s="185"/>
    </row>
    <row r="5" s="150" customFormat="true" ht="12.6" hidden="false" customHeight="true" outlineLevel="0" collapsed="false">
      <c r="A5" s="147"/>
      <c r="B5" s="149"/>
      <c r="C5" s="184"/>
      <c r="D5" s="149"/>
      <c r="E5" s="149" t="s">
        <v>130</v>
      </c>
      <c r="F5" s="149" t="s">
        <v>177</v>
      </c>
      <c r="G5" s="93"/>
      <c r="H5" s="185"/>
    </row>
    <row r="6" s="150" customFormat="true" ht="12.6" hidden="false" customHeight="true" outlineLevel="0" collapsed="false">
      <c r="A6" s="147"/>
      <c r="B6" s="149"/>
      <c r="C6" s="184"/>
      <c r="D6" s="149"/>
      <c r="E6" s="149"/>
      <c r="F6" s="149"/>
      <c r="G6" s="93"/>
      <c r="H6" s="185"/>
    </row>
    <row r="7" s="150" customFormat="true" ht="12.6" hidden="false" customHeight="true" outlineLevel="0" collapsed="false">
      <c r="A7" s="147"/>
      <c r="B7" s="151" t="s">
        <v>86</v>
      </c>
      <c r="C7" s="151" t="s">
        <v>199</v>
      </c>
      <c r="D7" s="149" t="s">
        <v>87</v>
      </c>
      <c r="E7" s="149" t="s">
        <v>86</v>
      </c>
      <c r="F7" s="149" t="s">
        <v>87</v>
      </c>
      <c r="G7" s="148" t="s">
        <v>178</v>
      </c>
      <c r="H7" s="185"/>
    </row>
    <row r="8" s="150" customFormat="true" ht="12" hidden="false" customHeight="true" outlineLevel="0" collapsed="false">
      <c r="A8" s="156"/>
      <c r="B8" s="158"/>
      <c r="C8" s="158"/>
      <c r="D8" s="158"/>
      <c r="E8" s="186"/>
      <c r="F8" s="187"/>
      <c r="G8" s="158"/>
      <c r="H8" s="185"/>
    </row>
    <row r="9" s="150" customFormat="true" ht="12" hidden="false" customHeight="true" outlineLevel="0" collapsed="false">
      <c r="B9" s="188" t="s">
        <v>200</v>
      </c>
      <c r="C9" s="188"/>
      <c r="D9" s="188"/>
      <c r="E9" s="188"/>
      <c r="F9" s="188"/>
      <c r="G9" s="188"/>
      <c r="H9" s="185"/>
    </row>
    <row r="10" s="150" customFormat="true" ht="12" hidden="false" customHeight="true" outlineLevel="0" collapsed="false">
      <c r="A10" s="156" t="s">
        <v>180</v>
      </c>
      <c r="B10" s="108" t="n">
        <v>3</v>
      </c>
      <c r="C10" s="108" t="n">
        <v>36</v>
      </c>
      <c r="D10" s="110" t="n">
        <v>12.5</v>
      </c>
      <c r="E10" s="108" t="n">
        <v>39</v>
      </c>
      <c r="F10" s="110" t="n">
        <v>54.5</v>
      </c>
      <c r="G10" s="108" t="n">
        <v>12787</v>
      </c>
      <c r="H10" s="185"/>
      <c r="I10" s="0"/>
      <c r="J10" s="0"/>
      <c r="K10" s="189"/>
      <c r="L10" s="0"/>
      <c r="M10" s="189"/>
      <c r="N10" s="0"/>
    </row>
    <row r="11" s="150" customFormat="true" ht="12" hidden="false" customHeight="true" outlineLevel="0" collapsed="false">
      <c r="A11" s="156" t="s">
        <v>181</v>
      </c>
      <c r="B11" s="108" t="n">
        <v>1</v>
      </c>
      <c r="C11" s="108" t="n">
        <v>0</v>
      </c>
      <c r="D11" s="110" t="s">
        <v>25</v>
      </c>
      <c r="E11" s="108" t="n">
        <v>2</v>
      </c>
      <c r="F11" s="110" t="n">
        <v>0.9</v>
      </c>
      <c r="G11" s="108" t="n">
        <v>55</v>
      </c>
      <c r="H11" s="185"/>
      <c r="I11" s="0"/>
      <c r="J11" s="0"/>
      <c r="K11" s="189"/>
      <c r="L11" s="0"/>
      <c r="M11" s="189"/>
      <c r="N11" s="0"/>
    </row>
    <row r="12" s="150" customFormat="true" ht="12" hidden="false" customHeight="true" outlineLevel="0" collapsed="false">
      <c r="A12" s="156" t="s">
        <v>182</v>
      </c>
      <c r="B12" s="108" t="n">
        <v>15</v>
      </c>
      <c r="C12" s="108" t="n">
        <v>15</v>
      </c>
      <c r="D12" s="110" t="n">
        <v>2.4</v>
      </c>
      <c r="E12" s="108" t="n">
        <v>21</v>
      </c>
      <c r="F12" s="110" t="n">
        <v>28.6</v>
      </c>
      <c r="G12" s="108" t="n">
        <v>3195</v>
      </c>
      <c r="H12" s="185"/>
      <c r="I12" s="0"/>
      <c r="J12" s="0"/>
      <c r="K12" s="189"/>
      <c r="L12" s="0"/>
      <c r="M12" s="189"/>
      <c r="N12" s="0"/>
    </row>
    <row r="13" s="150" customFormat="true" ht="12" hidden="false" customHeight="true" outlineLevel="0" collapsed="false">
      <c r="A13" s="156" t="s">
        <v>183</v>
      </c>
      <c r="B13" s="108" t="n">
        <v>6</v>
      </c>
      <c r="C13" s="108" t="n">
        <v>53</v>
      </c>
      <c r="D13" s="110" t="n">
        <v>3.9</v>
      </c>
      <c r="E13" s="108" t="n">
        <v>76</v>
      </c>
      <c r="F13" s="110" t="n">
        <v>97.9</v>
      </c>
      <c r="G13" s="108" t="n">
        <v>14476</v>
      </c>
      <c r="H13" s="185"/>
      <c r="I13" s="0"/>
      <c r="J13" s="0"/>
      <c r="K13" s="189"/>
      <c r="L13" s="0"/>
      <c r="M13" s="189"/>
      <c r="N13" s="0"/>
    </row>
    <row r="14" s="150" customFormat="true" ht="12" hidden="false" customHeight="true" outlineLevel="0" collapsed="false">
      <c r="A14" s="156" t="s">
        <v>184</v>
      </c>
      <c r="B14" s="108" t="n">
        <v>12</v>
      </c>
      <c r="C14" s="108" t="n">
        <v>9</v>
      </c>
      <c r="D14" s="110" t="n">
        <v>4.3</v>
      </c>
      <c r="E14" s="108" t="n">
        <v>13</v>
      </c>
      <c r="F14" s="110" t="n">
        <v>16.6</v>
      </c>
      <c r="G14" s="108" t="n">
        <v>2174</v>
      </c>
      <c r="H14" s="185"/>
      <c r="I14" s="0"/>
      <c r="J14" s="0"/>
      <c r="K14" s="189"/>
      <c r="L14" s="0"/>
      <c r="M14" s="189"/>
      <c r="N14" s="0"/>
    </row>
    <row r="15" s="150" customFormat="true" ht="12" hidden="false" customHeight="true" outlineLevel="0" collapsed="false">
      <c r="A15" s="156" t="s">
        <v>185</v>
      </c>
      <c r="B15" s="108" t="n">
        <v>17</v>
      </c>
      <c r="C15" s="108" t="n">
        <v>20</v>
      </c>
      <c r="D15" s="110" t="n">
        <v>11.5</v>
      </c>
      <c r="E15" s="108" t="n">
        <v>22</v>
      </c>
      <c r="F15" s="110" t="n">
        <v>35.7</v>
      </c>
      <c r="G15" s="108" t="n">
        <v>5356</v>
      </c>
      <c r="H15" s="185"/>
      <c r="I15" s="0"/>
      <c r="J15" s="0"/>
      <c r="K15" s="189"/>
      <c r="L15" s="0"/>
      <c r="M15" s="189"/>
      <c r="N15" s="0"/>
    </row>
    <row r="16" s="150" customFormat="true" ht="12" hidden="false" customHeight="true" outlineLevel="0" collapsed="false">
      <c r="A16" s="156" t="s">
        <v>186</v>
      </c>
      <c r="B16" s="108" t="n">
        <v>5</v>
      </c>
      <c r="C16" s="108" t="n">
        <v>11</v>
      </c>
      <c r="D16" s="110" t="n">
        <v>6.3</v>
      </c>
      <c r="E16" s="108" t="n">
        <v>16</v>
      </c>
      <c r="F16" s="110" t="n">
        <v>25</v>
      </c>
      <c r="G16" s="108" t="n">
        <v>3408</v>
      </c>
      <c r="H16" s="185"/>
      <c r="I16" s="0"/>
      <c r="J16" s="0"/>
      <c r="K16" s="189"/>
      <c r="L16" s="0"/>
      <c r="M16" s="189"/>
      <c r="N16" s="0"/>
    </row>
    <row r="17" s="150" customFormat="true" ht="12" hidden="false" customHeight="true" outlineLevel="0" collapsed="false">
      <c r="A17" s="156" t="s">
        <v>187</v>
      </c>
      <c r="B17" s="108" t="n">
        <v>13</v>
      </c>
      <c r="C17" s="108" t="n">
        <v>13</v>
      </c>
      <c r="D17" s="110" t="n">
        <v>4.3</v>
      </c>
      <c r="E17" s="108" t="n">
        <v>18</v>
      </c>
      <c r="F17" s="110" t="n">
        <v>25.3</v>
      </c>
      <c r="G17" s="108" t="n">
        <v>3198</v>
      </c>
      <c r="H17" s="185"/>
      <c r="I17" s="0"/>
      <c r="J17" s="0"/>
      <c r="K17" s="189"/>
      <c r="L17" s="0"/>
      <c r="M17" s="189"/>
      <c r="N17" s="0"/>
    </row>
    <row r="18" s="150" customFormat="true" ht="12" hidden="false" customHeight="true" outlineLevel="0" collapsed="false">
      <c r="A18" s="156" t="s">
        <v>188</v>
      </c>
      <c r="B18" s="108" t="n">
        <v>9</v>
      </c>
      <c r="C18" s="108" t="n">
        <v>12</v>
      </c>
      <c r="D18" s="110" t="n">
        <v>4.8</v>
      </c>
      <c r="E18" s="108" t="n">
        <v>20</v>
      </c>
      <c r="F18" s="110" t="n">
        <v>20.5</v>
      </c>
      <c r="G18" s="108" t="n">
        <v>2742</v>
      </c>
      <c r="H18" s="185"/>
      <c r="I18" s="0"/>
      <c r="J18" s="0"/>
      <c r="K18" s="189"/>
      <c r="L18" s="0"/>
      <c r="M18" s="189"/>
      <c r="N18" s="0"/>
    </row>
    <row r="19" s="150" customFormat="true" ht="12" hidden="false" customHeight="true" outlineLevel="0" collapsed="false">
      <c r="A19" s="156" t="s">
        <v>189</v>
      </c>
      <c r="B19" s="108" t="n">
        <v>13</v>
      </c>
      <c r="C19" s="108" t="n">
        <v>8</v>
      </c>
      <c r="D19" s="110" t="n">
        <v>1.7</v>
      </c>
      <c r="E19" s="108" t="n">
        <v>17</v>
      </c>
      <c r="F19" s="110" t="n">
        <v>17.5</v>
      </c>
      <c r="G19" s="108" t="n">
        <v>2252</v>
      </c>
      <c r="H19" s="185"/>
      <c r="I19" s="0"/>
      <c r="J19" s="0"/>
      <c r="K19" s="189"/>
      <c r="L19" s="0"/>
      <c r="M19" s="189"/>
      <c r="N19" s="0"/>
    </row>
    <row r="20" s="150" customFormat="true" ht="12" hidden="false" customHeight="true" outlineLevel="0" collapsed="false">
      <c r="A20" s="156" t="s">
        <v>190</v>
      </c>
      <c r="B20" s="108" t="n">
        <v>15</v>
      </c>
      <c r="C20" s="108" t="n">
        <v>15</v>
      </c>
      <c r="D20" s="110" t="n">
        <v>2</v>
      </c>
      <c r="E20" s="108" t="n">
        <v>25</v>
      </c>
      <c r="F20" s="110" t="n">
        <v>29.9</v>
      </c>
      <c r="G20" s="108" t="n">
        <v>3091</v>
      </c>
      <c r="H20" s="185"/>
      <c r="I20" s="0"/>
      <c r="J20" s="0"/>
      <c r="K20" s="189"/>
      <c r="L20" s="0"/>
      <c r="M20" s="189"/>
      <c r="N20" s="0"/>
    </row>
    <row r="21" s="150" customFormat="true" ht="12" hidden="false" customHeight="true" outlineLevel="0" collapsed="false">
      <c r="A21" s="156" t="s">
        <v>191</v>
      </c>
      <c r="B21" s="108" t="n">
        <v>6</v>
      </c>
      <c r="C21" s="108" t="n">
        <v>7</v>
      </c>
      <c r="D21" s="110" t="n">
        <v>5.2</v>
      </c>
      <c r="E21" s="108" t="n">
        <v>9</v>
      </c>
      <c r="F21" s="110" t="n">
        <v>11.9</v>
      </c>
      <c r="G21" s="108" t="n">
        <v>1540</v>
      </c>
      <c r="H21" s="185"/>
      <c r="I21" s="0"/>
      <c r="J21" s="0"/>
      <c r="K21" s="189"/>
      <c r="L21" s="0"/>
      <c r="M21" s="189"/>
      <c r="N21" s="0"/>
    </row>
    <row r="22" s="150" customFormat="true" ht="12" hidden="false" customHeight="true" outlineLevel="0" collapsed="false">
      <c r="A22" s="159" t="s">
        <v>192</v>
      </c>
      <c r="B22" s="79" t="n">
        <v>115</v>
      </c>
      <c r="C22" s="79" t="n">
        <v>199</v>
      </c>
      <c r="D22" s="80" t="n">
        <v>59</v>
      </c>
      <c r="E22" s="79" t="n">
        <v>278</v>
      </c>
      <c r="F22" s="80" t="n">
        <v>364.2</v>
      </c>
      <c r="G22" s="79" t="n">
        <v>54274</v>
      </c>
      <c r="H22" s="185"/>
    </row>
    <row r="23" s="160" customFormat="true" ht="12" hidden="false" customHeight="true" outlineLevel="0" collapsed="false">
      <c r="H23" s="190"/>
      <c r="I23" s="0"/>
      <c r="J23" s="0"/>
      <c r="K23" s="189"/>
      <c r="L23" s="0"/>
      <c r="M23" s="189"/>
      <c r="N23" s="0"/>
    </row>
    <row r="24" customFormat="false" ht="12" hidden="false" customHeight="true" outlineLevel="0" collapsed="false">
      <c r="A24" s="162"/>
      <c r="B24" s="169"/>
      <c r="C24" s="169"/>
      <c r="D24" s="170"/>
      <c r="E24" s="191"/>
      <c r="F24" s="192"/>
      <c r="G24" s="193"/>
    </row>
    <row r="25" customFormat="false" ht="12" hidden="false" customHeight="true" outlineLevel="0" collapsed="false">
      <c r="A25" s="174"/>
      <c r="B25" s="163" t="s">
        <v>193</v>
      </c>
      <c r="C25" s="163"/>
      <c r="D25" s="163"/>
      <c r="E25" s="163"/>
      <c r="F25" s="163"/>
      <c r="G25" s="163"/>
    </row>
    <row r="26" customFormat="false" ht="12" hidden="false" customHeight="true" outlineLevel="0" collapsed="false">
      <c r="A26" s="156" t="s">
        <v>180</v>
      </c>
      <c r="B26" s="108" t="n">
        <v>3</v>
      </c>
      <c r="C26" s="108" t="n">
        <v>36</v>
      </c>
      <c r="D26" s="110" t="n">
        <v>12.5</v>
      </c>
      <c r="E26" s="108" t="n">
        <v>39</v>
      </c>
      <c r="F26" s="110" t="n">
        <v>54.5</v>
      </c>
      <c r="G26" s="108" t="n">
        <v>12787</v>
      </c>
      <c r="I26" s="0"/>
      <c r="J26" s="0"/>
      <c r="K26" s="189"/>
      <c r="L26" s="0"/>
      <c r="M26" s="189"/>
      <c r="N26" s="0"/>
    </row>
    <row r="27" customFormat="false" ht="12" hidden="false" customHeight="true" outlineLevel="0" collapsed="false">
      <c r="A27" s="156" t="s">
        <v>181</v>
      </c>
      <c r="B27" s="108" t="n">
        <v>2</v>
      </c>
      <c r="C27" s="108" t="n">
        <v>18</v>
      </c>
      <c r="D27" s="110" t="n">
        <v>3.2</v>
      </c>
      <c r="E27" s="108" t="n">
        <v>40</v>
      </c>
      <c r="F27" s="110" t="n">
        <v>33.9</v>
      </c>
      <c r="G27" s="108" t="n">
        <v>3777</v>
      </c>
      <c r="H27" s="194"/>
      <c r="I27" s="0"/>
      <c r="J27" s="0"/>
      <c r="K27" s="189"/>
      <c r="L27" s="0"/>
      <c r="M27" s="189"/>
      <c r="N27" s="0"/>
    </row>
    <row r="28" customFormat="false" ht="12" hidden="false" customHeight="true" outlineLevel="0" collapsed="false">
      <c r="A28" s="156" t="s">
        <v>182</v>
      </c>
      <c r="B28" s="108" t="n">
        <v>62</v>
      </c>
      <c r="C28" s="108" t="n">
        <v>153</v>
      </c>
      <c r="D28" s="110" t="n">
        <v>61.5</v>
      </c>
      <c r="E28" s="108" t="n">
        <v>312</v>
      </c>
      <c r="F28" s="110" t="n">
        <v>312.8</v>
      </c>
      <c r="G28" s="108" t="n">
        <v>22701</v>
      </c>
      <c r="H28" s="194"/>
      <c r="I28" s="0"/>
      <c r="J28" s="0"/>
      <c r="K28" s="189"/>
      <c r="L28" s="0"/>
      <c r="M28" s="189"/>
      <c r="N28" s="0"/>
    </row>
    <row r="29" customFormat="false" ht="12" hidden="false" customHeight="true" outlineLevel="0" collapsed="false">
      <c r="A29" s="156" t="s">
        <v>183</v>
      </c>
      <c r="B29" s="108" t="n">
        <v>49</v>
      </c>
      <c r="C29" s="108" t="n">
        <v>112</v>
      </c>
      <c r="D29" s="110" t="n">
        <v>13.7</v>
      </c>
      <c r="E29" s="108" t="n">
        <v>141</v>
      </c>
      <c r="F29" s="110" t="n">
        <v>203.7</v>
      </c>
      <c r="G29" s="108" t="n">
        <v>27695</v>
      </c>
      <c r="H29" s="195"/>
      <c r="I29" s="0"/>
      <c r="J29" s="0"/>
      <c r="K29" s="189"/>
      <c r="L29" s="0"/>
      <c r="M29" s="189"/>
      <c r="N29" s="0"/>
    </row>
    <row r="30" customFormat="false" ht="12" hidden="false" customHeight="true" outlineLevel="0" collapsed="false">
      <c r="A30" s="156" t="s">
        <v>184</v>
      </c>
      <c r="B30" s="108" t="n">
        <v>32</v>
      </c>
      <c r="C30" s="108" t="n">
        <v>41</v>
      </c>
      <c r="D30" s="110" t="n">
        <v>15.8</v>
      </c>
      <c r="E30" s="108" t="n">
        <v>84</v>
      </c>
      <c r="F30" s="110" t="n">
        <v>84.4</v>
      </c>
      <c r="G30" s="108" t="n">
        <v>11606</v>
      </c>
      <c r="H30" s="194"/>
      <c r="I30" s="0"/>
      <c r="J30" s="0"/>
      <c r="K30" s="189"/>
      <c r="L30" s="0"/>
      <c r="M30" s="189"/>
      <c r="N30" s="0"/>
    </row>
    <row r="31" customFormat="false" ht="12" hidden="false" customHeight="true" outlineLevel="0" collapsed="false">
      <c r="A31" s="156" t="s">
        <v>185</v>
      </c>
      <c r="B31" s="108" t="n">
        <v>57</v>
      </c>
      <c r="C31" s="108" t="n">
        <v>80</v>
      </c>
      <c r="D31" s="110" t="n">
        <v>43.1</v>
      </c>
      <c r="E31" s="108" t="n">
        <v>84</v>
      </c>
      <c r="F31" s="110" t="n">
        <v>151.1</v>
      </c>
      <c r="G31" s="108" t="n">
        <v>22017</v>
      </c>
      <c r="H31" s="194"/>
      <c r="I31" s="0"/>
      <c r="J31" s="0"/>
      <c r="K31" s="189"/>
      <c r="L31" s="0"/>
      <c r="M31" s="189"/>
      <c r="N31" s="0"/>
    </row>
    <row r="32" customFormat="false" ht="12" hidden="false" customHeight="true" outlineLevel="0" collapsed="false">
      <c r="A32" s="156" t="s">
        <v>186</v>
      </c>
      <c r="B32" s="108" t="n">
        <v>12</v>
      </c>
      <c r="C32" s="108" t="n">
        <v>17</v>
      </c>
      <c r="D32" s="110" t="n">
        <v>8.3</v>
      </c>
      <c r="E32" s="108" t="n">
        <v>24</v>
      </c>
      <c r="F32" s="110" t="n">
        <v>36.7</v>
      </c>
      <c r="G32" s="108" t="n">
        <v>4862</v>
      </c>
      <c r="H32" s="194"/>
      <c r="I32" s="0"/>
      <c r="J32" s="0"/>
      <c r="K32" s="189"/>
      <c r="L32" s="0"/>
      <c r="M32" s="189"/>
      <c r="N32" s="0"/>
    </row>
    <row r="33" customFormat="false" ht="12" hidden="false" customHeight="true" outlineLevel="0" collapsed="false">
      <c r="A33" s="156" t="s">
        <v>187</v>
      </c>
      <c r="B33" s="108" t="n">
        <v>25</v>
      </c>
      <c r="C33" s="108" t="n">
        <v>28</v>
      </c>
      <c r="D33" s="110" t="n">
        <v>10.1</v>
      </c>
      <c r="E33" s="108" t="n">
        <v>35</v>
      </c>
      <c r="F33" s="110" t="n">
        <v>52.7</v>
      </c>
      <c r="G33" s="108" t="n">
        <v>6622</v>
      </c>
      <c r="H33" s="194"/>
      <c r="I33" s="0"/>
      <c r="J33" s="0"/>
      <c r="K33" s="189"/>
      <c r="L33" s="0"/>
      <c r="M33" s="189"/>
      <c r="N33" s="0"/>
    </row>
    <row r="34" customFormat="false" ht="12" hidden="false" customHeight="true" outlineLevel="0" collapsed="false">
      <c r="A34" s="156" t="s">
        <v>188</v>
      </c>
      <c r="B34" s="108" t="n">
        <v>41</v>
      </c>
      <c r="C34" s="108" t="n">
        <v>59</v>
      </c>
      <c r="D34" s="110" t="n">
        <v>21.3</v>
      </c>
      <c r="E34" s="108" t="n">
        <v>108</v>
      </c>
      <c r="F34" s="110" t="n">
        <v>110.3</v>
      </c>
      <c r="G34" s="108" t="n">
        <v>13070</v>
      </c>
      <c r="H34" s="194"/>
      <c r="I34" s="0"/>
      <c r="J34" s="0"/>
      <c r="K34" s="189"/>
      <c r="L34" s="0"/>
      <c r="M34" s="189"/>
      <c r="N34" s="0"/>
    </row>
    <row r="35" customFormat="false" ht="12" hidden="false" customHeight="true" outlineLevel="0" collapsed="false">
      <c r="A35" s="156" t="s">
        <v>189</v>
      </c>
      <c r="B35" s="108" t="n">
        <v>109</v>
      </c>
      <c r="C35" s="108" t="n">
        <v>65</v>
      </c>
      <c r="D35" s="110" t="n">
        <v>17.7</v>
      </c>
      <c r="E35" s="108" t="n">
        <v>130</v>
      </c>
      <c r="F35" s="110" t="n">
        <v>146.8</v>
      </c>
      <c r="G35" s="108" t="n">
        <v>14822</v>
      </c>
      <c r="H35" s="194"/>
      <c r="I35" s="0"/>
      <c r="J35" s="0"/>
      <c r="K35" s="189"/>
      <c r="L35" s="0"/>
      <c r="M35" s="189"/>
      <c r="N35" s="0"/>
    </row>
    <row r="36" customFormat="false" ht="12" hidden="false" customHeight="true" outlineLevel="0" collapsed="false">
      <c r="A36" s="156" t="s">
        <v>190</v>
      </c>
      <c r="B36" s="108" t="n">
        <v>91</v>
      </c>
      <c r="C36" s="108" t="n">
        <v>80</v>
      </c>
      <c r="D36" s="110" t="n">
        <v>15.1</v>
      </c>
      <c r="E36" s="108" t="n">
        <v>157</v>
      </c>
      <c r="F36" s="110" t="n">
        <v>160.3</v>
      </c>
      <c r="G36" s="108" t="n">
        <v>17085</v>
      </c>
      <c r="H36" s="194"/>
      <c r="I36" s="0"/>
      <c r="J36" s="0"/>
      <c r="K36" s="189"/>
      <c r="L36" s="0"/>
      <c r="M36" s="189"/>
      <c r="N36" s="0"/>
    </row>
    <row r="37" customFormat="false" ht="12" hidden="false" customHeight="true" outlineLevel="0" collapsed="false">
      <c r="A37" s="156" t="s">
        <v>191</v>
      </c>
      <c r="B37" s="108" t="n">
        <v>66</v>
      </c>
      <c r="C37" s="108" t="n">
        <v>51</v>
      </c>
      <c r="D37" s="110" t="n">
        <v>34.1</v>
      </c>
      <c r="E37" s="108" t="n">
        <v>69</v>
      </c>
      <c r="F37" s="110" t="n">
        <v>90.1</v>
      </c>
      <c r="G37" s="108" t="n">
        <v>10088</v>
      </c>
      <c r="H37" s="194"/>
      <c r="I37" s="0"/>
      <c r="J37" s="0"/>
      <c r="K37" s="189"/>
      <c r="L37" s="0"/>
      <c r="M37" s="189"/>
      <c r="N37" s="0"/>
    </row>
    <row r="38" customFormat="false" ht="12" hidden="false" customHeight="true" outlineLevel="0" collapsed="false">
      <c r="A38" s="159" t="s">
        <v>192</v>
      </c>
      <c r="B38" s="79" t="n">
        <v>549</v>
      </c>
      <c r="C38" s="79" t="n">
        <v>739</v>
      </c>
      <c r="D38" s="80" t="n">
        <v>256.5</v>
      </c>
      <c r="E38" s="79" t="n">
        <v>1223</v>
      </c>
      <c r="F38" s="80" t="n">
        <v>1437.1</v>
      </c>
      <c r="G38" s="79" t="n">
        <v>167132</v>
      </c>
      <c r="H38" s="194"/>
      <c r="I38" s="0"/>
      <c r="J38" s="0"/>
      <c r="K38" s="189"/>
      <c r="L38" s="0"/>
      <c r="M38" s="189"/>
      <c r="N38" s="0"/>
    </row>
    <row r="39" s="167" customFormat="true" ht="12" hidden="false" customHeight="true" outlineLevel="0" collapsed="false">
      <c r="H39" s="196"/>
      <c r="I39" s="80"/>
      <c r="J39" s="0"/>
      <c r="K39" s="189"/>
      <c r="L39" s="0"/>
      <c r="M39" s="189"/>
      <c r="N39" s="0"/>
    </row>
    <row r="40" customFormat="false" ht="12" hidden="false" customHeight="true" outlineLevel="0" collapsed="false">
      <c r="A40" s="197"/>
      <c r="B40" s="198"/>
      <c r="C40" s="198"/>
      <c r="D40" s="198"/>
      <c r="E40" s="198"/>
      <c r="F40" s="198"/>
      <c r="G40" s="198"/>
    </row>
    <row r="41" customFormat="false" ht="12" hidden="false" customHeight="true" outlineLevel="0" collapsed="false">
      <c r="A41" s="174"/>
    </row>
    <row r="42" customFormat="false" ht="12" hidden="false" customHeight="true" outlineLevel="0" collapsed="false">
      <c r="A42" s="174"/>
    </row>
    <row r="43" customFormat="false" ht="12" hidden="false" customHeight="true" outlineLevel="0" collapsed="false">
      <c r="A43" s="174"/>
    </row>
    <row r="44" customFormat="false" ht="12" hidden="false" customHeight="true" outlineLevel="0" collapsed="false">
      <c r="A44" s="174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</sheetData>
  <mergeCells count="13">
    <mergeCell ref="A1:F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5:G25"/>
  </mergeCells>
  <hyperlinks>
    <hyperlink ref="A1" location="Inhaltsverzeichnis!A28" display="8 Baugenehmigungen für die Errichtung neuer Wohngebäude in Berlin &#10;   April 2010 und 01.01.-30.04.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0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E11" activeCellId="0" sqref="E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20.7"/>
    <col collapsed="false" customWidth="true" hidden="false" outlineLevel="0" max="7" min="2" style="144" width="10.71"/>
    <col collapsed="false" customWidth="true" hidden="false" outlineLevel="0" max="8" min="8" style="174" width="5.28"/>
    <col collapsed="false" customWidth="true" hidden="false" outlineLevel="0" max="16" min="9" style="144" width="9.28"/>
    <col collapsed="false" customWidth="true" hidden="false" outlineLevel="0" max="17" min="17" style="144" width="3.85"/>
    <col collapsed="false" customWidth="true" hidden="false" outlineLevel="0" max="19" min="18" style="144" width="9.28"/>
    <col collapsed="false" customWidth="false" hidden="false" outlineLevel="0" max="257" min="20" style="144" width="11.42"/>
  </cols>
  <sheetData>
    <row r="1" s="182" customFormat="true" ht="23.25" hidden="false" customHeight="true" outlineLevel="0" collapsed="false">
      <c r="A1" s="179" t="s">
        <v>201</v>
      </c>
      <c r="B1" s="179"/>
      <c r="C1" s="179"/>
      <c r="D1" s="179"/>
      <c r="E1" s="179"/>
      <c r="F1" s="179"/>
      <c r="G1" s="179"/>
      <c r="H1" s="181"/>
    </row>
    <row r="2" s="146" customFormat="true" ht="12" hidden="false" customHeight="true" outlineLevel="0" collapsed="false">
      <c r="A2" s="145"/>
      <c r="B2" s="145"/>
      <c r="C2" s="145"/>
      <c r="D2" s="145"/>
      <c r="E2" s="145"/>
      <c r="F2" s="145"/>
      <c r="G2" s="145"/>
      <c r="H2" s="183"/>
    </row>
    <row r="3" s="146" customFormat="true" ht="12.6" hidden="false" customHeight="true" outlineLevel="0" collapsed="false">
      <c r="A3" s="147" t="s">
        <v>173</v>
      </c>
      <c r="B3" s="88" t="s">
        <v>202</v>
      </c>
      <c r="C3" s="88"/>
      <c r="D3" s="88"/>
      <c r="E3" s="88"/>
      <c r="F3" s="88"/>
      <c r="G3" s="88"/>
      <c r="H3" s="183"/>
    </row>
    <row r="4" s="150" customFormat="true" ht="12.6" hidden="false" customHeight="true" outlineLevel="0" collapsed="false">
      <c r="A4" s="147"/>
      <c r="B4" s="149" t="s">
        <v>171</v>
      </c>
      <c r="C4" s="184" t="s">
        <v>198</v>
      </c>
      <c r="D4" s="149" t="s">
        <v>176</v>
      </c>
      <c r="E4" s="149" t="s">
        <v>106</v>
      </c>
      <c r="F4" s="149"/>
      <c r="G4" s="93" t="s">
        <v>107</v>
      </c>
      <c r="H4" s="185"/>
    </row>
    <row r="5" s="150" customFormat="true" ht="12.6" hidden="false" customHeight="true" outlineLevel="0" collapsed="false">
      <c r="A5" s="147"/>
      <c r="B5" s="149"/>
      <c r="C5" s="184"/>
      <c r="D5" s="149"/>
      <c r="E5" s="149" t="s">
        <v>130</v>
      </c>
      <c r="F5" s="149" t="s">
        <v>177</v>
      </c>
      <c r="G5" s="93"/>
      <c r="H5" s="185"/>
    </row>
    <row r="6" s="150" customFormat="true" ht="12.6" hidden="false" customHeight="true" outlineLevel="0" collapsed="false">
      <c r="A6" s="147"/>
      <c r="B6" s="149"/>
      <c r="C6" s="184"/>
      <c r="D6" s="149"/>
      <c r="E6" s="149"/>
      <c r="F6" s="149"/>
      <c r="G6" s="93"/>
      <c r="H6" s="185"/>
    </row>
    <row r="7" s="150" customFormat="true" ht="12.6" hidden="false" customHeight="true" outlineLevel="0" collapsed="false">
      <c r="A7" s="147"/>
      <c r="B7" s="151" t="s">
        <v>86</v>
      </c>
      <c r="C7" s="151" t="s">
        <v>199</v>
      </c>
      <c r="D7" s="149" t="s">
        <v>87</v>
      </c>
      <c r="E7" s="149" t="s">
        <v>86</v>
      </c>
      <c r="F7" s="149" t="s">
        <v>87</v>
      </c>
      <c r="G7" s="148" t="s">
        <v>178</v>
      </c>
      <c r="H7" s="185"/>
    </row>
    <row r="8" s="150" customFormat="true" ht="12" hidden="false" customHeight="true" outlineLevel="0" collapsed="false">
      <c r="A8" s="156"/>
      <c r="B8" s="158"/>
      <c r="C8" s="158"/>
      <c r="D8" s="158"/>
      <c r="E8" s="186"/>
      <c r="F8" s="187"/>
      <c r="G8" s="158"/>
      <c r="H8" s="185"/>
    </row>
    <row r="9" s="150" customFormat="true" ht="12" hidden="false" customHeight="true" outlineLevel="0" collapsed="false">
      <c r="A9" s="154"/>
      <c r="B9" s="188" t="s">
        <v>200</v>
      </c>
      <c r="C9" s="188"/>
      <c r="D9" s="188"/>
      <c r="E9" s="188"/>
      <c r="F9" s="188"/>
      <c r="G9" s="188"/>
      <c r="H9" s="185"/>
    </row>
    <row r="10" s="150" customFormat="true" ht="12" hidden="false" customHeight="true" outlineLevel="0" collapsed="false">
      <c r="A10" s="156" t="s">
        <v>180</v>
      </c>
      <c r="B10" s="108" t="s">
        <v>25</v>
      </c>
      <c r="C10" s="108" t="s">
        <v>25</v>
      </c>
      <c r="D10" s="110" t="s">
        <v>25</v>
      </c>
      <c r="E10" s="108" t="s">
        <v>25</v>
      </c>
      <c r="F10" s="110" t="s">
        <v>25</v>
      </c>
      <c r="G10" s="108" t="s">
        <v>25</v>
      </c>
      <c r="H10" s="185"/>
      <c r="I10" s="0"/>
      <c r="J10" s="108"/>
      <c r="K10" s="189"/>
      <c r="L10" s="0"/>
      <c r="M10" s="189"/>
      <c r="N10" s="0"/>
    </row>
    <row r="11" s="150" customFormat="true" ht="12" hidden="false" customHeight="true" outlineLevel="0" collapsed="false">
      <c r="A11" s="156" t="s">
        <v>181</v>
      </c>
      <c r="B11" s="108" t="n">
        <v>1</v>
      </c>
      <c r="C11" s="108" t="n">
        <v>0</v>
      </c>
      <c r="D11" s="110" t="s">
        <v>25</v>
      </c>
      <c r="E11" s="108" t="n">
        <v>2</v>
      </c>
      <c r="F11" s="110" t="n">
        <v>0.9</v>
      </c>
      <c r="G11" s="108" t="n">
        <v>55</v>
      </c>
      <c r="H11" s="185"/>
      <c r="I11" s="0"/>
      <c r="J11" s="113"/>
      <c r="K11" s="189"/>
      <c r="L11" s="0"/>
      <c r="M11" s="189"/>
      <c r="N11" s="0"/>
    </row>
    <row r="12" s="150" customFormat="true" ht="12" hidden="false" customHeight="true" outlineLevel="0" collapsed="false">
      <c r="A12" s="156" t="s">
        <v>182</v>
      </c>
      <c r="B12" s="108" t="n">
        <v>13</v>
      </c>
      <c r="C12" s="108" t="n">
        <v>10</v>
      </c>
      <c r="D12" s="110" t="n">
        <v>2.4</v>
      </c>
      <c r="E12" s="108" t="n">
        <v>15</v>
      </c>
      <c r="F12" s="110" t="n">
        <v>20.8</v>
      </c>
      <c r="G12" s="108" t="n">
        <v>2349</v>
      </c>
      <c r="H12" s="185"/>
      <c r="I12" s="0"/>
      <c r="J12" s="0"/>
      <c r="K12" s="189"/>
      <c r="L12" s="0"/>
      <c r="M12" s="189"/>
      <c r="N12" s="0"/>
    </row>
    <row r="13" s="150" customFormat="true" ht="12" hidden="false" customHeight="true" outlineLevel="0" collapsed="false">
      <c r="A13" s="156" t="s">
        <v>183</v>
      </c>
      <c r="B13" s="108" t="n">
        <v>3</v>
      </c>
      <c r="C13" s="108" t="n">
        <v>2</v>
      </c>
      <c r="D13" s="110" t="n">
        <v>3</v>
      </c>
      <c r="E13" s="108" t="n">
        <v>3</v>
      </c>
      <c r="F13" s="110" t="n">
        <v>4.2</v>
      </c>
      <c r="G13" s="108" t="n">
        <v>430</v>
      </c>
      <c r="H13" s="185"/>
      <c r="I13" s="0"/>
      <c r="J13" s="0"/>
      <c r="K13" s="189"/>
      <c r="L13" s="0"/>
      <c r="M13" s="189"/>
      <c r="N13" s="0"/>
    </row>
    <row r="14" s="150" customFormat="true" ht="12" hidden="false" customHeight="true" outlineLevel="0" collapsed="false">
      <c r="A14" s="156" t="s">
        <v>184</v>
      </c>
      <c r="B14" s="108" t="n">
        <v>12</v>
      </c>
      <c r="C14" s="108" t="n">
        <v>9</v>
      </c>
      <c r="D14" s="110" t="n">
        <v>4.3</v>
      </c>
      <c r="E14" s="108" t="n">
        <v>13</v>
      </c>
      <c r="F14" s="110" t="n">
        <v>16.6</v>
      </c>
      <c r="G14" s="108" t="n">
        <v>2174</v>
      </c>
      <c r="H14" s="185"/>
      <c r="I14" s="0"/>
      <c r="J14" s="0"/>
      <c r="K14" s="189"/>
      <c r="L14" s="0"/>
      <c r="M14" s="189"/>
      <c r="N14" s="0"/>
    </row>
    <row r="15" s="150" customFormat="true" ht="12" hidden="false" customHeight="true" outlineLevel="0" collapsed="false">
      <c r="A15" s="156" t="s">
        <v>185</v>
      </c>
      <c r="B15" s="108" t="n">
        <v>16</v>
      </c>
      <c r="C15" s="108" t="n">
        <v>14</v>
      </c>
      <c r="D15" s="110" t="n">
        <v>7.8</v>
      </c>
      <c r="E15" s="108" t="n">
        <v>16</v>
      </c>
      <c r="F15" s="110" t="n">
        <v>25.6</v>
      </c>
      <c r="G15" s="108" t="n">
        <v>4056</v>
      </c>
      <c r="H15" s="185"/>
      <c r="I15" s="0"/>
      <c r="J15" s="0"/>
      <c r="K15" s="189"/>
      <c r="L15" s="0"/>
      <c r="M15" s="189"/>
      <c r="N15" s="0"/>
    </row>
    <row r="16" s="150" customFormat="true" ht="12" hidden="false" customHeight="true" outlineLevel="0" collapsed="false">
      <c r="A16" s="156" t="s">
        <v>186</v>
      </c>
      <c r="B16" s="108" t="n">
        <v>4</v>
      </c>
      <c r="C16" s="108" t="n">
        <v>4</v>
      </c>
      <c r="D16" s="110" t="n">
        <v>1.6</v>
      </c>
      <c r="E16" s="108" t="n">
        <v>4</v>
      </c>
      <c r="F16" s="110" t="n">
        <v>7.8</v>
      </c>
      <c r="G16" s="108" t="n">
        <v>1079</v>
      </c>
      <c r="H16" s="185"/>
      <c r="I16" s="0"/>
      <c r="J16" s="0"/>
      <c r="K16" s="189"/>
      <c r="L16" s="0"/>
      <c r="M16" s="189"/>
      <c r="N16" s="0"/>
    </row>
    <row r="17" s="150" customFormat="true" ht="12" hidden="false" customHeight="true" outlineLevel="0" collapsed="false">
      <c r="A17" s="156" t="s">
        <v>187</v>
      </c>
      <c r="B17" s="108" t="n">
        <v>12</v>
      </c>
      <c r="C17" s="108" t="n">
        <v>10</v>
      </c>
      <c r="D17" s="110" t="n">
        <v>4.3</v>
      </c>
      <c r="E17" s="108" t="n">
        <v>14</v>
      </c>
      <c r="F17" s="110" t="n">
        <v>21.9</v>
      </c>
      <c r="G17" s="108" t="n">
        <v>2923</v>
      </c>
      <c r="H17" s="185"/>
      <c r="I17" s="0"/>
      <c r="J17" s="0"/>
      <c r="K17" s="189"/>
      <c r="L17" s="0"/>
      <c r="M17" s="189"/>
      <c r="N17" s="0"/>
    </row>
    <row r="18" s="150" customFormat="true" ht="12" hidden="false" customHeight="true" outlineLevel="0" collapsed="false">
      <c r="A18" s="156" t="s">
        <v>188</v>
      </c>
      <c r="B18" s="108" t="n">
        <v>7</v>
      </c>
      <c r="C18" s="108" t="n">
        <v>6</v>
      </c>
      <c r="D18" s="110" t="n">
        <v>2.2</v>
      </c>
      <c r="E18" s="108" t="n">
        <v>8</v>
      </c>
      <c r="F18" s="110" t="n">
        <v>10.1</v>
      </c>
      <c r="G18" s="108" t="n">
        <v>1298</v>
      </c>
      <c r="H18" s="185"/>
      <c r="I18" s="0"/>
      <c r="J18" s="0"/>
      <c r="K18" s="189"/>
      <c r="L18" s="0"/>
      <c r="M18" s="189"/>
      <c r="N18" s="0"/>
    </row>
    <row r="19" s="150" customFormat="true" ht="12" hidden="false" customHeight="true" outlineLevel="0" collapsed="false">
      <c r="A19" s="156" t="s">
        <v>189</v>
      </c>
      <c r="B19" s="108" t="n">
        <v>12</v>
      </c>
      <c r="C19" s="108" t="n">
        <v>7</v>
      </c>
      <c r="D19" s="110" t="n">
        <v>1.7</v>
      </c>
      <c r="E19" s="108" t="n">
        <v>12</v>
      </c>
      <c r="F19" s="110" t="n">
        <v>15.2</v>
      </c>
      <c r="G19" s="108" t="n">
        <v>1911</v>
      </c>
      <c r="H19" s="185"/>
      <c r="I19" s="0"/>
      <c r="J19" s="0"/>
      <c r="K19" s="189"/>
      <c r="L19" s="0"/>
      <c r="M19" s="189"/>
      <c r="N19" s="0"/>
    </row>
    <row r="20" s="150" customFormat="true" ht="12" hidden="false" customHeight="true" outlineLevel="0" collapsed="false">
      <c r="A20" s="156" t="s">
        <v>190</v>
      </c>
      <c r="B20" s="108" t="n">
        <v>13</v>
      </c>
      <c r="C20" s="108" t="n">
        <v>10</v>
      </c>
      <c r="D20" s="110" t="n">
        <v>0.7</v>
      </c>
      <c r="E20" s="108" t="n">
        <v>15</v>
      </c>
      <c r="F20" s="110" t="n">
        <v>19.5</v>
      </c>
      <c r="G20" s="108" t="n">
        <v>2015</v>
      </c>
      <c r="H20" s="185"/>
      <c r="I20" s="0"/>
      <c r="J20" s="0"/>
      <c r="K20" s="189"/>
      <c r="L20" s="0"/>
      <c r="M20" s="189"/>
      <c r="N20" s="0"/>
    </row>
    <row r="21" s="150" customFormat="true" ht="12" hidden="false" customHeight="true" outlineLevel="0" collapsed="false">
      <c r="A21" s="156" t="s">
        <v>191</v>
      </c>
      <c r="B21" s="108" t="n">
        <v>6</v>
      </c>
      <c r="C21" s="108" t="n">
        <v>7</v>
      </c>
      <c r="D21" s="110" t="n">
        <v>5.2</v>
      </c>
      <c r="E21" s="108" t="n">
        <v>9</v>
      </c>
      <c r="F21" s="110" t="n">
        <v>11.9</v>
      </c>
      <c r="G21" s="108" t="n">
        <v>1540</v>
      </c>
      <c r="H21" s="185"/>
      <c r="I21" s="0"/>
      <c r="J21" s="0"/>
      <c r="K21" s="189"/>
      <c r="L21" s="0"/>
      <c r="M21" s="189"/>
      <c r="N21" s="0"/>
    </row>
    <row r="22" s="150" customFormat="true" ht="12" hidden="false" customHeight="true" outlineLevel="0" collapsed="false">
      <c r="A22" s="159" t="s">
        <v>192</v>
      </c>
      <c r="B22" s="79" t="n">
        <v>99</v>
      </c>
      <c r="C22" s="79" t="n">
        <v>79</v>
      </c>
      <c r="D22" s="80" t="n">
        <v>33.2</v>
      </c>
      <c r="E22" s="79" t="n">
        <v>111</v>
      </c>
      <c r="F22" s="80" t="n">
        <v>154.5</v>
      </c>
      <c r="G22" s="79" t="n">
        <v>19830</v>
      </c>
      <c r="H22" s="108"/>
      <c r="I22" s="0"/>
      <c r="J22" s="0"/>
      <c r="K22" s="189"/>
      <c r="L22" s="0"/>
      <c r="M22" s="189"/>
      <c r="N22" s="0"/>
    </row>
    <row r="23" s="160" customFormat="true" ht="12" hidden="false" customHeight="true" outlineLevel="0" collapsed="false">
      <c r="H23" s="190"/>
      <c r="I23" s="0"/>
      <c r="J23" s="0"/>
      <c r="K23" s="189"/>
      <c r="L23" s="0"/>
      <c r="M23" s="189"/>
      <c r="N23" s="0"/>
    </row>
    <row r="24" customFormat="false" ht="12" hidden="false" customHeight="true" outlineLevel="0" collapsed="false">
      <c r="A24" s="162"/>
      <c r="B24" s="169"/>
      <c r="C24" s="169"/>
      <c r="D24" s="170"/>
      <c r="E24" s="191"/>
      <c r="F24" s="192"/>
      <c r="G24" s="193"/>
    </row>
    <row r="25" customFormat="false" ht="12" hidden="false" customHeight="true" outlineLevel="0" collapsed="false">
      <c r="A25" s="162"/>
      <c r="B25" s="163" t="s">
        <v>193</v>
      </c>
      <c r="C25" s="163"/>
      <c r="D25" s="163"/>
      <c r="E25" s="163"/>
      <c r="F25" s="163"/>
      <c r="G25" s="163"/>
    </row>
    <row r="26" customFormat="false" ht="12" hidden="false" customHeight="true" outlineLevel="0" collapsed="false">
      <c r="A26" s="156" t="s">
        <v>180</v>
      </c>
      <c r="B26" s="108" t="s">
        <v>25</v>
      </c>
      <c r="C26" s="108" t="s">
        <v>25</v>
      </c>
      <c r="D26" s="110" t="s">
        <v>25</v>
      </c>
      <c r="E26" s="108" t="s">
        <v>25</v>
      </c>
      <c r="F26" s="110" t="s">
        <v>25</v>
      </c>
      <c r="G26" s="108" t="s">
        <v>25</v>
      </c>
      <c r="I26" s="0"/>
      <c r="J26" s="0"/>
      <c r="K26" s="189"/>
      <c r="L26" s="0"/>
      <c r="M26" s="189"/>
      <c r="N26" s="0"/>
    </row>
    <row r="27" customFormat="false" ht="12" hidden="false" customHeight="true" outlineLevel="0" collapsed="false">
      <c r="A27" s="156" t="s">
        <v>181</v>
      </c>
      <c r="B27" s="108" t="n">
        <v>1</v>
      </c>
      <c r="C27" s="108" t="n">
        <v>0</v>
      </c>
      <c r="D27" s="110" t="s">
        <v>25</v>
      </c>
      <c r="E27" s="108" t="n">
        <v>2</v>
      </c>
      <c r="F27" s="110" t="n">
        <v>0.9</v>
      </c>
      <c r="G27" s="108" t="n">
        <v>55</v>
      </c>
      <c r="I27" s="0"/>
      <c r="J27" s="0"/>
      <c r="K27" s="189"/>
      <c r="L27" s="0"/>
      <c r="M27" s="189"/>
      <c r="N27" s="0"/>
    </row>
    <row r="28" customFormat="false" ht="12" hidden="false" customHeight="true" outlineLevel="0" collapsed="false">
      <c r="A28" s="156" t="s">
        <v>182</v>
      </c>
      <c r="B28" s="108" t="n">
        <v>48</v>
      </c>
      <c r="C28" s="108" t="n">
        <v>36</v>
      </c>
      <c r="D28" s="110" t="n">
        <v>9.7</v>
      </c>
      <c r="E28" s="108" t="n">
        <v>54</v>
      </c>
      <c r="F28" s="110" t="n">
        <v>71.5</v>
      </c>
      <c r="G28" s="108" t="n">
        <v>8760</v>
      </c>
      <c r="I28" s="0"/>
      <c r="J28" s="0"/>
      <c r="K28" s="189"/>
      <c r="L28" s="0"/>
      <c r="M28" s="189"/>
      <c r="N28" s="0"/>
    </row>
    <row r="29" customFormat="false" ht="12" hidden="false" customHeight="true" outlineLevel="0" collapsed="false">
      <c r="A29" s="156" t="s">
        <v>183</v>
      </c>
      <c r="B29" s="108" t="n">
        <v>42</v>
      </c>
      <c r="C29" s="108" t="n">
        <v>40</v>
      </c>
      <c r="D29" s="110" t="n">
        <v>10.7</v>
      </c>
      <c r="E29" s="108" t="n">
        <v>42</v>
      </c>
      <c r="F29" s="110" t="n">
        <v>69.3</v>
      </c>
      <c r="G29" s="108" t="n">
        <v>8279</v>
      </c>
      <c r="I29" s="0"/>
      <c r="J29" s="0"/>
      <c r="K29" s="189"/>
      <c r="L29" s="0"/>
      <c r="M29" s="189"/>
      <c r="N29" s="0"/>
    </row>
    <row r="30" customFormat="false" ht="12" hidden="false" customHeight="true" outlineLevel="0" collapsed="false">
      <c r="A30" s="156" t="s">
        <v>184</v>
      </c>
      <c r="B30" s="108" t="n">
        <v>30</v>
      </c>
      <c r="C30" s="108" t="n">
        <v>24</v>
      </c>
      <c r="D30" s="110" t="n">
        <v>9.1</v>
      </c>
      <c r="E30" s="108" t="n">
        <v>34</v>
      </c>
      <c r="F30" s="110" t="n">
        <v>46.1</v>
      </c>
      <c r="G30" s="108" t="n">
        <v>5536</v>
      </c>
      <c r="I30" s="0"/>
      <c r="J30" s="0"/>
      <c r="K30" s="0"/>
      <c r="L30" s="189"/>
      <c r="M30" s="0"/>
      <c r="N30" s="189"/>
      <c r="O30" s="0"/>
      <c r="P30" s="0"/>
      <c r="Q30" s="0"/>
    </row>
    <row r="31" customFormat="false" ht="12" hidden="false" customHeight="true" outlineLevel="0" collapsed="false">
      <c r="A31" s="156" t="s">
        <v>185</v>
      </c>
      <c r="B31" s="108" t="n">
        <v>52</v>
      </c>
      <c r="C31" s="108" t="n">
        <v>53</v>
      </c>
      <c r="D31" s="110" t="n">
        <v>34.8</v>
      </c>
      <c r="E31" s="108" t="n">
        <v>53</v>
      </c>
      <c r="F31" s="110" t="n">
        <v>97.7</v>
      </c>
      <c r="G31" s="108" t="n">
        <v>14185</v>
      </c>
      <c r="I31" s="0"/>
      <c r="J31" s="0"/>
      <c r="K31" s="0"/>
      <c r="L31" s="189"/>
      <c r="M31" s="0"/>
      <c r="N31" s="189"/>
      <c r="O31" s="0"/>
      <c r="P31" s="0"/>
      <c r="Q31" s="0"/>
    </row>
    <row r="32" customFormat="false" ht="12" hidden="false" customHeight="true" outlineLevel="0" collapsed="false">
      <c r="A32" s="156" t="s">
        <v>186</v>
      </c>
      <c r="B32" s="108" t="n">
        <v>11</v>
      </c>
      <c r="C32" s="108" t="n">
        <v>9</v>
      </c>
      <c r="D32" s="110" t="n">
        <v>3.6</v>
      </c>
      <c r="E32" s="108" t="n">
        <v>12</v>
      </c>
      <c r="F32" s="110" t="n">
        <v>19.4</v>
      </c>
      <c r="G32" s="108" t="n">
        <v>2533</v>
      </c>
      <c r="I32" s="0"/>
      <c r="J32" s="0"/>
      <c r="K32" s="0"/>
      <c r="L32" s="189"/>
      <c r="M32" s="0"/>
      <c r="N32" s="189"/>
      <c r="O32" s="0"/>
      <c r="P32" s="0"/>
      <c r="Q32" s="0"/>
    </row>
    <row r="33" customFormat="false" ht="12" hidden="false" customHeight="true" outlineLevel="0" collapsed="false">
      <c r="A33" s="156" t="s">
        <v>187</v>
      </c>
      <c r="B33" s="108" t="n">
        <v>23</v>
      </c>
      <c r="C33" s="108" t="n">
        <v>21</v>
      </c>
      <c r="D33" s="110" t="n">
        <v>10.1</v>
      </c>
      <c r="E33" s="108" t="n">
        <v>26</v>
      </c>
      <c r="F33" s="110" t="n">
        <v>40.6</v>
      </c>
      <c r="G33" s="108" t="n">
        <v>5371</v>
      </c>
      <c r="I33" s="0"/>
      <c r="J33" s="0"/>
      <c r="K33" s="0"/>
      <c r="L33" s="189"/>
      <c r="M33" s="0"/>
      <c r="N33" s="189"/>
      <c r="O33" s="0"/>
      <c r="P33" s="0"/>
      <c r="Q33" s="0"/>
    </row>
    <row r="34" customFormat="false" ht="12" hidden="false" customHeight="true" outlineLevel="0" collapsed="false">
      <c r="A34" s="156" t="s">
        <v>188</v>
      </c>
      <c r="B34" s="108" t="n">
        <v>36</v>
      </c>
      <c r="C34" s="108" t="n">
        <v>24</v>
      </c>
      <c r="D34" s="110" t="n">
        <v>8.9</v>
      </c>
      <c r="E34" s="108" t="n">
        <v>37</v>
      </c>
      <c r="F34" s="110" t="n">
        <v>49.3</v>
      </c>
      <c r="G34" s="108" t="n">
        <v>5961</v>
      </c>
      <c r="I34" s="0"/>
      <c r="J34" s="0"/>
      <c r="K34" s="0"/>
      <c r="L34" s="189"/>
      <c r="M34" s="0"/>
      <c r="N34" s="189"/>
      <c r="O34" s="0"/>
      <c r="P34" s="0"/>
      <c r="Q34" s="0"/>
    </row>
    <row r="35" customFormat="false" ht="12" hidden="false" customHeight="true" outlineLevel="0" collapsed="false">
      <c r="A35" s="156" t="s">
        <v>189</v>
      </c>
      <c r="B35" s="108" t="n">
        <v>104</v>
      </c>
      <c r="C35" s="108" t="n">
        <v>55</v>
      </c>
      <c r="D35" s="110" t="n">
        <v>13.7</v>
      </c>
      <c r="E35" s="108" t="n">
        <v>107</v>
      </c>
      <c r="F35" s="110" t="n">
        <v>123.2</v>
      </c>
      <c r="G35" s="108" t="n">
        <v>13228</v>
      </c>
      <c r="I35" s="0"/>
      <c r="J35" s="0"/>
      <c r="K35" s="0"/>
      <c r="L35" s="189"/>
      <c r="M35" s="0"/>
      <c r="N35" s="189"/>
      <c r="O35" s="0"/>
      <c r="P35" s="0"/>
      <c r="Q35" s="0"/>
    </row>
    <row r="36" customFormat="false" ht="12" hidden="false" customHeight="true" outlineLevel="0" collapsed="false">
      <c r="A36" s="156" t="s">
        <v>190</v>
      </c>
      <c r="B36" s="108" t="n">
        <v>87</v>
      </c>
      <c r="C36" s="108" t="n">
        <v>53</v>
      </c>
      <c r="D36" s="110" t="n">
        <v>8.5</v>
      </c>
      <c r="E36" s="108" t="n">
        <v>109</v>
      </c>
      <c r="F36" s="110" t="n">
        <v>115.9</v>
      </c>
      <c r="G36" s="108" t="n">
        <v>10694</v>
      </c>
      <c r="I36" s="0"/>
      <c r="J36" s="0"/>
      <c r="K36" s="189"/>
      <c r="L36" s="0"/>
      <c r="M36" s="189"/>
      <c r="N36" s="0"/>
    </row>
    <row r="37" customFormat="false" ht="12" hidden="false" customHeight="true" outlineLevel="0" collapsed="false">
      <c r="A37" s="156" t="s">
        <v>191</v>
      </c>
      <c r="B37" s="108" t="n">
        <v>66</v>
      </c>
      <c r="C37" s="108" t="n">
        <v>51</v>
      </c>
      <c r="D37" s="110" t="n">
        <v>34.1</v>
      </c>
      <c r="E37" s="108" t="n">
        <v>69</v>
      </c>
      <c r="F37" s="110" t="n">
        <v>90.1</v>
      </c>
      <c r="G37" s="108" t="n">
        <v>10088</v>
      </c>
      <c r="I37" s="0"/>
      <c r="J37" s="0"/>
      <c r="K37" s="189"/>
      <c r="L37" s="0"/>
      <c r="M37" s="189"/>
      <c r="N37" s="0"/>
    </row>
    <row r="38" customFormat="false" ht="12" hidden="false" customHeight="true" outlineLevel="0" collapsed="false">
      <c r="A38" s="159" t="s">
        <v>192</v>
      </c>
      <c r="B38" s="79" t="n">
        <v>500</v>
      </c>
      <c r="C38" s="79" t="n">
        <v>365</v>
      </c>
      <c r="D38" s="80" t="n">
        <v>143.1</v>
      </c>
      <c r="E38" s="79" t="n">
        <v>545</v>
      </c>
      <c r="F38" s="80" t="n">
        <v>724.1</v>
      </c>
      <c r="G38" s="79" t="n">
        <v>84690</v>
      </c>
      <c r="I38" s="0"/>
      <c r="J38" s="0"/>
      <c r="K38" s="189"/>
      <c r="L38" s="0"/>
      <c r="M38" s="189"/>
      <c r="N38" s="0"/>
    </row>
    <row r="39" s="167" customFormat="true" ht="12" hidden="false" customHeight="true" outlineLevel="0" collapsed="false">
      <c r="H39" s="199"/>
      <c r="I39" s="0"/>
      <c r="J39" s="0"/>
      <c r="K39" s="189"/>
      <c r="L39" s="0"/>
      <c r="M39" s="189"/>
      <c r="N39" s="0"/>
    </row>
    <row r="40" customFormat="false" ht="12" hidden="false" customHeight="true" outlineLevel="0" collapsed="false">
      <c r="A40" s="197"/>
      <c r="B40" s="200"/>
      <c r="C40" s="200"/>
      <c r="D40" s="200"/>
      <c r="E40" s="200"/>
      <c r="F40" s="200"/>
      <c r="G40" s="200"/>
    </row>
    <row r="41" customFormat="false" ht="12" hidden="false" customHeight="true" outlineLevel="0" collapsed="false">
      <c r="A41" s="174"/>
    </row>
    <row r="42" customFormat="false" ht="12" hidden="false" customHeight="true" outlineLevel="0" collapsed="false">
      <c r="A42" s="174"/>
    </row>
    <row r="43" customFormat="false" ht="12" hidden="false" customHeight="true" outlineLevel="0" collapsed="false">
      <c r="A43" s="174"/>
    </row>
    <row r="44" customFormat="false" ht="12" hidden="false" customHeight="true" outlineLevel="0" collapsed="false">
      <c r="A44" s="174"/>
    </row>
    <row r="45" customFormat="false" ht="12" hidden="false" customHeight="true" outlineLevel="0" collapsed="false">
      <c r="A45" s="174"/>
    </row>
    <row r="46" customFormat="false" ht="12" hidden="false" customHeight="true" outlineLevel="0" collapsed="false">
      <c r="A46" s="174"/>
    </row>
    <row r="47" customFormat="false" ht="12" hidden="false" customHeight="true" outlineLevel="0" collapsed="false">
      <c r="A47" s="174"/>
    </row>
    <row r="48" customFormat="false" ht="12" hidden="false" customHeight="true" outlineLevel="0" collapsed="false">
      <c r="A48" s="174"/>
    </row>
    <row r="49" customFormat="false" ht="12" hidden="false" customHeight="true" outlineLevel="0" collapsed="false">
      <c r="A49" s="174"/>
    </row>
    <row r="50" customFormat="false" ht="12" hidden="false" customHeight="true" outlineLevel="0" collapsed="false">
      <c r="A50" s="174"/>
    </row>
    <row r="51" customFormat="false" ht="12" hidden="false" customHeight="true" outlineLevel="0" collapsed="false">
      <c r="A51" s="174"/>
    </row>
    <row r="52" customFormat="false" ht="12" hidden="false" customHeight="true" outlineLevel="0" collapsed="false">
      <c r="A52" s="174"/>
    </row>
    <row r="53" customFormat="false" ht="12" hidden="false" customHeight="true" outlineLevel="0" collapsed="false">
      <c r="A53" s="174"/>
    </row>
    <row r="54" customFormat="false" ht="12" hidden="false" customHeight="true" outlineLevel="0" collapsed="false">
      <c r="A54" s="174"/>
    </row>
    <row r="55" customFormat="false" ht="12" hidden="false" customHeight="true" outlineLevel="0" collapsed="false">
      <c r="A55" s="174"/>
    </row>
    <row r="56" customFormat="false" ht="12.75" hidden="false" customHeight="false" outlineLevel="0" collapsed="false">
      <c r="A56" s="174"/>
    </row>
    <row r="57" customFormat="false" ht="12.75" hidden="false" customHeight="false" outlineLevel="0" collapsed="false">
      <c r="A57" s="174"/>
    </row>
    <row r="58" customFormat="false" ht="12.75" hidden="false" customHeight="false" outlineLevel="0" collapsed="false">
      <c r="A58" s="174"/>
    </row>
    <row r="59" customFormat="false" ht="12.75" hidden="false" customHeight="false" outlineLevel="0" collapsed="false">
      <c r="A59" s="174"/>
    </row>
    <row r="60" customFormat="false" ht="12.75" hidden="false" customHeight="false" outlineLevel="0" collapsed="false">
      <c r="A60" s="174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5:G25"/>
  </mergeCells>
  <hyperlinks>
    <hyperlink ref="A1" location="Inhaltsverzeichnis!A31" display="9 Baugenehmigungen für die Errichtung neuer Wohngebäude mit 1 oder 2 Wohnungen in Berlin &#10;   April 2010 und 01.01.-30.04.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0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20.7"/>
    <col collapsed="false" customWidth="true" hidden="false" outlineLevel="0" max="7" min="2" style="144" width="10.71"/>
    <col collapsed="false" customWidth="true" hidden="false" outlineLevel="0" max="8" min="8" style="174" width="5.28"/>
    <col collapsed="false" customWidth="true" hidden="false" outlineLevel="0" max="16" min="9" style="144" width="9.28"/>
    <col collapsed="false" customWidth="true" hidden="false" outlineLevel="0" max="17" min="17" style="144" width="3.85"/>
    <col collapsed="false" customWidth="true" hidden="false" outlineLevel="0" max="19" min="18" style="144" width="9.28"/>
    <col collapsed="false" customWidth="false" hidden="false" outlineLevel="0" max="257" min="20" style="144" width="11.42"/>
  </cols>
  <sheetData>
    <row r="1" s="182" customFormat="true" ht="23.25" hidden="false" customHeight="true" outlineLevel="0" collapsed="false">
      <c r="A1" s="179" t="s">
        <v>203</v>
      </c>
      <c r="B1" s="179"/>
      <c r="C1" s="179"/>
      <c r="D1" s="179"/>
      <c r="E1" s="179"/>
      <c r="F1" s="179"/>
      <c r="G1" s="179"/>
      <c r="O1" s="42"/>
      <c r="P1" s="42"/>
      <c r="Q1" s="42"/>
      <c r="R1" s="42"/>
      <c r="S1" s="42"/>
    </row>
    <row r="2" s="146" customFormat="true" ht="12" hidden="false" customHeight="true" outlineLevel="0" collapsed="false">
      <c r="A2" s="145"/>
      <c r="B2" s="145"/>
      <c r="C2" s="145"/>
      <c r="D2" s="145"/>
      <c r="E2" s="145"/>
      <c r="F2" s="145"/>
      <c r="G2" s="145"/>
      <c r="H2" s="183"/>
    </row>
    <row r="3" s="146" customFormat="true" ht="12.6" hidden="false" customHeight="true" outlineLevel="0" collapsed="false">
      <c r="A3" s="147" t="s">
        <v>173</v>
      </c>
      <c r="B3" s="88" t="s">
        <v>204</v>
      </c>
      <c r="C3" s="88"/>
      <c r="D3" s="88"/>
      <c r="E3" s="88"/>
      <c r="F3" s="88"/>
      <c r="G3" s="88"/>
      <c r="H3" s="183"/>
    </row>
    <row r="4" s="150" customFormat="true" ht="12.6" hidden="false" customHeight="true" outlineLevel="0" collapsed="false">
      <c r="A4" s="147"/>
      <c r="B4" s="149" t="s">
        <v>171</v>
      </c>
      <c r="C4" s="184" t="s">
        <v>198</v>
      </c>
      <c r="D4" s="149" t="s">
        <v>176</v>
      </c>
      <c r="E4" s="149" t="s">
        <v>106</v>
      </c>
      <c r="F4" s="149"/>
      <c r="G4" s="93" t="s">
        <v>107</v>
      </c>
      <c r="H4" s="185"/>
    </row>
    <row r="5" s="150" customFormat="true" ht="12.6" hidden="false" customHeight="true" outlineLevel="0" collapsed="false">
      <c r="A5" s="147"/>
      <c r="B5" s="149"/>
      <c r="C5" s="184"/>
      <c r="D5" s="149"/>
      <c r="E5" s="149" t="s">
        <v>130</v>
      </c>
      <c r="F5" s="149" t="s">
        <v>177</v>
      </c>
      <c r="G5" s="93"/>
      <c r="H5" s="185"/>
    </row>
    <row r="6" s="150" customFormat="true" ht="12.6" hidden="false" customHeight="true" outlineLevel="0" collapsed="false">
      <c r="A6" s="147"/>
      <c r="B6" s="149"/>
      <c r="C6" s="184"/>
      <c r="D6" s="149"/>
      <c r="E6" s="149"/>
      <c r="F6" s="149"/>
      <c r="G6" s="93"/>
      <c r="H6" s="185"/>
    </row>
    <row r="7" s="150" customFormat="true" ht="12.6" hidden="false" customHeight="true" outlineLevel="0" collapsed="false">
      <c r="A7" s="147"/>
      <c r="B7" s="151" t="s">
        <v>86</v>
      </c>
      <c r="C7" s="151" t="s">
        <v>112</v>
      </c>
      <c r="D7" s="149" t="s">
        <v>87</v>
      </c>
      <c r="E7" s="149" t="s">
        <v>86</v>
      </c>
      <c r="F7" s="149" t="s">
        <v>87</v>
      </c>
      <c r="G7" s="148" t="s">
        <v>88</v>
      </c>
      <c r="H7" s="185"/>
    </row>
    <row r="8" customFormat="false" ht="12" hidden="false" customHeight="true" outlineLevel="0" collapsed="false">
      <c r="A8" s="162"/>
      <c r="B8" s="169"/>
      <c r="C8" s="169"/>
      <c r="D8" s="170"/>
      <c r="E8" s="191"/>
      <c r="F8" s="192"/>
      <c r="G8" s="193"/>
    </row>
    <row r="9" customFormat="false" ht="12" hidden="false" customHeight="true" outlineLevel="0" collapsed="false">
      <c r="A9" s="156" t="s">
        <v>195</v>
      </c>
      <c r="B9" s="108" t="n">
        <v>11</v>
      </c>
      <c r="C9" s="108" t="n">
        <v>540</v>
      </c>
      <c r="D9" s="110" t="n">
        <v>527</v>
      </c>
      <c r="E9" s="108" t="n">
        <v>67</v>
      </c>
      <c r="F9" s="110" t="n">
        <v>71.4</v>
      </c>
      <c r="G9" s="108" t="n">
        <v>236349</v>
      </c>
      <c r="I9" s="0"/>
      <c r="J9" s="0"/>
      <c r="K9" s="189"/>
      <c r="L9" s="0"/>
      <c r="M9" s="189"/>
      <c r="N9" s="0"/>
    </row>
    <row r="10" customFormat="false" ht="12" hidden="false" customHeight="true" outlineLevel="0" collapsed="false">
      <c r="A10" s="156" t="s">
        <v>181</v>
      </c>
      <c r="B10" s="108" t="n">
        <v>8</v>
      </c>
      <c r="C10" s="108" t="n">
        <v>57</v>
      </c>
      <c r="D10" s="110" t="n">
        <v>134.3</v>
      </c>
      <c r="E10" s="110" t="s">
        <v>25</v>
      </c>
      <c r="F10" s="110" t="s">
        <v>25</v>
      </c>
      <c r="G10" s="108" t="n">
        <v>15058</v>
      </c>
      <c r="I10" s="0"/>
      <c r="J10" s="0"/>
      <c r="K10" s="189"/>
      <c r="L10" s="0"/>
      <c r="M10" s="189"/>
      <c r="N10" s="0"/>
    </row>
    <row r="11" customFormat="false" ht="12" hidden="false" customHeight="true" outlineLevel="0" collapsed="false">
      <c r="A11" s="156" t="s">
        <v>182</v>
      </c>
      <c r="B11" s="108" t="n">
        <v>16</v>
      </c>
      <c r="C11" s="108" t="n">
        <v>78</v>
      </c>
      <c r="D11" s="110" t="n">
        <v>164.3</v>
      </c>
      <c r="E11" s="108" t="n">
        <v>16</v>
      </c>
      <c r="F11" s="110" t="n">
        <v>15.2</v>
      </c>
      <c r="G11" s="108" t="n">
        <v>22133</v>
      </c>
      <c r="I11" s="0"/>
      <c r="J11" s="0"/>
      <c r="K11" s="189"/>
      <c r="L11" s="0"/>
      <c r="M11" s="189"/>
      <c r="N11" s="0"/>
    </row>
    <row r="12" customFormat="false" ht="12" hidden="false" customHeight="true" outlineLevel="0" collapsed="false">
      <c r="A12" s="156" t="s">
        <v>183</v>
      </c>
      <c r="B12" s="108" t="n">
        <v>6</v>
      </c>
      <c r="C12" s="108" t="n">
        <v>64</v>
      </c>
      <c r="D12" s="110" t="n">
        <v>147</v>
      </c>
      <c r="E12" s="108" t="n">
        <v>3</v>
      </c>
      <c r="F12" s="110" t="n">
        <v>4.2</v>
      </c>
      <c r="G12" s="108" t="n">
        <v>16786</v>
      </c>
      <c r="I12" s="0"/>
      <c r="J12" s="0"/>
      <c r="K12" s="189"/>
      <c r="L12" s="0"/>
      <c r="M12" s="189"/>
      <c r="N12" s="0"/>
    </row>
    <row r="13" customFormat="false" ht="12" hidden="false" customHeight="true" outlineLevel="0" collapsed="false">
      <c r="A13" s="156" t="s">
        <v>184</v>
      </c>
      <c r="B13" s="108" t="n">
        <v>8</v>
      </c>
      <c r="C13" s="108" t="n">
        <v>32</v>
      </c>
      <c r="D13" s="110" t="n">
        <v>45</v>
      </c>
      <c r="E13" s="110" t="s">
        <v>25</v>
      </c>
      <c r="F13" s="110" t="s">
        <v>25</v>
      </c>
      <c r="G13" s="108" t="n">
        <v>10646</v>
      </c>
      <c r="I13" s="0"/>
      <c r="J13" s="0"/>
      <c r="K13" s="189"/>
      <c r="L13" s="0"/>
      <c r="M13" s="189"/>
      <c r="N13" s="0"/>
    </row>
    <row r="14" customFormat="false" ht="12" hidden="false" customHeight="true" outlineLevel="0" collapsed="false">
      <c r="A14" s="156" t="s">
        <v>185</v>
      </c>
      <c r="B14" s="108" t="n">
        <v>16</v>
      </c>
      <c r="C14" s="108" t="n">
        <v>726</v>
      </c>
      <c r="D14" s="110" t="n">
        <v>951.1</v>
      </c>
      <c r="E14" s="110" t="s">
        <v>25</v>
      </c>
      <c r="F14" s="110" t="s">
        <v>25</v>
      </c>
      <c r="G14" s="108" t="n">
        <v>102699</v>
      </c>
      <c r="I14" s="0"/>
      <c r="J14" s="0"/>
      <c r="K14" s="189"/>
      <c r="L14" s="0"/>
      <c r="M14" s="189"/>
      <c r="N14" s="0"/>
    </row>
    <row r="15" customFormat="false" ht="12" hidden="false" customHeight="true" outlineLevel="0" collapsed="false">
      <c r="A15" s="156" t="s">
        <v>186</v>
      </c>
      <c r="B15" s="108" t="n">
        <v>5</v>
      </c>
      <c r="C15" s="108" t="n">
        <v>17</v>
      </c>
      <c r="D15" s="110" t="n">
        <v>30.6</v>
      </c>
      <c r="E15" s="110" t="s">
        <v>25</v>
      </c>
      <c r="F15" s="110" t="s">
        <v>25</v>
      </c>
      <c r="G15" s="108" t="n">
        <v>4188</v>
      </c>
      <c r="I15" s="0"/>
      <c r="J15" s="0"/>
      <c r="K15" s="189"/>
      <c r="L15" s="0"/>
      <c r="M15" s="189"/>
      <c r="N15" s="0"/>
    </row>
    <row r="16" customFormat="false" ht="12" hidden="false" customHeight="true" outlineLevel="0" collapsed="false">
      <c r="A16" s="156" t="s">
        <v>187</v>
      </c>
      <c r="B16" s="108" t="n">
        <v>7</v>
      </c>
      <c r="C16" s="108" t="n">
        <v>22</v>
      </c>
      <c r="D16" s="110" t="n">
        <v>35.5</v>
      </c>
      <c r="E16" s="110" t="s">
        <v>25</v>
      </c>
      <c r="F16" s="110" t="s">
        <v>25</v>
      </c>
      <c r="G16" s="108" t="n">
        <v>6114</v>
      </c>
      <c r="I16" s="0"/>
      <c r="J16" s="0"/>
      <c r="K16" s="189"/>
      <c r="L16" s="0"/>
      <c r="M16" s="189"/>
      <c r="N16" s="0"/>
    </row>
    <row r="17" customFormat="false" ht="12" hidden="false" customHeight="true" outlineLevel="0" collapsed="false">
      <c r="A17" s="156" t="s">
        <v>188</v>
      </c>
      <c r="B17" s="108" t="n">
        <v>9</v>
      </c>
      <c r="C17" s="108" t="n">
        <v>66</v>
      </c>
      <c r="D17" s="110" t="n">
        <v>98.5</v>
      </c>
      <c r="E17" s="110" t="s">
        <v>25</v>
      </c>
      <c r="F17" s="110" t="s">
        <v>25</v>
      </c>
      <c r="G17" s="108" t="n">
        <v>8851</v>
      </c>
      <c r="I17" s="0"/>
      <c r="J17" s="0"/>
      <c r="K17" s="189"/>
      <c r="L17" s="0"/>
      <c r="M17" s="189"/>
      <c r="N17" s="0"/>
    </row>
    <row r="18" customFormat="false" ht="12" hidden="false" customHeight="true" outlineLevel="0" collapsed="false">
      <c r="A18" s="156" t="s">
        <v>189</v>
      </c>
      <c r="B18" s="108" t="n">
        <v>9</v>
      </c>
      <c r="C18" s="108" t="n">
        <v>121</v>
      </c>
      <c r="D18" s="110" t="n">
        <v>167.4</v>
      </c>
      <c r="E18" s="110" t="s">
        <v>25</v>
      </c>
      <c r="F18" s="110" t="s">
        <v>25</v>
      </c>
      <c r="G18" s="108" t="n">
        <v>11811</v>
      </c>
      <c r="I18" s="0"/>
      <c r="J18" s="0"/>
      <c r="K18" s="189"/>
      <c r="L18" s="0"/>
      <c r="M18" s="189"/>
      <c r="N18" s="0"/>
    </row>
    <row r="19" customFormat="false" ht="12" hidden="false" customHeight="true" outlineLevel="0" collapsed="false">
      <c r="A19" s="156" t="s">
        <v>190</v>
      </c>
      <c r="B19" s="108" t="n">
        <v>5</v>
      </c>
      <c r="C19" s="108" t="n">
        <v>40</v>
      </c>
      <c r="D19" s="110" t="n">
        <v>64.6</v>
      </c>
      <c r="E19" s="110" t="s">
        <v>25</v>
      </c>
      <c r="F19" s="110" t="s">
        <v>25</v>
      </c>
      <c r="G19" s="108" t="n">
        <v>5764</v>
      </c>
      <c r="I19" s="0"/>
      <c r="J19" s="0"/>
      <c r="K19" s="189"/>
      <c r="L19" s="0"/>
      <c r="M19" s="189"/>
      <c r="N19" s="0"/>
    </row>
    <row r="20" customFormat="false" ht="12" hidden="false" customHeight="true" outlineLevel="0" collapsed="false">
      <c r="A20" s="156" t="s">
        <v>191</v>
      </c>
      <c r="B20" s="108" t="n">
        <v>6</v>
      </c>
      <c r="C20" s="108" t="n">
        <v>9</v>
      </c>
      <c r="D20" s="110" t="n">
        <v>17.4</v>
      </c>
      <c r="E20" s="110" t="s">
        <v>25</v>
      </c>
      <c r="F20" s="110" t="s">
        <v>25</v>
      </c>
      <c r="G20" s="108" t="n">
        <v>1882</v>
      </c>
      <c r="I20" s="0"/>
      <c r="J20" s="0"/>
      <c r="K20" s="189"/>
      <c r="L20" s="0"/>
      <c r="M20" s="189"/>
      <c r="N20" s="0"/>
    </row>
    <row r="21" customFormat="false" ht="12" hidden="false" customHeight="true" outlineLevel="0" collapsed="false">
      <c r="A21" s="159" t="s">
        <v>192</v>
      </c>
      <c r="B21" s="79" t="n">
        <v>106</v>
      </c>
      <c r="C21" s="79" t="n">
        <v>1770</v>
      </c>
      <c r="D21" s="80" t="n">
        <v>2382.4</v>
      </c>
      <c r="E21" s="79" t="n">
        <v>86</v>
      </c>
      <c r="F21" s="80" t="n">
        <v>90.7</v>
      </c>
      <c r="G21" s="79" t="n">
        <v>442281</v>
      </c>
      <c r="I21" s="0"/>
      <c r="J21" s="0"/>
      <c r="K21" s="189"/>
      <c r="L21" s="0"/>
      <c r="M21" s="189"/>
      <c r="N21" s="0"/>
    </row>
    <row r="22" s="167" customFormat="true" ht="12" hidden="false" customHeight="true" outlineLevel="0" collapsed="false">
      <c r="H22" s="199"/>
      <c r="I22" s="0"/>
      <c r="J22" s="0"/>
      <c r="K22" s="189"/>
      <c r="L22" s="0"/>
      <c r="M22" s="189"/>
      <c r="N22" s="0"/>
    </row>
    <row r="23" customFormat="false" ht="12" hidden="false" customHeight="true" outlineLevel="0" collapsed="false">
      <c r="A23" s="162"/>
      <c r="B23" s="169"/>
      <c r="C23" s="169"/>
      <c r="D23" s="170"/>
      <c r="E23" s="191"/>
      <c r="F23" s="192"/>
      <c r="G23" s="193"/>
    </row>
    <row r="24" customFormat="false" ht="12" hidden="false" customHeight="true" outlineLevel="0" collapsed="false">
      <c r="A24" s="201"/>
    </row>
    <row r="25" customFormat="false" ht="12" hidden="false" customHeight="true" outlineLevel="0" collapsed="false">
      <c r="A25" s="202"/>
    </row>
    <row r="26" customFormat="false" ht="12" hidden="false" customHeight="true" outlineLevel="0" collapsed="false">
      <c r="A26" s="174"/>
    </row>
    <row r="27" customFormat="false" ht="12" hidden="false" customHeight="true" outlineLevel="0" collapsed="false">
      <c r="A27" s="174"/>
    </row>
    <row r="28" customFormat="false" ht="12" hidden="false" customHeight="true" outlineLevel="0" collapsed="false">
      <c r="A28" s="174"/>
    </row>
    <row r="29" customFormat="false" ht="12" hidden="false" customHeight="true" outlineLevel="0" collapsed="false">
      <c r="A29" s="174"/>
    </row>
    <row r="30" customFormat="false" ht="12" hidden="false" customHeight="true" outlineLevel="0" collapsed="false">
      <c r="A30" s="174"/>
    </row>
    <row r="31" customFormat="false" ht="12" hidden="false" customHeight="true" outlineLevel="0" collapsed="false">
      <c r="A31" s="174"/>
    </row>
    <row r="32" customFormat="false" ht="12" hidden="false" customHeight="true" outlineLevel="0" collapsed="false">
      <c r="A32" s="174"/>
    </row>
    <row r="33" customFormat="false" ht="12" hidden="false" customHeight="true" outlineLevel="0" collapsed="false">
      <c r="A33" s="174"/>
    </row>
    <row r="34" customFormat="false" ht="12" hidden="false" customHeight="true" outlineLevel="0" collapsed="false">
      <c r="A34" s="174"/>
    </row>
    <row r="35" customFormat="false" ht="12" hidden="false" customHeight="true" outlineLevel="0" collapsed="false">
      <c r="A35" s="174"/>
    </row>
    <row r="36" customFormat="false" ht="12" hidden="false" customHeight="true" outlineLevel="0" collapsed="false">
      <c r="A36" s="174"/>
    </row>
    <row r="37" customFormat="false" ht="12" hidden="false" customHeight="true" outlineLevel="0" collapsed="false">
      <c r="A37" s="174"/>
    </row>
    <row r="38" customFormat="false" ht="12" hidden="false" customHeight="true" outlineLevel="0" collapsed="false">
      <c r="A38" s="174"/>
    </row>
    <row r="39" customFormat="false" ht="12" hidden="false" customHeight="true" outlineLevel="0" collapsed="false">
      <c r="A39" s="174"/>
    </row>
    <row r="40" customFormat="false" ht="12" hidden="false" customHeight="true" outlineLevel="0" collapsed="false">
      <c r="A40" s="174"/>
    </row>
    <row r="41" customFormat="false" ht="12" hidden="false" customHeight="true" outlineLevel="0" collapsed="false">
      <c r="A41" s="174"/>
    </row>
    <row r="42" customFormat="false" ht="12" hidden="false" customHeight="true" outlineLevel="0" collapsed="false">
      <c r="A42" s="174"/>
    </row>
    <row r="43" customFormat="false" ht="12" hidden="false" customHeight="true" outlineLevel="0" collapsed="false">
      <c r="A43" s="174"/>
    </row>
    <row r="44" customFormat="false" ht="12" hidden="false" customHeight="true" outlineLevel="0" collapsed="false">
      <c r="A44" s="174"/>
    </row>
    <row r="45" customFormat="false" ht="12" hidden="false" customHeight="true" outlineLevel="0" collapsed="false">
      <c r="A45" s="174"/>
    </row>
    <row r="46" customFormat="false" ht="12" hidden="false" customHeight="true" outlineLevel="0" collapsed="false">
      <c r="A46" s="174"/>
    </row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Inhaltsverzeichnis!A34" display="10 Baugenehmigungen für die Errichtung neuer Nichtwohngebäude in Berlin 01.01.-30.04.2010 &#10;    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0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3"/>
    </row>
    <row r="4" customFormat="false" ht="12.75" hidden="false" customHeight="false" outlineLevel="0" collapsed="false">
      <c r="B4" s="13"/>
    </row>
    <row r="5" customFormat="false" ht="12.75" hidden="false" customHeight="false" outlineLevel="0" collapsed="false">
      <c r="B5" s="13"/>
    </row>
    <row r="6" customFormat="false" ht="12.75" hidden="false" customHeight="false" outlineLevel="0" collapsed="false">
      <c r="B6" s="13"/>
    </row>
    <row r="7" customFormat="false" ht="12.75" hidden="false" customHeight="false" outlineLevel="0" collapsed="false">
      <c r="B7" s="13"/>
    </row>
    <row r="8" customFormat="false" ht="12.75" hidden="false" customHeight="false" outlineLevel="0" collapsed="false">
      <c r="B8" s="13"/>
    </row>
    <row r="9" customFormat="false" ht="12.75" hidden="false" customHeight="false" outlineLevel="0" collapsed="false">
      <c r="B9" s="13"/>
    </row>
    <row r="10" customFormat="false" ht="12.75" hidden="false" customHeight="false" outlineLevel="0" collapsed="false">
      <c r="B10" s="13"/>
    </row>
    <row r="11" customFormat="false" ht="12.75" hidden="false" customHeight="false" outlineLevel="0" collapsed="false">
      <c r="B11" s="13"/>
    </row>
    <row r="12" customFormat="false" ht="12.75" hidden="false" customHeight="false" outlineLevel="0" collapsed="false">
      <c r="B12" s="13"/>
    </row>
    <row r="13" customFormat="false" ht="12.75" hidden="false" customHeight="false" outlineLevel="0" collapsed="false">
      <c r="B13" s="13"/>
    </row>
    <row r="14" customFormat="false" ht="12.75" hidden="false" customHeight="false" outlineLevel="0" collapsed="false">
      <c r="B14" s="13"/>
    </row>
    <row r="15" customFormat="false" ht="12.75" hidden="false" customHeight="false" outlineLevel="0" collapsed="false">
      <c r="B15" s="13"/>
    </row>
    <row r="16" customFormat="false" ht="12.75" hidden="false" customHeight="false" outlineLevel="0" collapsed="false">
      <c r="B16" s="13"/>
    </row>
    <row r="17" customFormat="false" ht="12.75" hidden="false" customHeight="false" outlineLevel="0" collapsed="false">
      <c r="A17" s="1"/>
      <c r="B17" s="13"/>
    </row>
    <row r="18" customFormat="false" ht="12.75" hidden="false" customHeight="false" outlineLevel="0" collapsed="false">
      <c r="A18" s="1"/>
      <c r="B18" s="13"/>
    </row>
    <row r="19" customFormat="false" ht="12.75" hidden="false" customHeight="false" outlineLevel="0" collapsed="false">
      <c r="A19" s="1"/>
      <c r="B19" s="13"/>
    </row>
    <row r="20" customFormat="false" ht="12.75" hidden="false" customHeight="false" outlineLevel="0" collapsed="false">
      <c r="A20" s="1"/>
      <c r="B20" s="13"/>
    </row>
    <row r="21" customFormat="false" ht="12.75" hidden="false" customHeight="false" outlineLevel="0" collapsed="false">
      <c r="A21" s="1"/>
      <c r="B21" s="13"/>
    </row>
    <row r="22" customFormat="false" ht="12.75" hidden="false" customHeight="false" outlineLevel="0" collapsed="false">
      <c r="A22" s="1"/>
      <c r="B22" s="13"/>
    </row>
    <row r="23" customFormat="false" ht="12.75" hidden="false" customHeight="false" outlineLevel="0" collapsed="false">
      <c r="A23" s="1"/>
      <c r="B23" s="13"/>
    </row>
    <row r="24" customFormat="false" ht="12.75" hidden="false" customHeight="false" outlineLevel="0" collapsed="false">
      <c r="A24" s="1"/>
      <c r="B24" s="13"/>
    </row>
    <row r="25" customFormat="false" ht="12.75" hidden="false" customHeight="false" outlineLevel="0" collapsed="false">
      <c r="B25" s="14"/>
    </row>
    <row r="26" customFormat="false" ht="12.75" hidden="false" customHeight="false" outlineLevel="0" collapsed="false">
      <c r="B26" s="14"/>
    </row>
    <row r="27" customFormat="false" ht="12.75" hidden="false" customHeight="false" outlineLevel="0" collapsed="false">
      <c r="B27" s="14"/>
    </row>
    <row r="28" customFormat="false" ht="12.75" hidden="false" customHeight="false" outlineLevel="0" collapsed="false">
      <c r="B28" s="14"/>
    </row>
    <row r="29" customFormat="false" ht="12.75" hidden="false" customHeight="false" outlineLevel="0" collapsed="false">
      <c r="B29" s="14"/>
    </row>
    <row r="30" customFormat="false" ht="12.75" hidden="false" customHeight="false" outlineLevel="0" collapsed="false">
      <c r="B30" s="13"/>
    </row>
    <row r="31" customFormat="false" ht="12.75" hidden="false" customHeight="false" outlineLevel="0" collapsed="false">
      <c r="A31" s="15" t="s">
        <v>8</v>
      </c>
      <c r="B31" s="13"/>
    </row>
    <row r="33" customFormat="false" ht="11.1" hidden="false" customHeight="true" outlineLevel="0" collapsed="false">
      <c r="A33" s="1"/>
      <c r="B33" s="15" t="s">
        <v>9</v>
      </c>
    </row>
    <row r="34" customFormat="false" ht="11.1" hidden="false" customHeight="true" outlineLevel="0" collapsed="false">
      <c r="A34" s="1"/>
      <c r="B34" s="9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6" t="s">
        <v>10</v>
      </c>
    </row>
    <row r="37" customFormat="false" ht="11.1" hidden="false" customHeight="true" outlineLevel="0" collapsed="false">
      <c r="A37" s="1"/>
      <c r="B37" s="16" t="s">
        <v>11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7" t="s">
        <v>12</v>
      </c>
    </row>
    <row r="40" customFormat="false" ht="11.1" hidden="false" customHeight="true" outlineLevel="0" collapsed="false">
      <c r="A40" s="1"/>
      <c r="B40" s="5" t="s">
        <v>13</v>
      </c>
    </row>
    <row r="41" customFormat="false" ht="11.1" hidden="false" customHeight="true" outlineLevel="0" collapsed="false">
      <c r="A41" s="1"/>
      <c r="B41" s="5" t="s">
        <v>14</v>
      </c>
    </row>
    <row r="42" customFormat="false" ht="11.1" hidden="false" customHeight="true" outlineLevel="0" collapsed="false">
      <c r="A42" s="1"/>
      <c r="B42" s="16" t="s">
        <v>15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8" t="s">
        <v>16</v>
      </c>
      <c r="B44" s="19"/>
      <c r="C44" s="19"/>
      <c r="D44" s="20" t="s">
        <v>17</v>
      </c>
      <c r="E44" s="21"/>
    </row>
    <row r="45" customFormat="false" ht="10.9" hidden="false" customHeight="true" outlineLevel="0" collapsed="false">
      <c r="A45" s="19"/>
      <c r="B45" s="19"/>
      <c r="C45" s="19"/>
      <c r="D45" s="21"/>
      <c r="E45" s="21"/>
    </row>
    <row r="46" customFormat="false" ht="10.9" hidden="false" customHeight="true" outlineLevel="0" collapsed="false">
      <c r="A46" s="19"/>
      <c r="B46" s="22" t="s">
        <v>18</v>
      </c>
      <c r="C46" s="19"/>
      <c r="D46" s="21" t="n">
        <v>0</v>
      </c>
      <c r="E46" s="21" t="s">
        <v>19</v>
      </c>
    </row>
    <row r="47" customFormat="false" ht="10.9" hidden="false" customHeight="true" outlineLevel="0" collapsed="false">
      <c r="A47" s="19"/>
      <c r="B47" s="19" t="s">
        <v>20</v>
      </c>
      <c r="C47" s="19"/>
      <c r="D47" s="23"/>
      <c r="E47" s="21" t="s">
        <v>21</v>
      </c>
    </row>
    <row r="48" customFormat="false" ht="10.9" hidden="false" customHeight="true" outlineLevel="0" collapsed="false">
      <c r="A48" s="19"/>
      <c r="B48" s="19" t="s">
        <v>22</v>
      </c>
      <c r="C48" s="19"/>
      <c r="D48" s="23"/>
      <c r="E48" s="21" t="s">
        <v>23</v>
      </c>
    </row>
    <row r="49" customFormat="false" ht="10.9" hidden="false" customHeight="true" outlineLevel="0" collapsed="false">
      <c r="A49" s="19"/>
      <c r="B49" s="19" t="s">
        <v>24</v>
      </c>
      <c r="C49" s="19"/>
      <c r="D49" s="21" t="s">
        <v>25</v>
      </c>
      <c r="E49" s="21" t="s">
        <v>26</v>
      </c>
    </row>
    <row r="50" customFormat="false" ht="10.9" hidden="false" customHeight="true" outlineLevel="0" collapsed="false">
      <c r="A50" s="19"/>
      <c r="B50" s="19" t="s">
        <v>27</v>
      </c>
      <c r="C50" s="19"/>
      <c r="D50" s="21" t="s">
        <v>28</v>
      </c>
      <c r="E50" s="21" t="s">
        <v>29</v>
      </c>
    </row>
    <row r="51" customFormat="false" ht="10.9" hidden="false" customHeight="true" outlineLevel="0" collapsed="false">
      <c r="A51" s="19"/>
      <c r="B51" s="22"/>
      <c r="C51" s="24"/>
      <c r="D51" s="21" t="s">
        <v>30</v>
      </c>
      <c r="E51" s="21" t="s">
        <v>31</v>
      </c>
    </row>
    <row r="52" customFormat="false" ht="10.9" hidden="false" customHeight="true" outlineLevel="0" collapsed="false">
      <c r="A52" s="19"/>
      <c r="B52" s="19" t="s">
        <v>32</v>
      </c>
      <c r="C52" s="24"/>
      <c r="D52" s="21" t="s">
        <v>33</v>
      </c>
      <c r="E52" s="21" t="s">
        <v>34</v>
      </c>
    </row>
    <row r="53" customFormat="false" ht="10.9" hidden="false" customHeight="true" outlineLevel="0" collapsed="false">
      <c r="A53" s="19"/>
      <c r="B53" s="19" t="s">
        <v>35</v>
      </c>
      <c r="C53" s="24"/>
      <c r="D53" s="21" t="s">
        <v>36</v>
      </c>
      <c r="E53" s="21" t="s">
        <v>37</v>
      </c>
    </row>
    <row r="54" customFormat="false" ht="10.9" hidden="false" customHeight="true" outlineLevel="0" collapsed="false">
      <c r="A54" s="24"/>
      <c r="B54" s="25"/>
      <c r="C54" s="24"/>
      <c r="D54" s="23"/>
      <c r="E54" s="21" t="s">
        <v>38</v>
      </c>
    </row>
    <row r="55" customFormat="false" ht="10.9" hidden="false" customHeight="true" outlineLevel="0" collapsed="false">
      <c r="A55" s="19" t="s">
        <v>39</v>
      </c>
      <c r="B55" s="22" t="s">
        <v>40</v>
      </c>
      <c r="C55" s="24"/>
      <c r="D55" s="21" t="s">
        <v>41</v>
      </c>
      <c r="E55" s="21" t="s">
        <v>42</v>
      </c>
    </row>
    <row r="56" customFormat="false" ht="10.9" hidden="false" customHeight="true" outlineLevel="0" collapsed="false">
      <c r="A56" s="19"/>
      <c r="B56" s="26" t="s">
        <v>43</v>
      </c>
      <c r="C56" s="24"/>
      <c r="D56" s="21" t="s">
        <v>44</v>
      </c>
      <c r="E56" s="21" t="s">
        <v>45</v>
      </c>
    </row>
    <row r="57" customFormat="false" ht="10.9" hidden="false" customHeight="true" outlineLevel="0" collapsed="false">
      <c r="A57" s="1"/>
      <c r="B57" s="25" t="s">
        <v>46</v>
      </c>
      <c r="C57" s="24"/>
      <c r="D57" s="21" t="s">
        <v>47</v>
      </c>
      <c r="E57" s="21" t="s">
        <v>48</v>
      </c>
    </row>
    <row r="58" customFormat="false" ht="10.9" hidden="false" customHeight="true" outlineLevel="0" collapsed="false">
      <c r="A58" s="24"/>
      <c r="B58" s="25" t="s">
        <v>49</v>
      </c>
      <c r="C58" s="24"/>
      <c r="D58" s="21" t="s">
        <v>50</v>
      </c>
      <c r="E58" s="21" t="s">
        <v>51</v>
      </c>
    </row>
    <row r="59" customFormat="false" ht="10.9" hidden="false" customHeight="true" outlineLevel="0" collapsed="false">
      <c r="A59" s="24"/>
      <c r="C59" s="24"/>
    </row>
    <row r="60" customFormat="false" ht="10.9" hidden="false" customHeight="true" outlineLevel="0" collapsed="false">
      <c r="A60" s="24"/>
      <c r="C60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8.7"/>
    <col collapsed="false" customWidth="true" hidden="false" outlineLevel="0" max="3" min="3" style="0" width="2.99"/>
    <col collapsed="false" customWidth="true" hidden="false" outlineLevel="0" max="4" min="4" style="0" width="9.56"/>
  </cols>
  <sheetData>
    <row r="1" customFormat="false" ht="99.75" hidden="false" customHeight="true" outlineLevel="0" collapsed="false">
      <c r="A1" s="27" t="s">
        <v>52</v>
      </c>
      <c r="B1" s="27"/>
      <c r="C1" s="28"/>
      <c r="D1" s="29" t="s">
        <v>53</v>
      </c>
    </row>
    <row r="2" customFormat="false" ht="12.75" hidden="false" customHeight="false" outlineLevel="0" collapsed="false">
      <c r="C2" s="30" t="s">
        <v>54</v>
      </c>
      <c r="D2" s="29"/>
    </row>
    <row r="3" customFormat="false" ht="12" hidden="false" customHeight="true" outlineLevel="0" collapsed="false">
      <c r="D3" s="29"/>
    </row>
    <row r="4" customFormat="false" ht="12" hidden="false" customHeight="true" outlineLevel="0" collapsed="false">
      <c r="A4" s="31"/>
      <c r="B4" s="32" t="s">
        <v>55</v>
      </c>
      <c r="C4" s="33" t="n">
        <v>4</v>
      </c>
      <c r="D4" s="29"/>
    </row>
    <row r="5" customFormat="false" ht="12" hidden="false" customHeight="true" outlineLevel="0" collapsed="false">
      <c r="D5" s="29"/>
    </row>
    <row r="6" customFormat="false" ht="12" hidden="false" customHeight="true" outlineLevel="0" collapsed="false">
      <c r="B6" s="34" t="s">
        <v>56</v>
      </c>
      <c r="D6" s="29"/>
    </row>
    <row r="7" customFormat="false" ht="12" hidden="false" customHeight="true" outlineLevel="0" collapsed="false">
      <c r="D7" s="29"/>
    </row>
    <row r="8" s="37" customFormat="true" ht="12" hidden="false" customHeight="true" outlineLevel="0" collapsed="false">
      <c r="A8" s="35" t="n">
        <v>1</v>
      </c>
      <c r="B8" s="36" t="s">
        <v>57</v>
      </c>
      <c r="D8" s="38"/>
    </row>
    <row r="9" s="37" customFormat="true" ht="12" hidden="false" customHeight="true" outlineLevel="0" collapsed="false">
      <c r="B9" s="39" t="s">
        <v>58</v>
      </c>
      <c r="C9" s="33" t="n">
        <v>6</v>
      </c>
    </row>
    <row r="10" s="40" customFormat="true" ht="12" hidden="false" customHeight="true" outlineLevel="0" collapsed="false">
      <c r="C10" s="41"/>
    </row>
    <row r="11" s="40" customFormat="true" ht="12" hidden="false" customHeight="true" outlineLevel="0" collapsed="false">
      <c r="A11" s="35" t="n">
        <v>2</v>
      </c>
      <c r="B11" s="39" t="s">
        <v>59</v>
      </c>
      <c r="C11" s="33" t="n">
        <v>7</v>
      </c>
      <c r="D11" s="42"/>
    </row>
    <row r="12" s="40" customFormat="true" ht="12" hidden="false" customHeight="true" outlineLevel="0" collapsed="false">
      <c r="C12" s="41"/>
    </row>
    <row r="13" s="40" customFormat="true" ht="12" hidden="false" customHeight="true" outlineLevel="0" collapsed="false">
      <c r="A13" s="35" t="n">
        <v>3</v>
      </c>
      <c r="B13" s="36" t="s">
        <v>57</v>
      </c>
      <c r="C13" s="41"/>
      <c r="G13" s="35"/>
    </row>
    <row r="14" s="40" customFormat="true" ht="12" hidden="false" customHeight="true" outlineLevel="0" collapsed="false">
      <c r="A14" s="36"/>
      <c r="B14" s="39" t="s">
        <v>60</v>
      </c>
      <c r="C14" s="33" t="n">
        <v>8</v>
      </c>
    </row>
    <row r="15" s="40" customFormat="true" ht="12" hidden="false" customHeight="true" outlineLevel="0" collapsed="false">
      <c r="C15" s="41"/>
    </row>
    <row r="16" s="40" customFormat="true" ht="12" hidden="false" customHeight="true" outlineLevel="0" collapsed="false">
      <c r="A16" s="35" t="n">
        <v>4</v>
      </c>
      <c r="B16" s="36" t="s">
        <v>61</v>
      </c>
      <c r="C16" s="41"/>
    </row>
    <row r="17" s="40" customFormat="true" ht="12" hidden="false" customHeight="true" outlineLevel="0" collapsed="false">
      <c r="A17" s="36"/>
      <c r="B17" s="39" t="s">
        <v>62</v>
      </c>
      <c r="C17" s="33" t="n">
        <v>9</v>
      </c>
    </row>
    <row r="18" s="40" customFormat="true" ht="12" hidden="false" customHeight="true" outlineLevel="0" collapsed="false">
      <c r="C18" s="41"/>
    </row>
    <row r="19" s="40" customFormat="true" ht="12" hidden="false" customHeight="true" outlineLevel="0" collapsed="false">
      <c r="A19" s="35" t="n">
        <v>5</v>
      </c>
      <c r="B19" s="36" t="s">
        <v>63</v>
      </c>
      <c r="C19" s="41"/>
    </row>
    <row r="20" s="40" customFormat="true" ht="12" hidden="false" customHeight="true" outlineLevel="0" collapsed="false">
      <c r="A20" s="36"/>
      <c r="B20" s="39" t="s">
        <v>64</v>
      </c>
      <c r="C20" s="33" t="n">
        <v>10</v>
      </c>
    </row>
    <row r="21" s="40" customFormat="true" ht="12" hidden="false" customHeight="true" outlineLevel="0" collapsed="false">
      <c r="C21" s="41"/>
    </row>
    <row r="22" s="40" customFormat="true" ht="12" hidden="false" customHeight="true" outlineLevel="0" collapsed="false">
      <c r="A22" s="35" t="n">
        <v>6</v>
      </c>
      <c r="B22" s="36" t="s">
        <v>65</v>
      </c>
      <c r="C22" s="41"/>
    </row>
    <row r="23" s="40" customFormat="true" ht="12" hidden="false" customHeight="true" outlineLevel="0" collapsed="false">
      <c r="A23" s="36"/>
      <c r="B23" s="39" t="s">
        <v>66</v>
      </c>
      <c r="C23" s="33" t="n">
        <v>11</v>
      </c>
    </row>
    <row r="24" s="40" customFormat="true" ht="12" hidden="false" customHeight="true" outlineLevel="0" collapsed="false">
      <c r="C24" s="41"/>
    </row>
    <row r="25" s="40" customFormat="true" ht="12" hidden="false" customHeight="true" outlineLevel="0" collapsed="false">
      <c r="A25" s="35" t="n">
        <v>7</v>
      </c>
      <c r="B25" s="36" t="s">
        <v>61</v>
      </c>
      <c r="C25" s="41"/>
    </row>
    <row r="26" s="40" customFormat="true" ht="12" hidden="false" customHeight="true" outlineLevel="0" collapsed="false">
      <c r="A26" s="43"/>
      <c r="B26" s="39" t="s">
        <v>67</v>
      </c>
      <c r="C26" s="33" t="n">
        <v>12</v>
      </c>
    </row>
    <row r="27" s="40" customFormat="true" ht="12" hidden="false" customHeight="true" outlineLevel="0" collapsed="false">
      <c r="C27" s="41"/>
    </row>
    <row r="28" s="40" customFormat="true" ht="12" hidden="false" customHeight="true" outlineLevel="0" collapsed="false">
      <c r="A28" s="35" t="n">
        <v>8</v>
      </c>
      <c r="B28" s="36" t="s">
        <v>68</v>
      </c>
      <c r="C28" s="41"/>
    </row>
    <row r="29" s="40" customFormat="true" ht="12" hidden="false" customHeight="true" outlineLevel="0" collapsed="false">
      <c r="A29" s="36"/>
      <c r="B29" s="39" t="s">
        <v>69</v>
      </c>
      <c r="C29" s="33" t="n">
        <v>13</v>
      </c>
    </row>
    <row r="30" s="40" customFormat="true" ht="12" hidden="false" customHeight="true" outlineLevel="0" collapsed="false">
      <c r="C30" s="41"/>
    </row>
    <row r="31" s="40" customFormat="true" ht="12" hidden="false" customHeight="true" outlineLevel="0" collapsed="false">
      <c r="A31" s="35" t="n">
        <v>9</v>
      </c>
      <c r="B31" s="36" t="s">
        <v>70</v>
      </c>
      <c r="C31" s="41"/>
    </row>
    <row r="32" s="40" customFormat="true" ht="12.75" hidden="false" customHeight="false" outlineLevel="0" collapsed="false">
      <c r="A32" s="36"/>
      <c r="B32" s="39" t="s">
        <v>67</v>
      </c>
      <c r="C32" s="33" t="n">
        <v>14</v>
      </c>
    </row>
    <row r="33" s="40" customFormat="true" ht="12.75" hidden="false" customHeight="false" outlineLevel="0" collapsed="false">
      <c r="C33" s="41"/>
    </row>
    <row r="34" s="40" customFormat="true" ht="12.75" hidden="false" customHeight="false" outlineLevel="0" collapsed="false">
      <c r="A34" s="35" t="n">
        <v>10</v>
      </c>
      <c r="B34" s="36" t="s">
        <v>71</v>
      </c>
      <c r="C34" s="41"/>
    </row>
    <row r="35" s="40" customFormat="true" ht="12.75" hidden="false" customHeight="false" outlineLevel="0" collapsed="false">
      <c r="A35" s="36"/>
      <c r="B35" s="44" t="s">
        <v>72</v>
      </c>
      <c r="C35" s="33" t="n">
        <v>15</v>
      </c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n Berlin 1999 bis 2010  "/>
    <hyperlink ref="C9" location="'Baugen. Tab. 1 '!A1" display="#Baugen. Tab. 1 .A1"/>
    <hyperlink ref="A11" location="'Baugen. Tab. 2 '!A1" display="#Baugen. Tab. 2 .A1"/>
    <hyperlink ref="B11" location="'Baugen. Tab. 2 '!A1" display="Baugenehmigungen für die Errichtung neuer Wohngebäude in Berlin 1999 bis 2010  "/>
    <hyperlink ref="C11" location="'Baugen. Tab. 2 '!A1" display="#Baugen. Tab. 2 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April 2010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April 2010 nach Gebäudeart und Bauherren  "/>
    <hyperlink ref="C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April 2010 nach Gebäudeart und Bauherren  "/>
    <hyperlink ref="C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n Berlin April 2010 und 01.01.-30.04.2010 nach Bezirken  "/>
    <hyperlink ref="C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April 2010 und 01.01.-30.04.2010 nach Bezirken "/>
    <hyperlink ref="C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April 2010"/>
    <hyperlink ref="B29" location="'Baugen.  Tab. 8'!A1" display="und 01.01.-30.04.2010 nach Bezirken "/>
    <hyperlink ref="C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April 2010 und 01.01.-30.04.2010 nach Bezirken "/>
    <hyperlink ref="C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n Berlin "/>
    <hyperlink ref="B35" location="'Baugen.  Tab. 10'!A1" display="01.01.-30.04.2010 nach Bezirken "/>
    <hyperlink ref="C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5" t="s">
        <v>55</v>
      </c>
      <c r="B1" s="45"/>
      <c r="C1" s="45"/>
      <c r="D1" s="45"/>
      <c r="E1" s="45"/>
      <c r="F1" s="45"/>
      <c r="G1" s="45"/>
      <c r="H1" s="45"/>
    </row>
    <row r="4" customFormat="false" ht="12.75" hidden="false" customHeight="false" outlineLevel="0" collapsed="false">
      <c r="B4" s="37" t="s">
        <v>52</v>
      </c>
    </row>
  </sheetData>
  <mergeCells count="1">
    <mergeCell ref="A1:H1"/>
  </mergeCells>
  <hyperlinks>
    <hyperlink ref="A1" location="Inhaltsverzeichnis!B4" display="Vorbemerkungen"/>
    <hyperlink ref="B4" location="Inhaltsverzeichnis!B4" display="Inhaltsverzeichnis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0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E11" activeCellId="0" sqref="E11"/>
    </sheetView>
  </sheetViews>
  <sheetFormatPr defaultColWidth="11.5625" defaultRowHeight="12.75" zeroHeight="false" outlineLevelRow="0" outlineLevelCol="0"/>
  <cols>
    <col collapsed="false" customWidth="true" hidden="false" outlineLevel="0" max="1" min="1" style="46" width="12.28"/>
    <col collapsed="false" customWidth="true" hidden="false" outlineLevel="0" max="3" min="2" style="46" width="7.99"/>
    <col collapsed="false" customWidth="true" hidden="false" outlineLevel="0" max="4" min="4" style="46" width="8.56"/>
    <col collapsed="false" customWidth="true" hidden="false" outlineLevel="0" max="9" min="5" style="46" width="7.99"/>
    <col collapsed="false" customWidth="true" hidden="false" outlineLevel="0" max="10" min="10" style="46" width="9.7"/>
    <col collapsed="false" customWidth="true" hidden="false" outlineLevel="0" max="14" min="11" style="0" width="11.05"/>
    <col collapsed="false" customWidth="false" hidden="false" outlineLevel="0" max="257" min="15" style="46" width="11.56"/>
  </cols>
  <sheetData>
    <row r="1" s="48" customFormat="true" ht="23.25" hidden="false" customHeight="true" outlineLevel="0" collapsed="false">
      <c r="A1" s="47" t="s">
        <v>73</v>
      </c>
      <c r="B1" s="47"/>
      <c r="C1" s="47"/>
      <c r="D1" s="47"/>
      <c r="E1" s="47"/>
      <c r="F1" s="47"/>
      <c r="G1" s="47"/>
      <c r="H1" s="47"/>
      <c r="I1" s="47"/>
      <c r="J1" s="47"/>
      <c r="K1" s="45"/>
      <c r="L1" s="45"/>
      <c r="M1" s="45"/>
      <c r="N1" s="45"/>
      <c r="O1" s="45"/>
      <c r="P1" s="45"/>
      <c r="Q1" s="45"/>
      <c r="R1" s="45"/>
      <c r="S1" s="45"/>
      <c r="T1" s="45"/>
      <c r="U1" s="45"/>
      <c r="V1" s="45"/>
      <c r="W1" s="45"/>
      <c r="X1" s="45"/>
      <c r="Y1" s="45"/>
      <c r="Z1" s="45"/>
      <c r="AA1" s="45"/>
      <c r="AB1" s="45"/>
      <c r="AC1" s="45"/>
      <c r="AD1" s="45"/>
      <c r="AE1" s="45"/>
      <c r="AF1" s="45"/>
      <c r="AG1" s="45"/>
      <c r="AH1" s="45"/>
      <c r="AI1" s="45"/>
      <c r="AJ1" s="45"/>
      <c r="AK1" s="45"/>
      <c r="AL1" s="45"/>
      <c r="AM1" s="45"/>
      <c r="AN1" s="45"/>
      <c r="AO1" s="45"/>
      <c r="AP1" s="45"/>
      <c r="AQ1" s="45"/>
      <c r="AR1" s="45"/>
      <c r="AS1" s="45"/>
      <c r="AT1" s="45"/>
      <c r="AU1" s="45"/>
      <c r="AV1" s="45"/>
      <c r="AW1" s="45"/>
      <c r="AX1" s="45"/>
      <c r="AY1" s="45"/>
      <c r="AZ1" s="45"/>
      <c r="BA1" s="45"/>
      <c r="BB1" s="45"/>
      <c r="BC1" s="45"/>
      <c r="BD1" s="45"/>
      <c r="BE1" s="45"/>
      <c r="BF1" s="45"/>
      <c r="BG1" s="45"/>
      <c r="BH1" s="45"/>
      <c r="BI1" s="45"/>
      <c r="BJ1" s="45"/>
      <c r="BK1" s="45"/>
      <c r="BL1" s="45"/>
      <c r="BM1" s="45"/>
      <c r="BN1" s="45"/>
      <c r="BO1" s="45"/>
      <c r="BP1" s="45"/>
      <c r="BQ1" s="45"/>
      <c r="BR1" s="45"/>
      <c r="BS1" s="45"/>
      <c r="BT1" s="45"/>
      <c r="BU1" s="45"/>
      <c r="BV1" s="45"/>
      <c r="BW1" s="45"/>
      <c r="BX1" s="45"/>
      <c r="BY1" s="45"/>
      <c r="BZ1" s="45"/>
      <c r="CA1" s="45"/>
      <c r="CB1" s="45"/>
      <c r="CC1" s="45"/>
      <c r="CD1" s="45"/>
      <c r="CE1" s="45"/>
      <c r="CF1" s="45"/>
      <c r="CG1" s="45"/>
      <c r="CH1" s="45"/>
      <c r="CI1" s="45"/>
      <c r="CJ1" s="45"/>
      <c r="CK1" s="45"/>
      <c r="CL1" s="45"/>
      <c r="CM1" s="45"/>
      <c r="CN1" s="45"/>
      <c r="CO1" s="45"/>
      <c r="CP1" s="45"/>
      <c r="CQ1" s="45"/>
      <c r="CR1" s="45"/>
      <c r="CS1" s="45"/>
      <c r="CT1" s="45"/>
      <c r="CU1" s="45"/>
      <c r="CV1" s="45"/>
      <c r="CW1" s="45"/>
      <c r="CX1" s="45"/>
      <c r="CY1" s="45"/>
      <c r="CZ1" s="45"/>
      <c r="DA1" s="45"/>
      <c r="DB1" s="45"/>
      <c r="DC1" s="45"/>
      <c r="DD1" s="45"/>
      <c r="DE1" s="45"/>
      <c r="DF1" s="45"/>
      <c r="DG1" s="45"/>
      <c r="DH1" s="45"/>
      <c r="DI1" s="45"/>
      <c r="DJ1" s="45"/>
      <c r="DK1" s="45"/>
      <c r="DL1" s="45"/>
      <c r="DM1" s="45"/>
      <c r="DN1" s="45"/>
      <c r="DO1" s="45"/>
      <c r="DP1" s="45"/>
      <c r="DQ1" s="45"/>
      <c r="DR1" s="45"/>
      <c r="DS1" s="45"/>
      <c r="DT1" s="45"/>
      <c r="DU1" s="45"/>
      <c r="DV1" s="45"/>
      <c r="DW1" s="45"/>
      <c r="DX1" s="45"/>
      <c r="DY1" s="45"/>
      <c r="DZ1" s="45"/>
      <c r="EA1" s="45"/>
      <c r="EB1" s="45"/>
      <c r="EC1" s="45"/>
      <c r="ED1" s="45"/>
      <c r="EE1" s="45"/>
      <c r="EF1" s="45"/>
      <c r="EG1" s="45"/>
      <c r="EH1" s="45"/>
      <c r="EI1" s="45"/>
      <c r="EJ1" s="45"/>
      <c r="EK1" s="45"/>
      <c r="EL1" s="45"/>
      <c r="EM1" s="45"/>
      <c r="EN1" s="45"/>
      <c r="EO1" s="45"/>
      <c r="EP1" s="45"/>
      <c r="EQ1" s="45"/>
      <c r="ER1" s="45"/>
      <c r="ES1" s="45"/>
      <c r="ET1" s="45"/>
      <c r="EU1" s="45"/>
      <c r="EV1" s="45"/>
      <c r="EW1" s="45"/>
      <c r="EX1" s="45"/>
      <c r="EY1" s="45"/>
      <c r="EZ1" s="45"/>
      <c r="FA1" s="45"/>
      <c r="FB1" s="45"/>
      <c r="FC1" s="45"/>
      <c r="FD1" s="45"/>
      <c r="FE1" s="45"/>
      <c r="FF1" s="45"/>
      <c r="FG1" s="45"/>
      <c r="FH1" s="45"/>
      <c r="FI1" s="45"/>
      <c r="FJ1" s="45"/>
      <c r="FK1" s="45"/>
      <c r="FL1" s="45"/>
      <c r="FM1" s="45"/>
      <c r="FN1" s="45"/>
      <c r="FO1" s="45"/>
      <c r="FP1" s="45"/>
      <c r="FQ1" s="45"/>
      <c r="FR1" s="45"/>
      <c r="FS1" s="45"/>
      <c r="FT1" s="45"/>
      <c r="FU1" s="45"/>
      <c r="FV1" s="45"/>
      <c r="FW1" s="45"/>
      <c r="FX1" s="45"/>
      <c r="FY1" s="45"/>
      <c r="FZ1" s="45"/>
      <c r="GA1" s="45"/>
      <c r="GB1" s="45"/>
      <c r="GC1" s="45"/>
      <c r="GD1" s="45"/>
      <c r="GE1" s="45"/>
      <c r="GF1" s="45"/>
      <c r="GG1" s="45"/>
      <c r="GH1" s="45"/>
      <c r="GI1" s="45"/>
      <c r="GJ1" s="45"/>
      <c r="GK1" s="45"/>
      <c r="GL1" s="45"/>
      <c r="GM1" s="45"/>
      <c r="GN1" s="45"/>
      <c r="GO1" s="45"/>
      <c r="GP1" s="45"/>
      <c r="GQ1" s="45"/>
      <c r="GR1" s="45"/>
      <c r="GS1" s="45"/>
      <c r="GT1" s="45"/>
      <c r="GU1" s="45"/>
      <c r="GV1" s="45"/>
      <c r="GW1" s="45"/>
      <c r="GX1" s="45"/>
      <c r="GY1" s="45"/>
      <c r="GZ1" s="45"/>
      <c r="HA1" s="45"/>
      <c r="HB1" s="45"/>
      <c r="HC1" s="45"/>
      <c r="HD1" s="45"/>
      <c r="HE1" s="45"/>
      <c r="HF1" s="45"/>
      <c r="HG1" s="45"/>
      <c r="HH1" s="45"/>
      <c r="HI1" s="45"/>
      <c r="HJ1" s="45"/>
      <c r="HK1" s="45"/>
      <c r="HL1" s="45"/>
      <c r="HM1" s="45"/>
      <c r="HN1" s="45"/>
      <c r="HO1" s="45"/>
      <c r="HP1" s="45"/>
      <c r="HQ1" s="45"/>
      <c r="HR1" s="45"/>
      <c r="HS1" s="45"/>
      <c r="HT1" s="45"/>
      <c r="HU1" s="45"/>
      <c r="HV1" s="45"/>
      <c r="HW1" s="45"/>
      <c r="HX1" s="45"/>
      <c r="HY1" s="45"/>
      <c r="HZ1" s="45"/>
      <c r="IA1" s="45"/>
      <c r="IB1" s="45"/>
      <c r="IC1" s="45"/>
      <c r="ID1" s="45"/>
      <c r="IE1" s="45"/>
      <c r="IF1" s="45"/>
      <c r="IG1" s="45"/>
      <c r="IH1" s="45"/>
      <c r="II1" s="45"/>
      <c r="IJ1" s="45"/>
      <c r="IK1" s="45"/>
      <c r="IL1" s="45"/>
      <c r="IM1" s="45"/>
      <c r="IN1" s="45"/>
      <c r="IO1" s="45"/>
      <c r="IP1" s="45"/>
      <c r="IQ1" s="45"/>
      <c r="IR1" s="45"/>
      <c r="IS1" s="45"/>
      <c r="IT1" s="45"/>
      <c r="IU1" s="45"/>
      <c r="IV1" s="45"/>
    </row>
    <row r="2" s="50" customFormat="true" ht="12" hidden="false" customHeight="true" outlineLevel="0" collapsed="false">
      <c r="A2" s="49"/>
      <c r="B2" s="49"/>
      <c r="C2" s="49"/>
      <c r="D2" s="49"/>
      <c r="E2" s="49"/>
      <c r="F2" s="49"/>
      <c r="G2" s="49"/>
      <c r="H2" s="49"/>
      <c r="I2" s="49"/>
      <c r="J2" s="49"/>
      <c r="K2" s="0"/>
      <c r="L2" s="0"/>
      <c r="M2" s="0"/>
      <c r="N2" s="0"/>
    </row>
    <row r="3" s="50" customFormat="true" ht="12" hidden="false" customHeight="true" outlineLevel="0" collapsed="false">
      <c r="A3" s="51" t="s">
        <v>74</v>
      </c>
      <c r="B3" s="52" t="s">
        <v>75</v>
      </c>
      <c r="C3" s="52"/>
      <c r="D3" s="52"/>
      <c r="E3" s="52"/>
      <c r="F3" s="52"/>
      <c r="G3" s="52"/>
      <c r="H3" s="52"/>
      <c r="I3" s="52"/>
      <c r="J3" s="52"/>
      <c r="K3" s="0"/>
      <c r="L3" s="0"/>
      <c r="M3" s="0"/>
      <c r="N3" s="0"/>
    </row>
    <row r="4" s="50" customFormat="true" ht="21.75" hidden="false" customHeight="true" outlineLevel="0" collapsed="false">
      <c r="A4" s="51"/>
      <c r="B4" s="53" t="s">
        <v>76</v>
      </c>
      <c r="C4" s="54" t="s">
        <v>77</v>
      </c>
      <c r="D4" s="54"/>
      <c r="E4" s="55" t="s">
        <v>78</v>
      </c>
      <c r="F4" s="56" t="s">
        <v>79</v>
      </c>
      <c r="G4" s="55" t="s">
        <v>80</v>
      </c>
      <c r="H4" s="53" t="s">
        <v>81</v>
      </c>
      <c r="I4" s="57" t="s">
        <v>82</v>
      </c>
      <c r="J4" s="58" t="s">
        <v>83</v>
      </c>
      <c r="K4" s="0"/>
      <c r="L4" s="0"/>
      <c r="M4" s="0"/>
      <c r="N4" s="0"/>
    </row>
    <row r="5" s="50" customFormat="true" ht="12" hidden="false" customHeight="true" outlineLevel="0" collapsed="false">
      <c r="A5" s="51"/>
      <c r="B5" s="53"/>
      <c r="C5" s="57" t="s">
        <v>84</v>
      </c>
      <c r="D5" s="57" t="s">
        <v>85</v>
      </c>
      <c r="E5" s="55"/>
      <c r="F5" s="55"/>
      <c r="G5" s="55"/>
      <c r="H5" s="53"/>
      <c r="I5" s="57"/>
      <c r="J5" s="58"/>
      <c r="K5" s="0"/>
      <c r="L5" s="0"/>
      <c r="M5" s="0"/>
      <c r="N5" s="0"/>
    </row>
    <row r="6" s="50" customFormat="true" ht="12" hidden="false" customHeight="true" outlineLevel="0" collapsed="false">
      <c r="A6" s="51"/>
      <c r="B6" s="53"/>
      <c r="C6" s="57"/>
      <c r="D6" s="57"/>
      <c r="E6" s="55"/>
      <c r="F6" s="55"/>
      <c r="G6" s="55"/>
      <c r="H6" s="53"/>
      <c r="I6" s="57"/>
      <c r="J6" s="58"/>
      <c r="K6" s="0"/>
      <c r="L6" s="0"/>
      <c r="M6" s="0"/>
      <c r="N6" s="0"/>
    </row>
    <row r="7" s="50" customFormat="true" ht="12" hidden="false" customHeight="true" outlineLevel="0" collapsed="false">
      <c r="A7" s="51"/>
      <c r="B7" s="53"/>
      <c r="C7" s="57"/>
      <c r="D7" s="57"/>
      <c r="E7" s="55"/>
      <c r="F7" s="55"/>
      <c r="G7" s="55"/>
      <c r="H7" s="53"/>
      <c r="I7" s="57"/>
      <c r="J7" s="58"/>
      <c r="K7" s="0"/>
      <c r="L7" s="0"/>
      <c r="M7" s="0"/>
      <c r="N7" s="0"/>
    </row>
    <row r="8" s="50" customFormat="true" ht="12" hidden="false" customHeight="true" outlineLevel="0" collapsed="false">
      <c r="A8" s="51"/>
      <c r="B8" s="53"/>
      <c r="C8" s="57"/>
      <c r="D8" s="57"/>
      <c r="E8" s="55"/>
      <c r="F8" s="56"/>
      <c r="G8" s="55"/>
      <c r="H8" s="53"/>
      <c r="I8" s="57"/>
      <c r="J8" s="58"/>
      <c r="K8" s="0"/>
      <c r="L8" s="0"/>
      <c r="M8" s="0"/>
      <c r="N8" s="0"/>
    </row>
    <row r="9" s="61" customFormat="true" ht="12" hidden="false" customHeight="true" outlineLevel="0" collapsed="false">
      <c r="A9" s="51"/>
      <c r="B9" s="59" t="s">
        <v>86</v>
      </c>
      <c r="C9" s="59"/>
      <c r="D9" s="59"/>
      <c r="E9" s="59"/>
      <c r="F9" s="59" t="s">
        <v>87</v>
      </c>
      <c r="G9" s="59"/>
      <c r="H9" s="59" t="s">
        <v>86</v>
      </c>
      <c r="I9" s="59"/>
      <c r="J9" s="60" t="s">
        <v>88</v>
      </c>
      <c r="K9" s="0"/>
      <c r="L9" s="0"/>
      <c r="M9" s="0"/>
      <c r="N9" s="0"/>
    </row>
    <row r="10" s="61" customFormat="true" ht="12" hidden="false" customHeight="true" outlineLevel="0" collapsed="false">
      <c r="A10" s="62"/>
      <c r="B10" s="63"/>
      <c r="C10" s="63"/>
      <c r="D10" s="64"/>
      <c r="E10" s="64"/>
      <c r="F10" s="64"/>
      <c r="G10" s="63"/>
      <c r="H10" s="63"/>
      <c r="I10" s="63"/>
      <c r="J10" s="63"/>
      <c r="K10" s="0"/>
      <c r="L10" s="0"/>
      <c r="M10" s="0"/>
      <c r="N10" s="0"/>
    </row>
    <row r="11" customFormat="false" ht="12" hidden="false" customHeight="true" outlineLevel="0" collapsed="false">
      <c r="A11" s="65" t="n">
        <v>1999</v>
      </c>
      <c r="B11" s="66" t="n">
        <v>6089</v>
      </c>
      <c r="C11" s="66" t="n">
        <v>3740</v>
      </c>
      <c r="D11" s="66" t="n">
        <v>336</v>
      </c>
      <c r="E11" s="66" t="n">
        <v>2013</v>
      </c>
      <c r="F11" s="66" t="n">
        <v>12261</v>
      </c>
      <c r="G11" s="66" t="n">
        <v>10761</v>
      </c>
      <c r="H11" s="66" t="n">
        <v>10849</v>
      </c>
      <c r="I11" s="66" t="n">
        <v>45376</v>
      </c>
      <c r="J11" s="66" t="n">
        <v>3531252</v>
      </c>
    </row>
    <row r="12" customFormat="false" ht="12" hidden="false" customHeight="true" outlineLevel="0" collapsed="false">
      <c r="A12" s="65" t="n">
        <v>2000</v>
      </c>
      <c r="B12" s="66" t="n">
        <v>5862</v>
      </c>
      <c r="C12" s="66" t="n">
        <v>3853</v>
      </c>
      <c r="D12" s="66" t="n">
        <v>306</v>
      </c>
      <c r="E12" s="66" t="n">
        <v>1703</v>
      </c>
      <c r="F12" s="66" t="n">
        <v>9108</v>
      </c>
      <c r="G12" s="66" t="n">
        <v>9160</v>
      </c>
      <c r="H12" s="66" t="n">
        <v>7719</v>
      </c>
      <c r="I12" s="66" t="n">
        <v>37919</v>
      </c>
      <c r="J12" s="66" t="n">
        <v>2560211</v>
      </c>
    </row>
    <row r="13" customFormat="false" ht="12" hidden="false" customHeight="true" outlineLevel="0" collapsed="false">
      <c r="A13" s="65" t="n">
        <v>2001</v>
      </c>
      <c r="B13" s="66" t="n">
        <v>4271</v>
      </c>
      <c r="C13" s="66" t="n">
        <v>2534</v>
      </c>
      <c r="D13" s="66" t="n">
        <v>248</v>
      </c>
      <c r="E13" s="66" t="n">
        <v>1489</v>
      </c>
      <c r="F13" s="66" t="n">
        <v>8947</v>
      </c>
      <c r="G13" s="66" t="n">
        <v>6103</v>
      </c>
      <c r="H13" s="66" t="n">
        <v>4511</v>
      </c>
      <c r="I13" s="66" t="n">
        <v>23220</v>
      </c>
      <c r="J13" s="66" t="n">
        <v>2180276</v>
      </c>
    </row>
    <row r="14" customFormat="false" ht="12" hidden="false" customHeight="true" outlineLevel="0" collapsed="false">
      <c r="A14" s="65" t="n">
        <v>2002</v>
      </c>
      <c r="B14" s="66" t="n">
        <v>3666</v>
      </c>
      <c r="C14" s="66" t="n">
        <v>2076</v>
      </c>
      <c r="D14" s="66" t="n">
        <v>222</v>
      </c>
      <c r="E14" s="66" t="n">
        <v>1368</v>
      </c>
      <c r="F14" s="66" t="n">
        <v>7684.93</v>
      </c>
      <c r="G14" s="66" t="n">
        <v>4960.06</v>
      </c>
      <c r="H14" s="66" t="n">
        <v>3527</v>
      </c>
      <c r="I14" s="66" t="n">
        <v>19020</v>
      </c>
      <c r="J14" s="66" t="n">
        <v>1845354</v>
      </c>
    </row>
    <row r="15" customFormat="false" ht="12" hidden="false" customHeight="true" outlineLevel="0" collapsed="false">
      <c r="A15" s="65" t="n">
        <v>2003</v>
      </c>
      <c r="B15" s="66" t="n">
        <v>3606</v>
      </c>
      <c r="C15" s="66" t="n">
        <v>2060</v>
      </c>
      <c r="D15" s="66" t="n">
        <v>239</v>
      </c>
      <c r="E15" s="66" t="n">
        <v>1307</v>
      </c>
      <c r="F15" s="66" t="n">
        <v>8664.95</v>
      </c>
      <c r="G15" s="66" t="n">
        <v>4523.49</v>
      </c>
      <c r="H15" s="66" t="n">
        <v>3134</v>
      </c>
      <c r="I15" s="66" t="n">
        <v>17160</v>
      </c>
      <c r="J15" s="66" t="n">
        <v>1811973</v>
      </c>
    </row>
    <row r="16" customFormat="false" ht="12" hidden="false" customHeight="true" outlineLevel="0" collapsed="false">
      <c r="A16" s="65" t="n">
        <v>2004</v>
      </c>
      <c r="B16" s="66" t="n">
        <v>3713</v>
      </c>
      <c r="C16" s="66" t="n">
        <v>2329</v>
      </c>
      <c r="D16" s="66" t="n">
        <v>208</v>
      </c>
      <c r="E16" s="66" t="n">
        <v>1176</v>
      </c>
      <c r="F16" s="66" t="n">
        <v>7390</v>
      </c>
      <c r="G16" s="66" t="n">
        <v>4936</v>
      </c>
      <c r="H16" s="66" t="n">
        <v>3686</v>
      </c>
      <c r="I16" s="66" t="n">
        <v>19085</v>
      </c>
      <c r="J16" s="66" t="n">
        <v>1439879</v>
      </c>
    </row>
    <row r="17" s="67" customFormat="true" ht="12" hidden="false" customHeight="true" outlineLevel="0" collapsed="false">
      <c r="A17" s="65" t="n">
        <v>2005</v>
      </c>
      <c r="B17" s="66" t="n">
        <v>3480</v>
      </c>
      <c r="C17" s="66" t="n">
        <v>2320</v>
      </c>
      <c r="D17" s="66" t="n">
        <v>198</v>
      </c>
      <c r="E17" s="66" t="n">
        <v>962</v>
      </c>
      <c r="F17" s="66" t="n">
        <v>5166</v>
      </c>
      <c r="G17" s="66" t="n">
        <v>4518</v>
      </c>
      <c r="H17" s="66" t="n">
        <v>3224</v>
      </c>
      <c r="I17" s="66" t="n">
        <v>17445</v>
      </c>
      <c r="J17" s="66" t="n">
        <v>1055020</v>
      </c>
      <c r="K17" s="0"/>
      <c r="L17" s="0"/>
      <c r="M17" s="0"/>
      <c r="N17" s="0"/>
    </row>
    <row r="18" s="67" customFormat="true" ht="12" hidden="false" customHeight="true" outlineLevel="0" collapsed="false">
      <c r="A18" s="65" t="n">
        <v>2006</v>
      </c>
      <c r="B18" s="66" t="n">
        <v>4023</v>
      </c>
      <c r="C18" s="66" t="n">
        <v>2824</v>
      </c>
      <c r="D18" s="66" t="n">
        <v>229</v>
      </c>
      <c r="E18" s="66" t="n">
        <v>970</v>
      </c>
      <c r="F18" s="66" t="n">
        <v>6934</v>
      </c>
      <c r="G18" s="66" t="n">
        <v>6054</v>
      </c>
      <c r="H18" s="66" t="n">
        <v>5019</v>
      </c>
      <c r="I18" s="66" t="n">
        <v>23675</v>
      </c>
      <c r="J18" s="66" t="n">
        <v>1599963</v>
      </c>
      <c r="K18" s="0"/>
      <c r="L18" s="0"/>
      <c r="M18" s="0"/>
      <c r="N18" s="0"/>
    </row>
    <row r="19" s="67" customFormat="true" ht="12" hidden="false" customHeight="true" outlineLevel="0" collapsed="false">
      <c r="A19" s="65" t="n">
        <v>2007</v>
      </c>
      <c r="B19" s="66" t="n">
        <v>3288</v>
      </c>
      <c r="C19" s="66" t="n">
        <v>2119</v>
      </c>
      <c r="D19" s="66" t="n">
        <v>217</v>
      </c>
      <c r="E19" s="66" t="n">
        <v>952</v>
      </c>
      <c r="F19" s="66" t="n">
        <v>7187.56</v>
      </c>
      <c r="G19" s="66" t="n">
        <v>6113.33</v>
      </c>
      <c r="H19" s="66" t="n">
        <v>4889</v>
      </c>
      <c r="I19" s="66" t="n">
        <v>22204</v>
      </c>
      <c r="J19" s="66" t="n">
        <v>1869908</v>
      </c>
      <c r="K19" s="0"/>
      <c r="L19" s="0"/>
      <c r="M19" s="0"/>
      <c r="N19" s="0"/>
    </row>
    <row r="20" s="67" customFormat="true" ht="12" hidden="false" customHeight="true" outlineLevel="0" collapsed="false">
      <c r="A20" s="65" t="n">
        <v>2008</v>
      </c>
      <c r="B20" s="66" t="n">
        <v>3316</v>
      </c>
      <c r="C20" s="66" t="n">
        <v>1981</v>
      </c>
      <c r="D20" s="66" t="n">
        <v>248</v>
      </c>
      <c r="E20" s="66" t="n">
        <v>1087</v>
      </c>
      <c r="F20" s="66" t="n">
        <v>7688</v>
      </c>
      <c r="G20" s="66" t="n">
        <v>7649</v>
      </c>
      <c r="H20" s="66" t="n">
        <v>6297</v>
      </c>
      <c r="I20" s="66" t="n">
        <v>27085</v>
      </c>
      <c r="J20" s="66" t="n">
        <v>1966647</v>
      </c>
      <c r="K20" s="0"/>
      <c r="L20" s="0"/>
      <c r="M20" s="0"/>
      <c r="N20" s="0"/>
    </row>
    <row r="21" s="67" customFormat="true" ht="12" hidden="false" customHeight="true" outlineLevel="0" collapsed="false">
      <c r="A21" s="65" t="n">
        <v>2009</v>
      </c>
      <c r="B21" s="66" t="n">
        <v>2959</v>
      </c>
      <c r="C21" s="66" t="n">
        <v>1698</v>
      </c>
      <c r="D21" s="66" t="n">
        <v>275</v>
      </c>
      <c r="E21" s="66" t="n">
        <v>986</v>
      </c>
      <c r="F21" s="66" t="n">
        <v>7089</v>
      </c>
      <c r="G21" s="66" t="n">
        <v>6458</v>
      </c>
      <c r="H21" s="66" t="n">
        <v>5603</v>
      </c>
      <c r="I21" s="66" t="n">
        <v>23871</v>
      </c>
      <c r="J21" s="66" t="n">
        <v>2188046</v>
      </c>
      <c r="K21" s="0"/>
      <c r="L21" s="0"/>
      <c r="M21" s="0"/>
      <c r="N21" s="0"/>
    </row>
    <row r="22" customFormat="false" ht="12" hidden="false" customHeight="true" outlineLevel="0" collapsed="false">
      <c r="A22" s="65"/>
      <c r="B22" s="66"/>
      <c r="C22" s="66"/>
      <c r="D22" s="66"/>
      <c r="E22" s="66"/>
      <c r="F22" s="66"/>
      <c r="G22" s="66"/>
      <c r="H22" s="66"/>
      <c r="I22" s="66"/>
      <c r="J22" s="66"/>
    </row>
    <row r="23" customFormat="false" ht="12" hidden="false" customHeight="true" outlineLevel="0" collapsed="false">
      <c r="A23" s="68" t="s">
        <v>89</v>
      </c>
      <c r="B23" s="66" t="n">
        <v>209</v>
      </c>
      <c r="C23" s="66" t="n">
        <v>129</v>
      </c>
      <c r="D23" s="66" t="n">
        <v>15</v>
      </c>
      <c r="E23" s="66" t="n">
        <v>65</v>
      </c>
      <c r="F23" s="66" t="n">
        <v>296</v>
      </c>
      <c r="G23" s="66" t="n">
        <v>433</v>
      </c>
      <c r="H23" s="66" t="n">
        <v>361</v>
      </c>
      <c r="I23" s="66" t="n">
        <v>1846</v>
      </c>
      <c r="J23" s="66" t="n">
        <v>135804</v>
      </c>
    </row>
    <row r="24" customFormat="false" ht="12" hidden="false" customHeight="true" outlineLevel="0" collapsed="false">
      <c r="A24" s="68" t="s">
        <v>90</v>
      </c>
      <c r="B24" s="66" t="n">
        <v>237</v>
      </c>
      <c r="C24" s="66" t="n">
        <v>149</v>
      </c>
      <c r="D24" s="66" t="n">
        <v>22</v>
      </c>
      <c r="E24" s="66" t="n">
        <v>66</v>
      </c>
      <c r="F24" s="66" t="n">
        <v>721</v>
      </c>
      <c r="G24" s="66" t="n">
        <v>448</v>
      </c>
      <c r="H24" s="66" t="n">
        <v>275</v>
      </c>
      <c r="I24" s="66" t="n">
        <v>1316</v>
      </c>
      <c r="J24" s="66" t="n">
        <v>176287</v>
      </c>
    </row>
    <row r="25" customFormat="false" ht="12" hidden="false" customHeight="true" outlineLevel="0" collapsed="false">
      <c r="A25" s="68" t="s">
        <v>91</v>
      </c>
      <c r="B25" s="66" t="n">
        <v>223</v>
      </c>
      <c r="C25" s="66" t="n">
        <v>134</v>
      </c>
      <c r="D25" s="66" t="n">
        <v>24</v>
      </c>
      <c r="E25" s="66" t="n">
        <v>65</v>
      </c>
      <c r="F25" s="66" t="n">
        <v>578</v>
      </c>
      <c r="G25" s="66" t="n">
        <v>795</v>
      </c>
      <c r="H25" s="66" t="n">
        <v>793</v>
      </c>
      <c r="I25" s="66" t="n">
        <v>3002</v>
      </c>
      <c r="J25" s="66" t="n">
        <v>148149</v>
      </c>
    </row>
    <row r="26" customFormat="false" ht="12" hidden="false" customHeight="true" outlineLevel="0" collapsed="false">
      <c r="A26" s="68" t="s">
        <v>92</v>
      </c>
      <c r="B26" s="66" t="n">
        <v>257</v>
      </c>
      <c r="C26" s="66" t="n">
        <v>147</v>
      </c>
      <c r="D26" s="66" t="n">
        <v>32</v>
      </c>
      <c r="E26" s="66" t="n">
        <v>78</v>
      </c>
      <c r="F26" s="66" t="n">
        <v>934</v>
      </c>
      <c r="G26" s="66" t="n">
        <v>574</v>
      </c>
      <c r="H26" s="66" t="n">
        <v>565</v>
      </c>
      <c r="I26" s="66" t="n">
        <v>2646</v>
      </c>
      <c r="J26" s="66" t="n">
        <v>226372</v>
      </c>
    </row>
    <row r="27" customFormat="false" ht="12" hidden="false" customHeight="true" outlineLevel="0" collapsed="false">
      <c r="A27" s="68" t="s">
        <v>93</v>
      </c>
      <c r="B27" s="66" t="n">
        <v>185</v>
      </c>
      <c r="C27" s="66" t="n">
        <v>94</v>
      </c>
      <c r="D27" s="66" t="n">
        <v>15</v>
      </c>
      <c r="E27" s="66" t="n">
        <v>76</v>
      </c>
      <c r="F27" s="66" t="n">
        <v>192</v>
      </c>
      <c r="G27" s="66" t="n">
        <v>299</v>
      </c>
      <c r="H27" s="66" t="n">
        <v>222</v>
      </c>
      <c r="I27" s="66" t="n">
        <v>1085</v>
      </c>
      <c r="J27" s="66" t="n">
        <v>353802</v>
      </c>
    </row>
    <row r="28" customFormat="false" ht="12" hidden="false" customHeight="true" outlineLevel="0" collapsed="false">
      <c r="A28" s="68" t="s">
        <v>94</v>
      </c>
      <c r="B28" s="66" t="n">
        <v>224</v>
      </c>
      <c r="C28" s="66" t="n">
        <v>104</v>
      </c>
      <c r="D28" s="66" t="n">
        <v>22</v>
      </c>
      <c r="E28" s="66" t="n">
        <v>98</v>
      </c>
      <c r="F28" s="66" t="n">
        <v>452</v>
      </c>
      <c r="G28" s="66" t="n">
        <v>414</v>
      </c>
      <c r="H28" s="66" t="n">
        <v>355</v>
      </c>
      <c r="I28" s="66" t="n">
        <v>1510</v>
      </c>
      <c r="J28" s="66" t="n">
        <v>105945</v>
      </c>
    </row>
    <row r="29" customFormat="false" ht="12" hidden="false" customHeight="true" outlineLevel="0" collapsed="false">
      <c r="A29" s="68" t="s">
        <v>95</v>
      </c>
      <c r="B29" s="66" t="n">
        <v>319</v>
      </c>
      <c r="C29" s="66" t="n">
        <v>185</v>
      </c>
      <c r="D29" s="66" t="n">
        <v>26</v>
      </c>
      <c r="E29" s="66" t="n">
        <v>108</v>
      </c>
      <c r="F29" s="66" t="n">
        <v>408</v>
      </c>
      <c r="G29" s="66" t="n">
        <v>581</v>
      </c>
      <c r="H29" s="66" t="n">
        <v>453</v>
      </c>
      <c r="I29" s="66" t="n">
        <v>1944</v>
      </c>
      <c r="J29" s="66" t="n">
        <v>127796</v>
      </c>
    </row>
    <row r="30" customFormat="false" ht="12" hidden="false" customHeight="true" outlineLevel="0" collapsed="false">
      <c r="A30" s="68" t="s">
        <v>96</v>
      </c>
      <c r="B30" s="66" t="n">
        <v>244</v>
      </c>
      <c r="C30" s="66" t="n">
        <v>131</v>
      </c>
      <c r="D30" s="66" t="n">
        <v>11</v>
      </c>
      <c r="E30" s="66" t="n">
        <v>102</v>
      </c>
      <c r="F30" s="66" t="n">
        <v>266</v>
      </c>
      <c r="G30" s="66" t="n">
        <v>422</v>
      </c>
      <c r="H30" s="66" t="n">
        <v>331</v>
      </c>
      <c r="I30" s="66" t="n">
        <v>1441</v>
      </c>
      <c r="J30" s="66" t="n">
        <v>148400</v>
      </c>
      <c r="L30" s="67"/>
    </row>
    <row r="31" customFormat="false" ht="12" hidden="false" customHeight="true" outlineLevel="0" collapsed="false">
      <c r="A31" s="68" t="s">
        <v>97</v>
      </c>
      <c r="B31" s="66" t="n">
        <v>207</v>
      </c>
      <c r="C31" s="66" t="n">
        <v>123</v>
      </c>
      <c r="D31" s="66" t="n">
        <v>20</v>
      </c>
      <c r="E31" s="66" t="n">
        <v>64</v>
      </c>
      <c r="F31" s="66" t="n">
        <v>544</v>
      </c>
      <c r="G31" s="66" t="n">
        <v>334</v>
      </c>
      <c r="H31" s="66" t="n">
        <v>274</v>
      </c>
      <c r="I31" s="66" t="n">
        <v>1250</v>
      </c>
      <c r="J31" s="66" t="n">
        <v>118350</v>
      </c>
    </row>
    <row r="32" customFormat="false" ht="12" hidden="false" customHeight="true" outlineLevel="0" collapsed="false">
      <c r="A32" s="68" t="s">
        <v>98</v>
      </c>
      <c r="B32" s="66" t="n">
        <v>355</v>
      </c>
      <c r="C32" s="66" t="n">
        <v>190</v>
      </c>
      <c r="D32" s="66" t="n">
        <v>41</v>
      </c>
      <c r="E32" s="66" t="n">
        <v>124</v>
      </c>
      <c r="F32" s="66" t="n">
        <v>1892</v>
      </c>
      <c r="G32" s="66" t="n">
        <v>856</v>
      </c>
      <c r="H32" s="66" t="n">
        <v>649</v>
      </c>
      <c r="I32" s="66" t="n">
        <v>2966</v>
      </c>
      <c r="J32" s="66" t="n">
        <v>353988</v>
      </c>
    </row>
    <row r="33" customFormat="false" ht="12" hidden="false" customHeight="true" outlineLevel="0" collapsed="false">
      <c r="A33" s="68" t="s">
        <v>99</v>
      </c>
      <c r="B33" s="66" t="n">
        <v>272</v>
      </c>
      <c r="C33" s="66" t="n">
        <v>187</v>
      </c>
      <c r="D33" s="66" t="n">
        <v>19</v>
      </c>
      <c r="E33" s="66" t="n">
        <v>66</v>
      </c>
      <c r="F33" s="66" t="n">
        <v>155</v>
      </c>
      <c r="G33" s="66" t="n">
        <v>439</v>
      </c>
      <c r="H33" s="66" t="n">
        <v>417</v>
      </c>
      <c r="I33" s="66" t="n">
        <v>1816</v>
      </c>
      <c r="J33" s="66" t="n">
        <v>83480</v>
      </c>
    </row>
    <row r="34" customFormat="false" ht="12" hidden="false" customHeight="true" outlineLevel="0" collapsed="false">
      <c r="A34" s="68" t="s">
        <v>100</v>
      </c>
      <c r="B34" s="66" t="n">
        <v>227</v>
      </c>
      <c r="C34" s="66" t="n">
        <v>125</v>
      </c>
      <c r="D34" s="66" t="n">
        <v>28</v>
      </c>
      <c r="E34" s="66" t="n">
        <v>74</v>
      </c>
      <c r="F34" s="66" t="n">
        <v>661</v>
      </c>
      <c r="G34" s="66" t="n">
        <v>890</v>
      </c>
      <c r="H34" s="66" t="n">
        <v>951</v>
      </c>
      <c r="I34" s="66" t="n">
        <v>3141</v>
      </c>
      <c r="J34" s="66" t="n">
        <v>214337</v>
      </c>
      <c r="L34" s="69"/>
    </row>
    <row r="35" customFormat="false" ht="12" hidden="false" customHeight="true" outlineLevel="0" collapsed="false">
      <c r="A35" s="70"/>
      <c r="B35" s="71"/>
      <c r="C35" s="66"/>
      <c r="D35" s="66"/>
      <c r="E35" s="66"/>
      <c r="F35" s="66"/>
      <c r="G35" s="66"/>
      <c r="H35" s="66"/>
      <c r="I35" s="66"/>
      <c r="J35" s="66"/>
    </row>
    <row r="36" customFormat="false" ht="12" hidden="false" customHeight="true" outlineLevel="0" collapsed="false">
      <c r="A36" s="68" t="s">
        <v>101</v>
      </c>
      <c r="B36" s="66" t="n">
        <v>279</v>
      </c>
      <c r="C36" s="66" t="n">
        <v>168</v>
      </c>
      <c r="D36" s="66" t="n">
        <v>25</v>
      </c>
      <c r="E36" s="66" t="n">
        <v>86</v>
      </c>
      <c r="F36" s="66" t="n">
        <v>510</v>
      </c>
      <c r="G36" s="66" t="n">
        <v>697</v>
      </c>
      <c r="H36" s="66" t="n">
        <v>675</v>
      </c>
      <c r="I36" s="66" t="n">
        <v>2469</v>
      </c>
      <c r="J36" s="66" t="n">
        <v>182471</v>
      </c>
      <c r="K36" s="72"/>
    </row>
    <row r="37" customFormat="false" ht="12" hidden="false" customHeight="true" outlineLevel="0" collapsed="false">
      <c r="A37" s="68" t="s">
        <v>90</v>
      </c>
      <c r="B37" s="66" t="n">
        <v>204</v>
      </c>
      <c r="C37" s="66" t="n">
        <v>126</v>
      </c>
      <c r="D37" s="66" t="n">
        <v>24</v>
      </c>
      <c r="E37" s="66" t="n">
        <v>54</v>
      </c>
      <c r="F37" s="66" t="n">
        <v>286</v>
      </c>
      <c r="G37" s="66" t="n">
        <v>554</v>
      </c>
      <c r="H37" s="66" t="n">
        <v>523</v>
      </c>
      <c r="I37" s="66" t="n">
        <v>2010</v>
      </c>
      <c r="J37" s="66" t="n">
        <v>205564</v>
      </c>
      <c r="K37" s="72"/>
    </row>
    <row r="38" customFormat="false" ht="12" hidden="false" customHeight="true" outlineLevel="0" collapsed="false">
      <c r="A38" s="68" t="s">
        <v>91</v>
      </c>
      <c r="B38" s="66" t="n">
        <v>259</v>
      </c>
      <c r="C38" s="66" t="n">
        <v>141</v>
      </c>
      <c r="D38" s="66" t="n">
        <v>24</v>
      </c>
      <c r="E38" s="66" t="n">
        <v>94</v>
      </c>
      <c r="F38" s="66" t="n">
        <v>241</v>
      </c>
      <c r="G38" s="66" t="n">
        <v>396</v>
      </c>
      <c r="H38" s="66" t="n">
        <v>317</v>
      </c>
      <c r="I38" s="66" t="n">
        <v>1464</v>
      </c>
      <c r="J38" s="66" t="n">
        <v>91671</v>
      </c>
      <c r="K38" s="72"/>
    </row>
    <row r="39" customFormat="false" ht="12" hidden="false" customHeight="true" outlineLevel="0" collapsed="false">
      <c r="A39" s="68" t="s">
        <v>92</v>
      </c>
      <c r="B39" s="66" t="n">
        <v>242</v>
      </c>
      <c r="C39" s="66" t="n">
        <v>115</v>
      </c>
      <c r="D39" s="66" t="n">
        <v>33</v>
      </c>
      <c r="E39" s="66" t="n">
        <v>94</v>
      </c>
      <c r="F39" s="66" t="n">
        <v>1329</v>
      </c>
      <c r="G39" s="66" t="n">
        <v>663</v>
      </c>
      <c r="H39" s="66" t="n">
        <v>520</v>
      </c>
      <c r="I39" s="66" t="n">
        <v>2217</v>
      </c>
      <c r="J39" s="66" t="n">
        <v>330351</v>
      </c>
      <c r="K39" s="72"/>
    </row>
    <row r="40" customFormat="false" ht="12" hidden="false" customHeight="true" outlineLevel="0" collapsed="false">
      <c r="A40" s="68" t="s">
        <v>93</v>
      </c>
      <c r="B40" s="73" t="s">
        <v>28</v>
      </c>
      <c r="C40" s="73" t="s">
        <v>28</v>
      </c>
      <c r="D40" s="73" t="s">
        <v>28</v>
      </c>
      <c r="E40" s="73" t="s">
        <v>28</v>
      </c>
      <c r="F40" s="73" t="s">
        <v>28</v>
      </c>
      <c r="G40" s="73" t="s">
        <v>28</v>
      </c>
      <c r="H40" s="73" t="s">
        <v>28</v>
      </c>
      <c r="I40" s="73" t="s">
        <v>28</v>
      </c>
      <c r="J40" s="73" t="s">
        <v>28</v>
      </c>
      <c r="K40" s="72"/>
    </row>
    <row r="41" customFormat="false" ht="12" hidden="false" customHeight="true" outlineLevel="0" collapsed="false">
      <c r="A41" s="68" t="s">
        <v>94</v>
      </c>
      <c r="B41" s="73" t="s">
        <v>28</v>
      </c>
      <c r="C41" s="73" t="s">
        <v>28</v>
      </c>
      <c r="D41" s="73" t="s">
        <v>28</v>
      </c>
      <c r="E41" s="73" t="s">
        <v>28</v>
      </c>
      <c r="F41" s="73" t="s">
        <v>28</v>
      </c>
      <c r="G41" s="73" t="s">
        <v>28</v>
      </c>
      <c r="H41" s="73" t="s">
        <v>28</v>
      </c>
      <c r="I41" s="73" t="s">
        <v>28</v>
      </c>
      <c r="J41" s="73" t="s">
        <v>28</v>
      </c>
      <c r="K41" s="72"/>
    </row>
    <row r="42" customFormat="false" ht="12" hidden="false" customHeight="true" outlineLevel="0" collapsed="false">
      <c r="A42" s="68" t="s">
        <v>95</v>
      </c>
      <c r="B42" s="73" t="s">
        <v>28</v>
      </c>
      <c r="C42" s="73" t="s">
        <v>28</v>
      </c>
      <c r="D42" s="73" t="s">
        <v>28</v>
      </c>
      <c r="E42" s="73" t="s">
        <v>28</v>
      </c>
      <c r="F42" s="73" t="s">
        <v>28</v>
      </c>
      <c r="G42" s="73" t="s">
        <v>28</v>
      </c>
      <c r="H42" s="73" t="s">
        <v>28</v>
      </c>
      <c r="I42" s="73" t="s">
        <v>28</v>
      </c>
      <c r="J42" s="73" t="s">
        <v>28</v>
      </c>
      <c r="K42" s="72"/>
    </row>
    <row r="43" customFormat="false" ht="12" hidden="false" customHeight="true" outlineLevel="0" collapsed="false">
      <c r="A43" s="68" t="s">
        <v>96</v>
      </c>
      <c r="B43" s="73" t="s">
        <v>28</v>
      </c>
      <c r="C43" s="73" t="s">
        <v>28</v>
      </c>
      <c r="D43" s="73" t="s">
        <v>28</v>
      </c>
      <c r="E43" s="73" t="s">
        <v>28</v>
      </c>
      <c r="F43" s="73" t="s">
        <v>28</v>
      </c>
      <c r="G43" s="73" t="s">
        <v>28</v>
      </c>
      <c r="H43" s="73" t="s">
        <v>28</v>
      </c>
      <c r="I43" s="73" t="s">
        <v>28</v>
      </c>
      <c r="J43" s="73" t="s">
        <v>28</v>
      </c>
      <c r="K43" s="72"/>
    </row>
    <row r="44" customFormat="false" ht="12" hidden="false" customHeight="true" outlineLevel="0" collapsed="false">
      <c r="A44" s="68" t="s">
        <v>97</v>
      </c>
      <c r="B44" s="73" t="s">
        <v>28</v>
      </c>
      <c r="C44" s="73" t="s">
        <v>28</v>
      </c>
      <c r="D44" s="73" t="s">
        <v>28</v>
      </c>
      <c r="E44" s="73" t="s">
        <v>28</v>
      </c>
      <c r="F44" s="73" t="s">
        <v>28</v>
      </c>
      <c r="G44" s="73" t="s">
        <v>28</v>
      </c>
      <c r="H44" s="73" t="s">
        <v>28</v>
      </c>
      <c r="I44" s="73" t="s">
        <v>28</v>
      </c>
      <c r="J44" s="73" t="s">
        <v>28</v>
      </c>
      <c r="K44" s="72"/>
    </row>
    <row r="45" customFormat="false" ht="12" hidden="false" customHeight="true" outlineLevel="0" collapsed="false">
      <c r="A45" s="68" t="s">
        <v>98</v>
      </c>
      <c r="B45" s="73" t="s">
        <v>28</v>
      </c>
      <c r="C45" s="73" t="s">
        <v>28</v>
      </c>
      <c r="D45" s="73" t="s">
        <v>28</v>
      </c>
      <c r="E45" s="73" t="s">
        <v>28</v>
      </c>
      <c r="F45" s="73" t="s">
        <v>28</v>
      </c>
      <c r="G45" s="73" t="s">
        <v>28</v>
      </c>
      <c r="H45" s="73" t="s">
        <v>28</v>
      </c>
      <c r="I45" s="73" t="s">
        <v>28</v>
      </c>
      <c r="J45" s="73" t="s">
        <v>28</v>
      </c>
      <c r="K45" s="72"/>
    </row>
    <row r="46" customFormat="false" ht="12" hidden="false" customHeight="true" outlineLevel="0" collapsed="false">
      <c r="A46" s="68" t="s">
        <v>99</v>
      </c>
      <c r="B46" s="73" t="s">
        <v>28</v>
      </c>
      <c r="C46" s="73" t="s">
        <v>28</v>
      </c>
      <c r="D46" s="73" t="s">
        <v>28</v>
      </c>
      <c r="E46" s="73" t="s">
        <v>28</v>
      </c>
      <c r="F46" s="73" t="s">
        <v>28</v>
      </c>
      <c r="G46" s="73" t="s">
        <v>28</v>
      </c>
      <c r="H46" s="73" t="s">
        <v>28</v>
      </c>
      <c r="I46" s="73" t="s">
        <v>28</v>
      </c>
      <c r="J46" s="73" t="s">
        <v>28</v>
      </c>
      <c r="K46" s="72"/>
    </row>
    <row r="47" customFormat="false" ht="12" hidden="false" customHeight="true" outlineLevel="0" collapsed="false">
      <c r="A47" s="68" t="s">
        <v>100</v>
      </c>
      <c r="B47" s="73" t="s">
        <v>28</v>
      </c>
      <c r="C47" s="73" t="s">
        <v>28</v>
      </c>
      <c r="D47" s="73" t="s">
        <v>28</v>
      </c>
      <c r="E47" s="73" t="s">
        <v>28</v>
      </c>
      <c r="F47" s="73" t="s">
        <v>28</v>
      </c>
      <c r="G47" s="73" t="s">
        <v>28</v>
      </c>
      <c r="H47" s="73" t="s">
        <v>28</v>
      </c>
      <c r="I47" s="73" t="s">
        <v>28</v>
      </c>
      <c r="J47" s="73" t="s">
        <v>28</v>
      </c>
      <c r="K47" s="72"/>
    </row>
    <row r="48" customFormat="false" ht="12.75" hidden="false" customHeight="false" outlineLevel="0" collapsed="false">
      <c r="B48" s="74"/>
      <c r="C48" s="74"/>
      <c r="D48" s="74"/>
      <c r="E48" s="74"/>
      <c r="F48" s="74"/>
      <c r="G48" s="74"/>
      <c r="H48" s="74"/>
      <c r="I48" s="74"/>
      <c r="J48" s="74"/>
      <c r="K48" s="75"/>
    </row>
    <row r="49" customFormat="false" ht="12.75" hidden="false" customHeight="false" outlineLevel="0" collapsed="false">
      <c r="B49" s="74"/>
      <c r="C49" s="74"/>
      <c r="D49" s="74"/>
      <c r="E49" s="74"/>
      <c r="F49" s="74"/>
      <c r="G49" s="74"/>
      <c r="H49" s="74"/>
      <c r="I49" s="74"/>
      <c r="J49" s="74"/>
      <c r="K49" s="74"/>
    </row>
  </sheetData>
  <mergeCells count="42">
    <mergeCell ref="A1:J1"/>
    <mergeCell ref="K1:T1"/>
    <mergeCell ref="U1:AD1"/>
    <mergeCell ref="AE1:AN1"/>
    <mergeCell ref="AO1:AX1"/>
    <mergeCell ref="AY1:BH1"/>
    <mergeCell ref="BI1:BR1"/>
    <mergeCell ref="BS1:CB1"/>
    <mergeCell ref="CC1:CL1"/>
    <mergeCell ref="CM1:CV1"/>
    <mergeCell ref="CW1:DF1"/>
    <mergeCell ref="DG1:DP1"/>
    <mergeCell ref="DQ1:DZ1"/>
    <mergeCell ref="EA1:EJ1"/>
    <mergeCell ref="EK1:ET1"/>
    <mergeCell ref="EU1:FD1"/>
    <mergeCell ref="FE1:FN1"/>
    <mergeCell ref="FO1:FX1"/>
    <mergeCell ref="FY1:GH1"/>
    <mergeCell ref="GI1:GR1"/>
    <mergeCell ref="GS1:HB1"/>
    <mergeCell ref="HC1:HL1"/>
    <mergeCell ref="HM1:HV1"/>
    <mergeCell ref="HW1:IF1"/>
    <mergeCell ref="IG1:IP1"/>
    <mergeCell ref="IQ1:IV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Inhaltsverzeichnis!A8" display="1 Baugenehmigungen für die Errichtung neuer Gebäude sowie für Baumaßnahmen &#10;   an bestehenden Gebäuden in Berlin 1999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0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26" activePane="bottomLeft" state="frozen"/>
      <selection pane="topLeft" activeCell="A1" activeCellId="0" sqref="A1"/>
      <selection pane="bottomLeft" activeCell="E11" activeCellId="0" sqref="E11"/>
    </sheetView>
  </sheetViews>
  <sheetFormatPr defaultColWidth="11.5625" defaultRowHeight="11.25" zeroHeight="false" outlineLevelRow="0" outlineLevelCol="0"/>
  <cols>
    <col collapsed="false" customWidth="true" hidden="false" outlineLevel="0" max="1" min="1" style="46" width="12.28"/>
    <col collapsed="false" customWidth="true" hidden="false" outlineLevel="0" max="4" min="2" style="46" width="7.99"/>
    <col collapsed="false" customWidth="true" hidden="false" outlineLevel="0" max="5" min="5" style="46" width="9.7"/>
    <col collapsed="false" customWidth="true" hidden="false" outlineLevel="0" max="8" min="6" style="46" width="7.99"/>
    <col collapsed="false" customWidth="true" hidden="false" outlineLevel="0" max="10" min="9" style="46" width="9.7"/>
    <col collapsed="false" customWidth="false" hidden="false" outlineLevel="0" max="257" min="11" style="46" width="11.56"/>
  </cols>
  <sheetData>
    <row r="1" s="48" customFormat="true" ht="12" hidden="false" customHeight="true" outlineLevel="0" collapsed="false">
      <c r="A1" s="45" t="s">
        <v>102</v>
      </c>
      <c r="B1" s="45"/>
      <c r="C1" s="45"/>
      <c r="D1" s="45"/>
      <c r="E1" s="45"/>
      <c r="F1" s="45"/>
      <c r="G1" s="45"/>
      <c r="H1" s="45"/>
      <c r="I1" s="45"/>
      <c r="J1" s="45"/>
    </row>
    <row r="2" s="50" customFormat="true" ht="12" hidden="false" customHeight="true" outlineLevel="0" collapsed="false">
      <c r="A2" s="49"/>
      <c r="B2" s="49"/>
      <c r="C2" s="49"/>
      <c r="D2" s="49"/>
      <c r="E2" s="49"/>
      <c r="F2" s="49"/>
      <c r="G2" s="49"/>
      <c r="H2" s="49"/>
      <c r="I2" s="49"/>
      <c r="J2" s="49"/>
    </row>
    <row r="3" s="50" customFormat="true" ht="12.75" hidden="false" customHeight="true" outlineLevel="0" collapsed="false">
      <c r="A3" s="51" t="s">
        <v>74</v>
      </c>
      <c r="B3" s="52" t="s">
        <v>75</v>
      </c>
      <c r="C3" s="52"/>
      <c r="D3" s="52"/>
      <c r="E3" s="52"/>
      <c r="F3" s="52"/>
      <c r="G3" s="52"/>
      <c r="H3" s="52"/>
      <c r="I3" s="52"/>
      <c r="J3" s="52"/>
    </row>
    <row r="4" s="50" customFormat="true" ht="12.75" hidden="false" customHeight="true" outlineLevel="0" collapsed="false">
      <c r="A4" s="51"/>
      <c r="B4" s="59" t="s">
        <v>103</v>
      </c>
      <c r="C4" s="59"/>
      <c r="D4" s="59"/>
      <c r="E4" s="59"/>
      <c r="F4" s="59"/>
      <c r="G4" s="59"/>
      <c r="H4" s="59"/>
      <c r="I4" s="59"/>
      <c r="J4" s="76" t="s">
        <v>104</v>
      </c>
    </row>
    <row r="5" s="50" customFormat="true" ht="12.75" hidden="false" customHeight="true" outlineLevel="0" collapsed="false">
      <c r="A5" s="51"/>
      <c r="B5" s="53" t="s">
        <v>76</v>
      </c>
      <c r="C5" s="59" t="s">
        <v>105</v>
      </c>
      <c r="D5" s="59"/>
      <c r="E5" s="59"/>
      <c r="F5" s="59" t="s">
        <v>106</v>
      </c>
      <c r="G5" s="59"/>
      <c r="H5" s="59"/>
      <c r="I5" s="77" t="s">
        <v>107</v>
      </c>
      <c r="J5" s="76"/>
    </row>
    <row r="6" s="50" customFormat="true" ht="12.75" hidden="false" customHeight="true" outlineLevel="0" collapsed="false">
      <c r="A6" s="51"/>
      <c r="B6" s="53"/>
      <c r="C6" s="55" t="s">
        <v>108</v>
      </c>
      <c r="D6" s="55" t="s">
        <v>109</v>
      </c>
      <c r="E6" s="55" t="s">
        <v>110</v>
      </c>
      <c r="F6" s="55" t="s">
        <v>76</v>
      </c>
      <c r="G6" s="55" t="s">
        <v>111</v>
      </c>
      <c r="H6" s="55" t="s">
        <v>80</v>
      </c>
      <c r="I6" s="77"/>
      <c r="J6" s="76"/>
    </row>
    <row r="7" s="50" customFormat="true" ht="12.75" hidden="false" customHeight="true" outlineLevel="0" collapsed="false">
      <c r="A7" s="51"/>
      <c r="B7" s="53"/>
      <c r="C7" s="55"/>
      <c r="D7" s="55"/>
      <c r="E7" s="55"/>
      <c r="F7" s="55"/>
      <c r="G7" s="55"/>
      <c r="H7" s="55"/>
      <c r="I7" s="77"/>
      <c r="J7" s="76"/>
    </row>
    <row r="8" s="50" customFormat="true" ht="12.75" hidden="false" customHeight="true" outlineLevel="0" collapsed="false">
      <c r="A8" s="51"/>
      <c r="B8" s="53"/>
      <c r="C8" s="55"/>
      <c r="D8" s="55"/>
      <c r="E8" s="55"/>
      <c r="F8" s="55"/>
      <c r="G8" s="55"/>
      <c r="H8" s="55"/>
      <c r="I8" s="77"/>
      <c r="J8" s="76"/>
    </row>
    <row r="9" s="50" customFormat="true" ht="12.75" hidden="false" customHeight="true" outlineLevel="0" collapsed="false">
      <c r="A9" s="51"/>
      <c r="B9" s="53"/>
      <c r="C9" s="55"/>
      <c r="D9" s="55"/>
      <c r="E9" s="55"/>
      <c r="F9" s="55"/>
      <c r="G9" s="55"/>
      <c r="H9" s="55"/>
      <c r="I9" s="77"/>
      <c r="J9" s="76"/>
    </row>
    <row r="10" s="61" customFormat="true" ht="12.75" hidden="false" customHeight="true" outlineLevel="0" collapsed="false">
      <c r="A10" s="51"/>
      <c r="B10" s="59" t="s">
        <v>86</v>
      </c>
      <c r="C10" s="59"/>
      <c r="D10" s="59"/>
      <c r="E10" s="59"/>
      <c r="F10" s="59"/>
      <c r="G10" s="59" t="s">
        <v>112</v>
      </c>
      <c r="H10" s="59" t="s">
        <v>87</v>
      </c>
      <c r="I10" s="59" t="s">
        <v>88</v>
      </c>
      <c r="J10" s="60" t="s">
        <v>86</v>
      </c>
    </row>
    <row r="11" s="61" customFormat="true" ht="12" hidden="false" customHeight="true" outlineLevel="0" collapsed="false">
      <c r="A11" s="62"/>
      <c r="B11" s="63"/>
      <c r="C11" s="63"/>
      <c r="D11" s="63"/>
      <c r="E11" s="63"/>
      <c r="F11" s="63"/>
      <c r="G11" s="63"/>
      <c r="H11" s="63"/>
      <c r="I11" s="63"/>
      <c r="J11" s="63"/>
    </row>
    <row r="12" customFormat="false" ht="12" hidden="false" customHeight="true" outlineLevel="0" collapsed="false">
      <c r="A12" s="65" t="n">
        <v>1999</v>
      </c>
      <c r="B12" s="66" t="n">
        <v>3740</v>
      </c>
      <c r="C12" s="66" t="n">
        <v>3160</v>
      </c>
      <c r="D12" s="66" t="n">
        <v>183</v>
      </c>
      <c r="E12" s="66" t="n">
        <v>397</v>
      </c>
      <c r="F12" s="66" t="n">
        <v>8761</v>
      </c>
      <c r="G12" s="66" t="n">
        <v>4260.988</v>
      </c>
      <c r="H12" s="66" t="n">
        <v>8043</v>
      </c>
      <c r="I12" s="66" t="n">
        <v>1041523</v>
      </c>
      <c r="J12" s="66" t="n">
        <v>385</v>
      </c>
    </row>
    <row r="13" customFormat="false" ht="12" hidden="false" customHeight="true" outlineLevel="0" collapsed="false">
      <c r="A13" s="65" t="n">
        <v>2000</v>
      </c>
      <c r="B13" s="66" t="n">
        <v>3853</v>
      </c>
      <c r="C13" s="66" t="n">
        <v>3423</v>
      </c>
      <c r="D13" s="66" t="n">
        <v>160</v>
      </c>
      <c r="E13" s="66" t="n">
        <v>270</v>
      </c>
      <c r="F13" s="66" t="n">
        <v>6635</v>
      </c>
      <c r="G13" s="66" t="n">
        <v>3731.15</v>
      </c>
      <c r="H13" s="66" t="n">
        <v>6873</v>
      </c>
      <c r="I13" s="66" t="n">
        <v>867640</v>
      </c>
      <c r="J13" s="66" t="n">
        <v>476</v>
      </c>
    </row>
    <row r="14" customFormat="false" ht="12" hidden="false" customHeight="true" outlineLevel="0" collapsed="false">
      <c r="A14" s="65" t="n">
        <v>2001</v>
      </c>
      <c r="B14" s="66" t="n">
        <v>2534</v>
      </c>
      <c r="C14" s="66" t="n">
        <v>2278</v>
      </c>
      <c r="D14" s="66" t="n">
        <v>89</v>
      </c>
      <c r="E14" s="66" t="n">
        <v>167</v>
      </c>
      <c r="F14" s="66" t="n">
        <v>4032</v>
      </c>
      <c r="G14" s="66" t="n">
        <v>2338.231</v>
      </c>
      <c r="H14" s="66" t="n">
        <v>4462</v>
      </c>
      <c r="I14" s="66" t="n">
        <v>540462</v>
      </c>
      <c r="J14" s="66" t="n">
        <v>84</v>
      </c>
    </row>
    <row r="15" customFormat="false" ht="12" hidden="false" customHeight="true" outlineLevel="0" collapsed="false">
      <c r="A15" s="65" t="n">
        <v>2002</v>
      </c>
      <c r="B15" s="66" t="n">
        <v>2076</v>
      </c>
      <c r="C15" s="66" t="n">
        <v>1894</v>
      </c>
      <c r="D15" s="66" t="n">
        <v>93</v>
      </c>
      <c r="E15" s="66" t="n">
        <v>89</v>
      </c>
      <c r="F15" s="66" t="n">
        <v>3290</v>
      </c>
      <c r="G15" s="66" t="n">
        <v>1843.717</v>
      </c>
      <c r="H15" s="66" t="n">
        <v>3610</v>
      </c>
      <c r="I15" s="66" t="n">
        <v>445528</v>
      </c>
      <c r="J15" s="66" t="n">
        <v>112</v>
      </c>
    </row>
    <row r="16" customFormat="false" ht="12" hidden="false" customHeight="true" outlineLevel="0" collapsed="false">
      <c r="A16" s="65" t="n">
        <v>2003</v>
      </c>
      <c r="B16" s="66" t="n">
        <v>2060</v>
      </c>
      <c r="C16" s="66" t="n">
        <v>1865</v>
      </c>
      <c r="D16" s="66" t="n">
        <v>119</v>
      </c>
      <c r="E16" s="66" t="n">
        <v>76</v>
      </c>
      <c r="F16" s="66" t="n">
        <v>2995</v>
      </c>
      <c r="G16" s="66" t="n">
        <v>1766.578</v>
      </c>
      <c r="H16" s="66" t="n">
        <v>3360</v>
      </c>
      <c r="I16" s="66" t="n">
        <v>410631</v>
      </c>
      <c r="J16" s="66" t="n">
        <v>44</v>
      </c>
    </row>
    <row r="17" customFormat="false" ht="12" hidden="false" customHeight="true" outlineLevel="0" collapsed="false">
      <c r="A17" s="65" t="n">
        <v>2004</v>
      </c>
      <c r="B17" s="66" t="n">
        <v>2329</v>
      </c>
      <c r="C17" s="66" t="n">
        <v>2169</v>
      </c>
      <c r="D17" s="66" t="n">
        <v>93</v>
      </c>
      <c r="E17" s="66" t="n">
        <v>67</v>
      </c>
      <c r="F17" s="66" t="n">
        <v>3214</v>
      </c>
      <c r="G17" s="66" t="n">
        <v>1953.693</v>
      </c>
      <c r="H17" s="66" t="n">
        <v>3621</v>
      </c>
      <c r="I17" s="66" t="n">
        <v>424482</v>
      </c>
      <c r="J17" s="66" t="n">
        <v>56</v>
      </c>
    </row>
    <row r="18" customFormat="false" ht="12" hidden="false" customHeight="true" outlineLevel="0" collapsed="false">
      <c r="A18" s="65" t="n">
        <v>2005</v>
      </c>
      <c r="B18" s="66" t="n">
        <v>2320</v>
      </c>
      <c r="C18" s="66" t="n">
        <v>2187</v>
      </c>
      <c r="D18" s="66" t="n">
        <v>97</v>
      </c>
      <c r="E18" s="66" t="n">
        <v>36</v>
      </c>
      <c r="F18" s="66" t="n">
        <v>2648</v>
      </c>
      <c r="G18" s="66" t="n">
        <v>1656.934</v>
      </c>
      <c r="H18" s="66" t="n">
        <v>3303</v>
      </c>
      <c r="I18" s="66" t="n">
        <v>352512</v>
      </c>
      <c r="J18" s="66" t="n">
        <v>73</v>
      </c>
    </row>
    <row r="19" customFormat="false" ht="12" hidden="false" customHeight="true" outlineLevel="0" collapsed="false">
      <c r="A19" s="65" t="n">
        <v>2006</v>
      </c>
      <c r="B19" s="66" t="n">
        <v>2824</v>
      </c>
      <c r="C19" s="66" t="n">
        <v>2604</v>
      </c>
      <c r="D19" s="66" t="n">
        <v>125</v>
      </c>
      <c r="E19" s="66" t="n">
        <v>95</v>
      </c>
      <c r="F19" s="66" t="n">
        <v>4381</v>
      </c>
      <c r="G19" s="66" t="n">
        <v>2472.925</v>
      </c>
      <c r="H19" s="66" t="n">
        <v>4837</v>
      </c>
      <c r="I19" s="66" t="n">
        <v>540088</v>
      </c>
      <c r="J19" s="66" t="n">
        <v>276</v>
      </c>
    </row>
    <row r="20" customFormat="false" ht="12" hidden="false" customHeight="true" outlineLevel="0" collapsed="false">
      <c r="A20" s="65" t="n">
        <v>2007</v>
      </c>
      <c r="B20" s="66" t="n">
        <v>2119</v>
      </c>
      <c r="C20" s="66" t="n">
        <v>1919</v>
      </c>
      <c r="D20" s="66" t="n">
        <v>78</v>
      </c>
      <c r="E20" s="66" t="n">
        <v>122</v>
      </c>
      <c r="F20" s="66" t="n">
        <v>3791</v>
      </c>
      <c r="G20" s="66" t="n">
        <v>2192</v>
      </c>
      <c r="H20" s="66" t="n">
        <v>4406</v>
      </c>
      <c r="I20" s="66" t="n">
        <v>483531</v>
      </c>
      <c r="J20" s="66" t="n">
        <v>20</v>
      </c>
    </row>
    <row r="21" customFormat="false" ht="12" hidden="false" customHeight="true" outlineLevel="0" collapsed="false">
      <c r="A21" s="65" t="n">
        <v>2008</v>
      </c>
      <c r="B21" s="66" t="n">
        <v>1981</v>
      </c>
      <c r="C21" s="66" t="n">
        <v>1631</v>
      </c>
      <c r="D21" s="66" t="n">
        <v>155</v>
      </c>
      <c r="E21" s="66" t="n">
        <v>195</v>
      </c>
      <c r="F21" s="66" t="n">
        <v>5050</v>
      </c>
      <c r="G21" s="66" t="n">
        <v>2876</v>
      </c>
      <c r="H21" s="66" t="n">
        <v>5714</v>
      </c>
      <c r="I21" s="66" t="n">
        <v>617106</v>
      </c>
      <c r="J21" s="66" t="n">
        <v>151</v>
      </c>
    </row>
    <row r="22" customFormat="false" ht="12" hidden="false" customHeight="true" outlineLevel="0" collapsed="false">
      <c r="A22" s="65" t="n">
        <v>2009</v>
      </c>
      <c r="B22" s="66" t="n">
        <v>1698</v>
      </c>
      <c r="C22" s="66" t="n">
        <v>1499</v>
      </c>
      <c r="D22" s="66" t="n">
        <v>71</v>
      </c>
      <c r="E22" s="66" t="n">
        <v>128</v>
      </c>
      <c r="F22" s="66" t="n">
        <v>4329</v>
      </c>
      <c r="G22" s="66" t="n">
        <v>2450</v>
      </c>
      <c r="H22" s="66" t="n">
        <v>4887</v>
      </c>
      <c r="I22" s="66" t="n">
        <v>585589</v>
      </c>
      <c r="J22" s="66" t="n">
        <v>90</v>
      </c>
    </row>
    <row r="23" customFormat="false" ht="12" hidden="false" customHeight="true" outlineLevel="0" collapsed="false">
      <c r="A23" s="65"/>
      <c r="B23" s="66"/>
      <c r="C23" s="66"/>
      <c r="D23" s="66"/>
      <c r="E23" s="66"/>
      <c r="F23" s="66"/>
      <c r="G23" s="66"/>
      <c r="H23" s="66"/>
      <c r="I23" s="66"/>
      <c r="J23" s="66"/>
    </row>
    <row r="24" customFormat="false" ht="12" hidden="false" customHeight="true" outlineLevel="0" collapsed="false">
      <c r="A24" s="68" t="s">
        <v>113</v>
      </c>
      <c r="B24" s="66" t="n">
        <v>129</v>
      </c>
      <c r="C24" s="66" t="n">
        <v>113</v>
      </c>
      <c r="D24" s="66" t="n">
        <v>9</v>
      </c>
      <c r="E24" s="66" t="n">
        <v>7</v>
      </c>
      <c r="F24" s="66" t="n">
        <v>276</v>
      </c>
      <c r="G24" s="66" t="n">
        <v>195</v>
      </c>
      <c r="H24" s="66" t="n">
        <v>353</v>
      </c>
      <c r="I24" s="66" t="n">
        <v>51348</v>
      </c>
      <c r="J24" s="66" t="n">
        <v>3</v>
      </c>
    </row>
    <row r="25" customFormat="false" ht="12" hidden="false" customHeight="true" outlineLevel="0" collapsed="false">
      <c r="A25" s="68" t="s">
        <v>114</v>
      </c>
      <c r="B25" s="66" t="n">
        <v>149</v>
      </c>
      <c r="C25" s="66" t="n">
        <v>139</v>
      </c>
      <c r="D25" s="66" t="n">
        <v>4</v>
      </c>
      <c r="E25" s="66" t="n">
        <v>6</v>
      </c>
      <c r="F25" s="66" t="n">
        <v>297</v>
      </c>
      <c r="G25" s="66" t="n">
        <v>176</v>
      </c>
      <c r="H25" s="66" t="n">
        <v>428</v>
      </c>
      <c r="I25" s="66" t="n">
        <v>50488</v>
      </c>
      <c r="J25" s="66" t="n">
        <v>27</v>
      </c>
    </row>
    <row r="26" customFormat="false" ht="12" hidden="false" customHeight="true" outlineLevel="0" collapsed="false">
      <c r="A26" s="68" t="s">
        <v>115</v>
      </c>
      <c r="B26" s="66" t="n">
        <v>134</v>
      </c>
      <c r="C26" s="66" t="n">
        <v>115</v>
      </c>
      <c r="D26" s="66" t="n">
        <v>8</v>
      </c>
      <c r="E26" s="66" t="n">
        <v>11</v>
      </c>
      <c r="F26" s="66" t="n">
        <v>707</v>
      </c>
      <c r="G26" s="66" t="n">
        <v>373</v>
      </c>
      <c r="H26" s="66" t="n">
        <v>701</v>
      </c>
      <c r="I26" s="66" t="n">
        <v>74084</v>
      </c>
      <c r="J26" s="66" t="n">
        <v>2</v>
      </c>
    </row>
    <row r="27" customFormat="false" ht="12" hidden="false" customHeight="true" outlineLevel="0" collapsed="false">
      <c r="A27" s="68" t="s">
        <v>116</v>
      </c>
      <c r="B27" s="66" t="n">
        <v>147</v>
      </c>
      <c r="C27" s="66" t="n">
        <v>125</v>
      </c>
      <c r="D27" s="66" t="n">
        <v>10</v>
      </c>
      <c r="E27" s="66" t="n">
        <v>12</v>
      </c>
      <c r="F27" s="66" t="n">
        <v>411</v>
      </c>
      <c r="G27" s="66" t="n">
        <v>214</v>
      </c>
      <c r="H27" s="66" t="n">
        <v>408</v>
      </c>
      <c r="I27" s="66" t="n">
        <v>50491</v>
      </c>
      <c r="J27" s="66" t="n">
        <v>32</v>
      </c>
    </row>
    <row r="28" customFormat="false" ht="12" hidden="false" customHeight="true" outlineLevel="0" collapsed="false">
      <c r="A28" s="68" t="s">
        <v>117</v>
      </c>
      <c r="B28" s="66" t="n">
        <v>94</v>
      </c>
      <c r="C28" s="66" t="n">
        <v>80</v>
      </c>
      <c r="D28" s="66" t="n">
        <v>7</v>
      </c>
      <c r="E28" s="66" t="n">
        <v>7</v>
      </c>
      <c r="F28" s="66" t="n">
        <v>182</v>
      </c>
      <c r="G28" s="66" t="n">
        <v>112</v>
      </c>
      <c r="H28" s="66" t="n">
        <v>204</v>
      </c>
      <c r="I28" s="66" t="n">
        <v>24323</v>
      </c>
      <c r="J28" s="66" t="n">
        <v>1</v>
      </c>
    </row>
    <row r="29" customFormat="false" ht="12" hidden="false" customHeight="true" outlineLevel="0" collapsed="false">
      <c r="A29" s="68" t="s">
        <v>118</v>
      </c>
      <c r="B29" s="66" t="n">
        <v>104</v>
      </c>
      <c r="C29" s="66" t="n">
        <v>81</v>
      </c>
      <c r="D29" s="66" t="n">
        <v>6</v>
      </c>
      <c r="E29" s="66" t="n">
        <v>17</v>
      </c>
      <c r="F29" s="66" t="n">
        <v>249</v>
      </c>
      <c r="G29" s="66" t="n">
        <v>133</v>
      </c>
      <c r="H29" s="66" t="n">
        <v>287</v>
      </c>
      <c r="I29" s="66" t="n">
        <v>37983</v>
      </c>
      <c r="J29" s="66" t="s">
        <v>25</v>
      </c>
    </row>
    <row r="30" customFormat="false" ht="12" hidden="false" customHeight="true" outlineLevel="0" collapsed="false">
      <c r="A30" s="68" t="s">
        <v>119</v>
      </c>
      <c r="B30" s="66" t="n">
        <v>185</v>
      </c>
      <c r="C30" s="66" t="n">
        <v>173</v>
      </c>
      <c r="D30" s="66" t="n">
        <v>3</v>
      </c>
      <c r="E30" s="66" t="n">
        <v>9</v>
      </c>
      <c r="F30" s="66" t="n">
        <v>355</v>
      </c>
      <c r="G30" s="66" t="n">
        <v>203</v>
      </c>
      <c r="H30" s="66" t="n">
        <v>402</v>
      </c>
      <c r="I30" s="66" t="n">
        <v>47488</v>
      </c>
      <c r="J30" s="66" t="n">
        <v>5</v>
      </c>
    </row>
    <row r="31" customFormat="false" ht="12" hidden="false" customHeight="true" outlineLevel="0" collapsed="false">
      <c r="A31" s="68" t="s">
        <v>120</v>
      </c>
      <c r="B31" s="66" t="n">
        <v>131</v>
      </c>
      <c r="C31" s="66" t="n">
        <v>109</v>
      </c>
      <c r="D31" s="66" t="n">
        <v>11</v>
      </c>
      <c r="E31" s="66" t="n">
        <v>11</v>
      </c>
      <c r="F31" s="66" t="n">
        <v>282</v>
      </c>
      <c r="G31" s="66" t="n">
        <v>157</v>
      </c>
      <c r="H31" s="66" t="n">
        <v>304</v>
      </c>
      <c r="I31" s="66" t="n">
        <v>39445</v>
      </c>
      <c r="J31" s="66" t="s">
        <v>25</v>
      </c>
    </row>
    <row r="32" customFormat="false" ht="12" hidden="false" customHeight="true" outlineLevel="0" collapsed="false">
      <c r="A32" s="68" t="s">
        <v>121</v>
      </c>
      <c r="B32" s="66" t="n">
        <v>123</v>
      </c>
      <c r="C32" s="66" t="n">
        <v>113</v>
      </c>
      <c r="D32" s="66" t="n">
        <v>2</v>
      </c>
      <c r="E32" s="66" t="n">
        <v>8</v>
      </c>
      <c r="F32" s="66" t="n">
        <v>217</v>
      </c>
      <c r="G32" s="66" t="n">
        <v>132</v>
      </c>
      <c r="H32" s="66" t="n">
        <v>272</v>
      </c>
      <c r="I32" s="66" t="n">
        <v>31225</v>
      </c>
      <c r="J32" s="66" t="s">
        <v>25</v>
      </c>
    </row>
    <row r="33" customFormat="false" ht="12" hidden="false" customHeight="true" outlineLevel="0" collapsed="false">
      <c r="A33" s="68" t="s">
        <v>122</v>
      </c>
      <c r="B33" s="66" t="n">
        <v>190</v>
      </c>
      <c r="C33" s="66" t="n">
        <v>168</v>
      </c>
      <c r="D33" s="66" t="n">
        <v>4</v>
      </c>
      <c r="E33" s="66" t="n">
        <v>18</v>
      </c>
      <c r="F33" s="66" t="n">
        <v>570</v>
      </c>
      <c r="G33" s="66" t="n">
        <v>350</v>
      </c>
      <c r="H33" s="66" t="n">
        <v>725</v>
      </c>
      <c r="I33" s="66" t="n">
        <v>84946</v>
      </c>
      <c r="J33" s="66" t="n">
        <v>18</v>
      </c>
    </row>
    <row r="34" customFormat="false" ht="12" hidden="false" customHeight="true" outlineLevel="0" collapsed="false">
      <c r="A34" s="68" t="s">
        <v>123</v>
      </c>
      <c r="B34" s="66" t="n">
        <v>187</v>
      </c>
      <c r="C34" s="66" t="n">
        <v>179</v>
      </c>
      <c r="D34" s="66" t="n">
        <v>2</v>
      </c>
      <c r="E34" s="66" t="n">
        <v>6</v>
      </c>
      <c r="F34" s="66" t="n">
        <v>252</v>
      </c>
      <c r="G34" s="66" t="n">
        <v>142</v>
      </c>
      <c r="H34" s="66" t="n">
        <v>296</v>
      </c>
      <c r="I34" s="66" t="n">
        <v>30001</v>
      </c>
      <c r="J34" s="66" t="s">
        <v>25</v>
      </c>
    </row>
    <row r="35" customFormat="false" ht="12" hidden="false" customHeight="true" outlineLevel="0" collapsed="false">
      <c r="A35" s="68" t="s">
        <v>124</v>
      </c>
      <c r="B35" s="66" t="n">
        <v>125</v>
      </c>
      <c r="C35" s="66" t="n">
        <v>104</v>
      </c>
      <c r="D35" s="66" t="n">
        <v>5</v>
      </c>
      <c r="E35" s="66" t="n">
        <v>16</v>
      </c>
      <c r="F35" s="66" t="n">
        <v>574</v>
      </c>
      <c r="G35" s="66" t="n">
        <v>280</v>
      </c>
      <c r="H35" s="66" t="n">
        <v>534</v>
      </c>
      <c r="I35" s="66" t="n">
        <v>68428</v>
      </c>
      <c r="J35" s="66" t="n">
        <v>2</v>
      </c>
    </row>
    <row r="36" customFormat="false" ht="12" hidden="false" customHeight="true" outlineLevel="0" collapsed="false">
      <c r="A36" s="70"/>
      <c r="B36" s="78"/>
      <c r="C36" s="79"/>
      <c r="D36" s="80"/>
      <c r="E36" s="79"/>
      <c r="F36" s="80"/>
      <c r="G36" s="79"/>
      <c r="H36" s="66"/>
      <c r="I36" s="66"/>
      <c r="J36" s="66"/>
    </row>
    <row r="37" customFormat="false" ht="12" hidden="false" customHeight="true" outlineLevel="0" collapsed="false">
      <c r="A37" s="68" t="s">
        <v>125</v>
      </c>
      <c r="B37" s="66" t="n">
        <v>168</v>
      </c>
      <c r="C37" s="66" t="n">
        <v>142</v>
      </c>
      <c r="D37" s="66" t="n">
        <v>6</v>
      </c>
      <c r="E37" s="66" t="n">
        <v>20</v>
      </c>
      <c r="F37" s="66" t="n">
        <v>424</v>
      </c>
      <c r="G37" s="66" t="n">
        <v>251</v>
      </c>
      <c r="H37" s="66" t="n">
        <v>499</v>
      </c>
      <c r="I37" s="66" t="n">
        <v>51776</v>
      </c>
      <c r="J37" s="66" t="n">
        <v>3</v>
      </c>
    </row>
    <row r="38" customFormat="false" ht="12" hidden="false" customHeight="true" outlineLevel="0" collapsed="false">
      <c r="A38" s="68" t="s">
        <v>114</v>
      </c>
      <c r="B38" s="66" t="n">
        <v>126</v>
      </c>
      <c r="C38" s="66" t="n">
        <v>104</v>
      </c>
      <c r="D38" s="66" t="n">
        <v>12</v>
      </c>
      <c r="E38" s="66" t="n">
        <v>10</v>
      </c>
      <c r="F38" s="66" t="n">
        <v>325</v>
      </c>
      <c r="G38" s="66" t="n">
        <v>166</v>
      </c>
      <c r="H38" s="66" t="n">
        <v>327</v>
      </c>
      <c r="I38" s="66" t="n">
        <v>34500</v>
      </c>
      <c r="J38" s="66" t="n">
        <v>16</v>
      </c>
    </row>
    <row r="39" customFormat="false" ht="12" hidden="false" customHeight="true" outlineLevel="0" collapsed="false">
      <c r="A39" s="68" t="s">
        <v>115</v>
      </c>
      <c r="B39" s="66" t="n">
        <v>141</v>
      </c>
      <c r="C39" s="66" t="n">
        <v>123</v>
      </c>
      <c r="D39" s="66" t="n">
        <v>15</v>
      </c>
      <c r="E39" s="66" t="n">
        <v>3</v>
      </c>
      <c r="F39" s="66" t="n">
        <v>197</v>
      </c>
      <c r="G39" s="66" t="n">
        <v>125</v>
      </c>
      <c r="H39" s="66" t="n">
        <v>249</v>
      </c>
      <c r="I39" s="66" t="n">
        <v>26772</v>
      </c>
      <c r="J39" s="66" t="s">
        <v>25</v>
      </c>
    </row>
    <row r="40" customFormat="false" ht="12" hidden="false" customHeight="true" outlineLevel="0" collapsed="false">
      <c r="A40" s="68" t="s">
        <v>116</v>
      </c>
      <c r="B40" s="66" t="n">
        <v>115</v>
      </c>
      <c r="C40" s="66" t="n">
        <v>87</v>
      </c>
      <c r="D40" s="66" t="n">
        <v>12</v>
      </c>
      <c r="E40" s="66" t="n">
        <v>16</v>
      </c>
      <c r="F40" s="66" t="n">
        <v>278</v>
      </c>
      <c r="G40" s="66" t="n">
        <v>199</v>
      </c>
      <c r="H40" s="66" t="n">
        <v>364</v>
      </c>
      <c r="I40" s="66" t="n">
        <v>54274</v>
      </c>
      <c r="J40" s="66" t="n">
        <v>67</v>
      </c>
    </row>
    <row r="41" customFormat="false" ht="12" hidden="false" customHeight="true" outlineLevel="0" collapsed="false">
      <c r="A41" s="68" t="s">
        <v>117</v>
      </c>
      <c r="B41" s="73" t="s">
        <v>28</v>
      </c>
      <c r="C41" s="73" t="s">
        <v>28</v>
      </c>
      <c r="D41" s="73" t="s">
        <v>28</v>
      </c>
      <c r="E41" s="73" t="s">
        <v>28</v>
      </c>
      <c r="F41" s="73" t="s">
        <v>28</v>
      </c>
      <c r="G41" s="73" t="s">
        <v>28</v>
      </c>
      <c r="H41" s="73" t="s">
        <v>28</v>
      </c>
      <c r="I41" s="73" t="s">
        <v>28</v>
      </c>
      <c r="J41" s="73" t="s">
        <v>28</v>
      </c>
    </row>
    <row r="42" customFormat="false" ht="12" hidden="false" customHeight="true" outlineLevel="0" collapsed="false">
      <c r="A42" s="68" t="s">
        <v>118</v>
      </c>
      <c r="B42" s="73" t="s">
        <v>28</v>
      </c>
      <c r="C42" s="73" t="s">
        <v>28</v>
      </c>
      <c r="D42" s="73" t="s">
        <v>28</v>
      </c>
      <c r="E42" s="73" t="s">
        <v>28</v>
      </c>
      <c r="F42" s="73" t="s">
        <v>28</v>
      </c>
      <c r="G42" s="73" t="s">
        <v>28</v>
      </c>
      <c r="H42" s="73" t="s">
        <v>28</v>
      </c>
      <c r="I42" s="73" t="s">
        <v>28</v>
      </c>
      <c r="J42" s="73" t="s">
        <v>28</v>
      </c>
    </row>
    <row r="43" customFormat="false" ht="12" hidden="false" customHeight="true" outlineLevel="0" collapsed="false">
      <c r="A43" s="68" t="s">
        <v>119</v>
      </c>
      <c r="B43" s="73" t="s">
        <v>28</v>
      </c>
      <c r="C43" s="73" t="s">
        <v>28</v>
      </c>
      <c r="D43" s="73" t="s">
        <v>28</v>
      </c>
      <c r="E43" s="73" t="s">
        <v>28</v>
      </c>
      <c r="F43" s="73" t="s">
        <v>28</v>
      </c>
      <c r="G43" s="73" t="s">
        <v>28</v>
      </c>
      <c r="H43" s="73" t="s">
        <v>28</v>
      </c>
      <c r="I43" s="73" t="s">
        <v>28</v>
      </c>
      <c r="J43" s="73" t="s">
        <v>28</v>
      </c>
    </row>
    <row r="44" customFormat="false" ht="12" hidden="false" customHeight="true" outlineLevel="0" collapsed="false">
      <c r="A44" s="68" t="s">
        <v>120</v>
      </c>
      <c r="B44" s="73" t="s">
        <v>28</v>
      </c>
      <c r="C44" s="73" t="s">
        <v>28</v>
      </c>
      <c r="D44" s="73" t="s">
        <v>28</v>
      </c>
      <c r="E44" s="73" t="s">
        <v>28</v>
      </c>
      <c r="F44" s="73" t="s">
        <v>28</v>
      </c>
      <c r="G44" s="73" t="s">
        <v>28</v>
      </c>
      <c r="H44" s="73" t="s">
        <v>28</v>
      </c>
      <c r="I44" s="73" t="s">
        <v>28</v>
      </c>
      <c r="J44" s="73" t="s">
        <v>28</v>
      </c>
      <c r="K44" s="81"/>
    </row>
    <row r="45" customFormat="false" ht="12" hidden="false" customHeight="true" outlineLevel="0" collapsed="false">
      <c r="A45" s="68" t="s">
        <v>121</v>
      </c>
      <c r="B45" s="73" t="s">
        <v>28</v>
      </c>
      <c r="C45" s="73" t="s">
        <v>28</v>
      </c>
      <c r="D45" s="73" t="s">
        <v>28</v>
      </c>
      <c r="E45" s="73" t="s">
        <v>28</v>
      </c>
      <c r="F45" s="73" t="s">
        <v>28</v>
      </c>
      <c r="G45" s="73" t="s">
        <v>28</v>
      </c>
      <c r="H45" s="73" t="s">
        <v>28</v>
      </c>
      <c r="I45" s="73" t="s">
        <v>28</v>
      </c>
      <c r="J45" s="73" t="s">
        <v>28</v>
      </c>
    </row>
    <row r="46" customFormat="false" ht="12" hidden="false" customHeight="true" outlineLevel="0" collapsed="false">
      <c r="A46" s="68" t="s">
        <v>122</v>
      </c>
      <c r="B46" s="73" t="s">
        <v>28</v>
      </c>
      <c r="C46" s="73" t="s">
        <v>28</v>
      </c>
      <c r="D46" s="73" t="s">
        <v>28</v>
      </c>
      <c r="E46" s="73" t="s">
        <v>28</v>
      </c>
      <c r="F46" s="73" t="s">
        <v>28</v>
      </c>
      <c r="G46" s="73" t="s">
        <v>28</v>
      </c>
      <c r="H46" s="73" t="s">
        <v>28</v>
      </c>
      <c r="I46" s="73" t="s">
        <v>28</v>
      </c>
      <c r="J46" s="73" t="s">
        <v>28</v>
      </c>
    </row>
    <row r="47" customFormat="false" ht="12" hidden="false" customHeight="true" outlineLevel="0" collapsed="false">
      <c r="A47" s="68" t="s">
        <v>123</v>
      </c>
      <c r="B47" s="73" t="s">
        <v>28</v>
      </c>
      <c r="C47" s="73" t="s">
        <v>28</v>
      </c>
      <c r="D47" s="73" t="s">
        <v>28</v>
      </c>
      <c r="E47" s="73" t="s">
        <v>28</v>
      </c>
      <c r="F47" s="73" t="s">
        <v>28</v>
      </c>
      <c r="G47" s="73" t="s">
        <v>28</v>
      </c>
      <c r="H47" s="73" t="s">
        <v>28</v>
      </c>
      <c r="I47" s="73" t="s">
        <v>28</v>
      </c>
      <c r="J47" s="73" t="s">
        <v>28</v>
      </c>
    </row>
    <row r="48" customFormat="false" ht="12" hidden="false" customHeight="true" outlineLevel="0" collapsed="false">
      <c r="A48" s="68" t="s">
        <v>124</v>
      </c>
      <c r="B48" s="73" t="s">
        <v>28</v>
      </c>
      <c r="C48" s="73" t="s">
        <v>28</v>
      </c>
      <c r="D48" s="73" t="s">
        <v>28</v>
      </c>
      <c r="E48" s="73" t="s">
        <v>28</v>
      </c>
      <c r="F48" s="73" t="s">
        <v>28</v>
      </c>
      <c r="G48" s="73" t="s">
        <v>28</v>
      </c>
      <c r="H48" s="73" t="s">
        <v>28</v>
      </c>
      <c r="I48" s="73" t="s">
        <v>28</v>
      </c>
      <c r="J48" s="73" t="s">
        <v>28</v>
      </c>
    </row>
    <row r="49" customFormat="false" ht="11.25" hidden="false" customHeight="false" outlineLevel="0" collapsed="false">
      <c r="B49" s="74"/>
      <c r="C49" s="74"/>
      <c r="D49" s="74"/>
      <c r="E49" s="74"/>
      <c r="F49" s="74"/>
      <c r="G49" s="74"/>
      <c r="H49" s="74"/>
      <c r="I49" s="74"/>
      <c r="J49" s="74"/>
    </row>
    <row r="50" customFormat="false" ht="11.25" hidden="false" customHeight="false" outlineLevel="0" collapsed="false">
      <c r="B50" s="74"/>
      <c r="C50" s="74"/>
      <c r="D50" s="74"/>
      <c r="E50" s="74"/>
      <c r="F50" s="74"/>
      <c r="G50" s="74"/>
      <c r="H50" s="74"/>
      <c r="I50" s="74"/>
      <c r="J50" s="74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Inhaltsverzeichnis!A11" display="2 Baugenehmigungen für die Errichtung neuer Wohngebäude in Berlin 1999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0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2" width="31.28"/>
    <col collapsed="false" customWidth="true" hidden="false" outlineLevel="0" max="7" min="2" style="82" width="9.7"/>
    <col collapsed="false" customWidth="false" hidden="false" outlineLevel="0" max="257" min="8" style="82" width="11.42"/>
  </cols>
  <sheetData>
    <row r="1" s="84" customFormat="true" ht="23.25" hidden="false" customHeight="true" outlineLevel="0" collapsed="false">
      <c r="A1" s="47" t="s">
        <v>126</v>
      </c>
      <c r="B1" s="47"/>
      <c r="C1" s="47"/>
      <c r="D1" s="47"/>
      <c r="E1" s="47"/>
      <c r="F1" s="47"/>
      <c r="G1" s="47"/>
      <c r="H1" s="83"/>
    </row>
    <row r="2" customFormat="false" ht="12" hidden="false" customHeight="true" outlineLevel="0" collapsed="false">
      <c r="A2" s="85"/>
      <c r="B2" s="85"/>
      <c r="C2" s="85"/>
      <c r="D2" s="85"/>
      <c r="E2" s="85"/>
      <c r="F2" s="85"/>
      <c r="G2" s="85"/>
      <c r="H2" s="86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87" t="s">
        <v>127</v>
      </c>
      <c r="B3" s="88" t="s">
        <v>128</v>
      </c>
      <c r="C3" s="88"/>
      <c r="D3" s="88"/>
      <c r="E3" s="88"/>
      <c r="F3" s="88"/>
      <c r="G3" s="88"/>
      <c r="H3" s="89"/>
    </row>
    <row r="4" customFormat="false" ht="12.6" hidden="false" customHeight="true" outlineLevel="0" collapsed="false">
      <c r="A4" s="87"/>
      <c r="B4" s="90" t="s">
        <v>129</v>
      </c>
      <c r="C4" s="91" t="s">
        <v>79</v>
      </c>
      <c r="D4" s="92" t="s">
        <v>106</v>
      </c>
      <c r="E4" s="92"/>
      <c r="F4" s="92"/>
      <c r="G4" s="93" t="s">
        <v>107</v>
      </c>
      <c r="H4" s="89"/>
    </row>
    <row r="5" customFormat="false" ht="12.6" hidden="false" customHeight="true" outlineLevel="0" collapsed="false">
      <c r="A5" s="87"/>
      <c r="B5" s="90"/>
      <c r="C5" s="91"/>
      <c r="D5" s="94" t="s">
        <v>130</v>
      </c>
      <c r="E5" s="91" t="s">
        <v>80</v>
      </c>
      <c r="F5" s="91" t="s">
        <v>82</v>
      </c>
      <c r="G5" s="93"/>
      <c r="H5" s="89"/>
    </row>
    <row r="6" customFormat="false" ht="12.6" hidden="false" customHeight="true" outlineLevel="0" collapsed="false">
      <c r="A6" s="87"/>
      <c r="B6" s="90"/>
      <c r="C6" s="91"/>
      <c r="D6" s="94"/>
      <c r="E6" s="91"/>
      <c r="F6" s="91"/>
      <c r="G6" s="93"/>
      <c r="H6" s="89"/>
    </row>
    <row r="7" customFormat="false" ht="12.6" hidden="false" customHeight="true" outlineLevel="0" collapsed="false">
      <c r="A7" s="87"/>
      <c r="B7" s="92" t="s">
        <v>86</v>
      </c>
      <c r="C7" s="92" t="s">
        <v>87</v>
      </c>
      <c r="D7" s="92" t="s">
        <v>86</v>
      </c>
      <c r="E7" s="92" t="s">
        <v>87</v>
      </c>
      <c r="F7" s="92" t="s">
        <v>86</v>
      </c>
      <c r="G7" s="95" t="s">
        <v>88</v>
      </c>
      <c r="H7" s="89"/>
    </row>
    <row r="8" customFormat="false" ht="12" hidden="false" customHeight="true" outlineLevel="0" collapsed="false">
      <c r="A8" s="96"/>
      <c r="B8" s="97"/>
      <c r="C8" s="98"/>
      <c r="D8" s="99"/>
      <c r="E8" s="97"/>
      <c r="F8" s="97"/>
      <c r="G8" s="100"/>
    </row>
    <row r="9" customFormat="false" ht="12" hidden="false" customHeight="true" outlineLevel="0" collapsed="false">
      <c r="A9" s="101" t="s">
        <v>131</v>
      </c>
      <c r="B9" s="102" t="n">
        <v>242</v>
      </c>
      <c r="C9" s="103" t="n">
        <v>1328.9</v>
      </c>
      <c r="D9" s="104" t="n">
        <v>520</v>
      </c>
      <c r="E9" s="98" t="n">
        <v>662.9</v>
      </c>
      <c r="F9" s="79" t="n">
        <v>2217</v>
      </c>
      <c r="G9" s="79" t="n">
        <v>330351</v>
      </c>
    </row>
    <row r="10" customFormat="false" ht="12" hidden="false" customHeight="true" outlineLevel="0" collapsed="false">
      <c r="A10" s="105" t="s">
        <v>132</v>
      </c>
      <c r="B10" s="102" t="n">
        <v>188</v>
      </c>
      <c r="C10" s="98" t="n">
        <v>-74.4</v>
      </c>
      <c r="D10" s="104" t="n">
        <v>480</v>
      </c>
      <c r="E10" s="98" t="n">
        <v>605</v>
      </c>
      <c r="F10" s="79" t="n">
        <v>2008</v>
      </c>
      <c r="G10" s="79" t="n">
        <v>84287</v>
      </c>
    </row>
    <row r="11" customFormat="false" ht="12" hidden="false" customHeight="true" outlineLevel="0" collapsed="false">
      <c r="A11" s="9" t="s">
        <v>133</v>
      </c>
      <c r="B11" s="99"/>
      <c r="C11" s="106"/>
      <c r="D11" s="107"/>
      <c r="E11" s="106"/>
      <c r="F11" s="107"/>
      <c r="G11" s="108"/>
    </row>
    <row r="12" customFormat="false" ht="12" hidden="false" customHeight="true" outlineLevel="0" collapsed="false">
      <c r="A12" s="9" t="s">
        <v>134</v>
      </c>
      <c r="B12" s="106" t="s">
        <v>36</v>
      </c>
      <c r="C12" s="106" t="s">
        <v>36</v>
      </c>
      <c r="D12" s="106" t="s">
        <v>36</v>
      </c>
      <c r="E12" s="106" t="s">
        <v>36</v>
      </c>
      <c r="F12" s="106" t="s">
        <v>36</v>
      </c>
      <c r="G12" s="106" t="s">
        <v>36</v>
      </c>
      <c r="H12" s="106"/>
      <c r="I12" s="106"/>
    </row>
    <row r="13" customFormat="false" ht="12" hidden="false" customHeight="true" outlineLevel="0" collapsed="false">
      <c r="A13" s="109" t="s">
        <v>135</v>
      </c>
      <c r="B13" s="106" t="s">
        <v>36</v>
      </c>
      <c r="C13" s="106" t="s">
        <v>36</v>
      </c>
      <c r="D13" s="106" t="s">
        <v>36</v>
      </c>
      <c r="E13" s="106" t="s">
        <v>36</v>
      </c>
      <c r="F13" s="106" t="s">
        <v>36</v>
      </c>
      <c r="G13" s="106" t="s">
        <v>36</v>
      </c>
      <c r="I13" s="106"/>
    </row>
    <row r="14" customFormat="false" ht="12" hidden="false" customHeight="true" outlineLevel="0" collapsed="false">
      <c r="A14" s="109" t="s">
        <v>136</v>
      </c>
      <c r="B14" s="106" t="s">
        <v>36</v>
      </c>
      <c r="C14" s="106" t="s">
        <v>36</v>
      </c>
      <c r="D14" s="106" t="s">
        <v>36</v>
      </c>
      <c r="E14" s="106" t="s">
        <v>36</v>
      </c>
      <c r="F14" s="106" t="s">
        <v>36</v>
      </c>
      <c r="G14" s="106" t="s">
        <v>36</v>
      </c>
      <c r="H14" s="110"/>
      <c r="I14" s="106"/>
    </row>
    <row r="15" customFormat="false" ht="12" hidden="false" customHeight="true" outlineLevel="0" collapsed="false">
      <c r="A15" s="109" t="s">
        <v>137</v>
      </c>
      <c r="B15" s="110" t="s">
        <v>25</v>
      </c>
      <c r="C15" s="110" t="s">
        <v>25</v>
      </c>
      <c r="D15" s="110" t="s">
        <v>25</v>
      </c>
      <c r="E15" s="110" t="s">
        <v>25</v>
      </c>
      <c r="F15" s="110" t="s">
        <v>25</v>
      </c>
      <c r="G15" s="110" t="s">
        <v>25</v>
      </c>
      <c r="I15" s="110"/>
    </row>
    <row r="16" s="9" customFormat="true" ht="12" hidden="false" customHeight="true" outlineLevel="0" collapsed="false">
      <c r="A16" s="9" t="s">
        <v>138</v>
      </c>
      <c r="B16" s="99"/>
      <c r="C16" s="106"/>
      <c r="D16" s="107"/>
      <c r="E16" s="106"/>
      <c r="F16" s="107"/>
      <c r="G16" s="108"/>
    </row>
    <row r="17" customFormat="false" ht="12" hidden="false" customHeight="true" outlineLevel="0" collapsed="false">
      <c r="A17" s="9" t="s">
        <v>139</v>
      </c>
      <c r="B17" s="99" t="n">
        <v>32</v>
      </c>
      <c r="C17" s="106" t="n">
        <v>-74.6</v>
      </c>
      <c r="D17" s="107" t="n">
        <v>262</v>
      </c>
      <c r="E17" s="106" t="n">
        <v>279.7</v>
      </c>
      <c r="F17" s="108" t="n">
        <v>930</v>
      </c>
      <c r="G17" s="108" t="n">
        <v>33088</v>
      </c>
    </row>
    <row r="18" customFormat="false" ht="12" hidden="false" customHeight="true" outlineLevel="0" collapsed="false">
      <c r="A18" s="109"/>
      <c r="B18" s="99"/>
      <c r="C18" s="106"/>
      <c r="D18" s="107"/>
      <c r="E18" s="106"/>
      <c r="F18" s="107"/>
      <c r="G18" s="108"/>
    </row>
    <row r="19" customFormat="false" ht="12" hidden="false" customHeight="true" outlineLevel="0" collapsed="false">
      <c r="A19" s="109" t="s">
        <v>140</v>
      </c>
      <c r="B19" s="99"/>
      <c r="C19" s="106"/>
      <c r="D19" s="107"/>
      <c r="E19" s="106"/>
      <c r="F19" s="107"/>
      <c r="G19" s="108"/>
    </row>
    <row r="20" customFormat="false" ht="12" hidden="false" customHeight="true" outlineLevel="0" collapsed="false">
      <c r="A20" s="109" t="s">
        <v>141</v>
      </c>
      <c r="B20" s="99" t="n">
        <v>1</v>
      </c>
      <c r="C20" s="106" t="n">
        <v>1.1</v>
      </c>
      <c r="D20" s="107" t="n">
        <v>2</v>
      </c>
      <c r="E20" s="110" t="n">
        <v>3.2</v>
      </c>
      <c r="F20" s="108" t="n">
        <v>14</v>
      </c>
      <c r="G20" s="108" t="n">
        <v>300</v>
      </c>
    </row>
    <row r="21" customFormat="false" ht="12" hidden="false" customHeight="true" outlineLevel="0" collapsed="false">
      <c r="A21" s="109" t="s">
        <v>142</v>
      </c>
      <c r="B21" s="99" t="n">
        <v>38</v>
      </c>
      <c r="C21" s="106" t="n">
        <v>-77.3</v>
      </c>
      <c r="D21" s="107" t="n">
        <v>300</v>
      </c>
      <c r="E21" s="106" t="n">
        <v>333.3</v>
      </c>
      <c r="F21" s="108" t="n">
        <v>1096</v>
      </c>
      <c r="G21" s="108" t="n">
        <v>37454</v>
      </c>
    </row>
    <row r="22" customFormat="false" ht="12" hidden="false" customHeight="true" outlineLevel="0" collapsed="false">
      <c r="A22" s="109" t="s">
        <v>143</v>
      </c>
      <c r="B22" s="99"/>
      <c r="C22" s="106"/>
      <c r="D22" s="107"/>
      <c r="E22" s="106"/>
      <c r="F22" s="108"/>
      <c r="G22" s="108"/>
    </row>
    <row r="23" customFormat="false" ht="12" hidden="false" customHeight="true" outlineLevel="0" collapsed="false">
      <c r="A23" s="109" t="s">
        <v>144</v>
      </c>
      <c r="B23" s="99" t="n">
        <v>34</v>
      </c>
      <c r="C23" s="106" t="n">
        <v>-81.9</v>
      </c>
      <c r="D23" s="107" t="n">
        <v>251</v>
      </c>
      <c r="E23" s="106" t="n">
        <v>264</v>
      </c>
      <c r="F23" s="108" t="n">
        <v>868</v>
      </c>
      <c r="G23" s="108" t="n">
        <v>26228</v>
      </c>
      <c r="I23" s="99"/>
    </row>
    <row r="24" customFormat="false" ht="12" hidden="false" customHeight="true" outlineLevel="0" collapsed="false">
      <c r="A24" s="109" t="s">
        <v>145</v>
      </c>
      <c r="B24" s="110" t="s">
        <v>25</v>
      </c>
      <c r="C24" s="110" t="s">
        <v>25</v>
      </c>
      <c r="D24" s="110" t="s">
        <v>25</v>
      </c>
      <c r="E24" s="110" t="s">
        <v>25</v>
      </c>
      <c r="F24" s="110" t="s">
        <v>25</v>
      </c>
      <c r="G24" s="110" t="s">
        <v>25</v>
      </c>
    </row>
    <row r="25" customFormat="false" ht="12" hidden="false" customHeight="true" outlineLevel="0" collapsed="false">
      <c r="A25" s="109" t="s">
        <v>146</v>
      </c>
      <c r="B25" s="99" t="n">
        <v>4</v>
      </c>
      <c r="C25" s="106" t="n">
        <v>4.6</v>
      </c>
      <c r="D25" s="107" t="n">
        <v>49</v>
      </c>
      <c r="E25" s="106" t="n">
        <v>69.3</v>
      </c>
      <c r="F25" s="108" t="n">
        <v>228</v>
      </c>
      <c r="G25" s="108" t="n">
        <v>11226</v>
      </c>
    </row>
    <row r="26" customFormat="false" ht="12" hidden="false" customHeight="true" outlineLevel="0" collapsed="false">
      <c r="A26" s="109" t="s">
        <v>147</v>
      </c>
      <c r="B26" s="99" t="n">
        <v>148</v>
      </c>
      <c r="C26" s="106" t="n">
        <v>0.8</v>
      </c>
      <c r="D26" s="107" t="n">
        <v>174</v>
      </c>
      <c r="E26" s="106" t="n">
        <v>267.9</v>
      </c>
      <c r="F26" s="108" t="n">
        <v>901</v>
      </c>
      <c r="G26" s="108" t="n">
        <v>45818</v>
      </c>
    </row>
    <row r="27" customFormat="false" ht="12" hidden="false" customHeight="true" outlineLevel="0" collapsed="false">
      <c r="A27" s="109" t="s">
        <v>148</v>
      </c>
      <c r="B27" s="99" t="n">
        <v>1</v>
      </c>
      <c r="C27" s="106" t="n">
        <v>1</v>
      </c>
      <c r="D27" s="107" t="n">
        <v>4</v>
      </c>
      <c r="E27" s="106" t="n">
        <v>0.7</v>
      </c>
      <c r="F27" s="107" t="n">
        <v>-3</v>
      </c>
      <c r="G27" s="108" t="n">
        <v>715</v>
      </c>
    </row>
    <row r="28" customFormat="false" ht="12" hidden="false" customHeight="true" outlineLevel="0" collapsed="false">
      <c r="A28" s="109"/>
      <c r="B28" s="99"/>
      <c r="C28" s="106"/>
      <c r="D28" s="107"/>
      <c r="E28" s="106"/>
      <c r="F28" s="107"/>
      <c r="G28" s="108"/>
    </row>
    <row r="29" customFormat="false" ht="12" hidden="false" customHeight="true" outlineLevel="0" collapsed="false">
      <c r="A29" s="105" t="s">
        <v>149</v>
      </c>
      <c r="B29" s="102" t="n">
        <v>54</v>
      </c>
      <c r="C29" s="103" t="n">
        <v>1403.3</v>
      </c>
      <c r="D29" s="104" t="n">
        <v>40</v>
      </c>
      <c r="E29" s="98" t="n">
        <v>57.9</v>
      </c>
      <c r="F29" s="104" t="n">
        <v>209</v>
      </c>
      <c r="G29" s="79" t="n">
        <v>246064</v>
      </c>
    </row>
    <row r="30" customFormat="false" ht="12" hidden="false" customHeight="true" outlineLevel="0" collapsed="false">
      <c r="A30" s="9" t="s">
        <v>133</v>
      </c>
      <c r="B30" s="99"/>
      <c r="C30" s="106"/>
      <c r="D30" s="107"/>
      <c r="E30" s="106"/>
      <c r="F30" s="107"/>
      <c r="G30" s="108"/>
    </row>
    <row r="31" customFormat="false" ht="12" hidden="false" customHeight="true" outlineLevel="0" collapsed="false">
      <c r="A31" s="109" t="s">
        <v>150</v>
      </c>
      <c r="B31" s="99" t="n">
        <v>4</v>
      </c>
      <c r="C31" s="111" t="n">
        <v>184.9</v>
      </c>
      <c r="D31" s="110" t="s">
        <v>25</v>
      </c>
      <c r="E31" s="110" t="s">
        <v>25</v>
      </c>
      <c r="F31" s="110" t="s">
        <v>25</v>
      </c>
      <c r="G31" s="108" t="n">
        <v>71264</v>
      </c>
    </row>
    <row r="32" customFormat="false" ht="12" hidden="false" customHeight="true" outlineLevel="0" collapsed="false">
      <c r="A32" s="109" t="s">
        <v>151</v>
      </c>
      <c r="B32" s="99" t="n">
        <v>5</v>
      </c>
      <c r="C32" s="111" t="n">
        <v>27.5</v>
      </c>
      <c r="D32" s="107" t="n">
        <v>4</v>
      </c>
      <c r="E32" s="106" t="n">
        <v>3</v>
      </c>
      <c r="F32" s="108" t="n">
        <v>12</v>
      </c>
      <c r="G32" s="108" t="n">
        <v>2887</v>
      </c>
    </row>
    <row r="33" customFormat="false" ht="12" hidden="false" customHeight="true" outlineLevel="0" collapsed="false">
      <c r="A33" s="109" t="s">
        <v>152</v>
      </c>
      <c r="B33" s="110" t="s">
        <v>25</v>
      </c>
      <c r="C33" s="111" t="s">
        <v>25</v>
      </c>
      <c r="D33" s="110" t="s">
        <v>25</v>
      </c>
      <c r="E33" s="110" t="s">
        <v>25</v>
      </c>
      <c r="F33" s="110" t="s">
        <v>25</v>
      </c>
      <c r="G33" s="110" t="s">
        <v>25</v>
      </c>
    </row>
    <row r="34" customFormat="false" ht="12" hidden="false" customHeight="true" outlineLevel="0" collapsed="false">
      <c r="A34" s="109" t="s">
        <v>153</v>
      </c>
      <c r="B34" s="99" t="n">
        <v>24</v>
      </c>
      <c r="C34" s="111" t="n">
        <v>1083.2</v>
      </c>
      <c r="D34" s="107" t="n">
        <v>36</v>
      </c>
      <c r="E34" s="106" t="n">
        <v>54.9</v>
      </c>
      <c r="F34" s="108" t="n">
        <v>197</v>
      </c>
      <c r="G34" s="108" t="n">
        <v>145211</v>
      </c>
    </row>
    <row r="35" customFormat="false" ht="12" hidden="false" customHeight="true" outlineLevel="0" collapsed="false">
      <c r="A35" s="109" t="s">
        <v>154</v>
      </c>
      <c r="B35" s="99"/>
      <c r="C35" s="111"/>
      <c r="D35" s="107"/>
      <c r="E35" s="106"/>
      <c r="F35" s="108"/>
      <c r="G35" s="108"/>
    </row>
    <row r="36" customFormat="false" ht="12" hidden="false" customHeight="true" outlineLevel="0" collapsed="false">
      <c r="A36" s="109" t="s">
        <v>155</v>
      </c>
      <c r="B36" s="99" t="n">
        <v>8</v>
      </c>
      <c r="C36" s="111" t="n">
        <v>46.3</v>
      </c>
      <c r="D36" s="110" t="s">
        <v>25</v>
      </c>
      <c r="E36" s="110" t="s">
        <v>25</v>
      </c>
      <c r="F36" s="110" t="s">
        <v>25</v>
      </c>
      <c r="G36" s="108" t="n">
        <v>7050</v>
      </c>
    </row>
    <row r="37" customFormat="false" ht="12" hidden="false" customHeight="true" outlineLevel="0" collapsed="false">
      <c r="A37" s="109" t="s">
        <v>156</v>
      </c>
      <c r="B37" s="99" t="n">
        <v>6</v>
      </c>
      <c r="C37" s="111" t="n">
        <v>807.7</v>
      </c>
      <c r="D37" s="110" t="s">
        <v>25</v>
      </c>
      <c r="E37" s="110" t="s">
        <v>25</v>
      </c>
      <c r="F37" s="110" t="s">
        <v>25</v>
      </c>
      <c r="G37" s="108" t="n">
        <v>89587</v>
      </c>
    </row>
    <row r="38" customFormat="false" ht="12" hidden="false" customHeight="true" outlineLevel="0" collapsed="false">
      <c r="A38" s="109" t="s">
        <v>157</v>
      </c>
      <c r="B38" s="99" t="n">
        <v>5</v>
      </c>
      <c r="C38" s="111" t="n">
        <v>222.9</v>
      </c>
      <c r="D38" s="107" t="n">
        <v>36</v>
      </c>
      <c r="E38" s="106" t="n">
        <v>54.9</v>
      </c>
      <c r="F38" s="108" t="n">
        <v>197</v>
      </c>
      <c r="G38" s="108" t="n">
        <v>48472</v>
      </c>
    </row>
    <row r="39" customFormat="false" ht="12" hidden="false" customHeight="true" outlineLevel="0" collapsed="false">
      <c r="A39" s="109" t="s">
        <v>158</v>
      </c>
      <c r="B39" s="99" t="n">
        <v>21</v>
      </c>
      <c r="C39" s="111" t="n">
        <v>107.8</v>
      </c>
      <c r="D39" s="110" t="s">
        <v>25</v>
      </c>
      <c r="E39" s="110" t="s">
        <v>25</v>
      </c>
      <c r="F39" s="110" t="s">
        <v>25</v>
      </c>
      <c r="G39" s="108" t="n">
        <v>26702</v>
      </c>
    </row>
    <row r="40" customFormat="false" ht="12" hidden="false" customHeight="true" outlineLevel="0" collapsed="false">
      <c r="A40" s="109" t="s">
        <v>138</v>
      </c>
      <c r="B40" s="99"/>
      <c r="C40" s="111"/>
      <c r="D40" s="107"/>
      <c r="E40" s="106"/>
      <c r="F40" s="108"/>
      <c r="G40" s="108"/>
    </row>
    <row r="41" customFormat="false" ht="12" hidden="false" customHeight="true" outlineLevel="0" collapsed="false">
      <c r="A41" s="109" t="s">
        <v>159</v>
      </c>
      <c r="B41" s="99" t="n">
        <v>30</v>
      </c>
      <c r="C41" s="111" t="n">
        <v>305.9</v>
      </c>
      <c r="D41" s="110" t="s">
        <v>25</v>
      </c>
      <c r="E41" s="110" t="s">
        <v>25</v>
      </c>
      <c r="F41" s="110" t="s">
        <v>25</v>
      </c>
      <c r="G41" s="108" t="n">
        <v>102140</v>
      </c>
    </row>
    <row r="42" customFormat="false" ht="12" hidden="false" customHeight="true" outlineLevel="0" collapsed="false">
      <c r="A42" s="109"/>
      <c r="B42" s="99"/>
      <c r="C42" s="111"/>
      <c r="D42" s="107"/>
      <c r="E42" s="106"/>
      <c r="F42" s="108"/>
      <c r="G42" s="108"/>
    </row>
    <row r="43" customFormat="false" ht="12" hidden="false" customHeight="true" outlineLevel="0" collapsed="false">
      <c r="A43" s="109" t="s">
        <v>140</v>
      </c>
      <c r="B43" s="99"/>
      <c r="C43" s="111"/>
      <c r="D43" s="107"/>
      <c r="E43" s="106"/>
      <c r="F43" s="108"/>
      <c r="G43" s="108"/>
    </row>
    <row r="44" customFormat="false" ht="12" hidden="false" customHeight="true" outlineLevel="0" collapsed="false">
      <c r="A44" s="109" t="s">
        <v>141</v>
      </c>
      <c r="B44" s="99" t="n">
        <v>13</v>
      </c>
      <c r="C44" s="111" t="n">
        <v>201.1</v>
      </c>
      <c r="D44" s="110" t="s">
        <v>25</v>
      </c>
      <c r="E44" s="110" t="s">
        <v>25</v>
      </c>
      <c r="F44" s="110" t="s">
        <v>25</v>
      </c>
      <c r="G44" s="108" t="n">
        <v>80498</v>
      </c>
    </row>
    <row r="45" customFormat="false" ht="12" hidden="false" customHeight="true" outlineLevel="0" collapsed="false">
      <c r="A45" s="109" t="s">
        <v>142</v>
      </c>
      <c r="B45" s="99" t="n">
        <v>26</v>
      </c>
      <c r="C45" s="111" t="n">
        <v>1123.4</v>
      </c>
      <c r="D45" s="107" t="n">
        <v>39</v>
      </c>
      <c r="E45" s="106" t="n">
        <v>57</v>
      </c>
      <c r="F45" s="108" t="n">
        <v>204</v>
      </c>
      <c r="G45" s="108" t="n">
        <v>150224</v>
      </c>
    </row>
    <row r="46" customFormat="false" ht="12" hidden="false" customHeight="true" outlineLevel="0" collapsed="false">
      <c r="A46" s="109" t="s">
        <v>143</v>
      </c>
      <c r="B46" s="99"/>
      <c r="C46" s="111"/>
      <c r="D46" s="107"/>
      <c r="E46" s="106"/>
      <c r="F46" s="108"/>
      <c r="G46" s="108"/>
    </row>
    <row r="47" customFormat="false" ht="12" hidden="false" customHeight="true" outlineLevel="0" collapsed="false">
      <c r="A47" s="109" t="s">
        <v>160</v>
      </c>
      <c r="B47" s="110" t="s">
        <v>25</v>
      </c>
      <c r="C47" s="111" t="s">
        <v>25</v>
      </c>
      <c r="D47" s="110" t="s">
        <v>25</v>
      </c>
      <c r="E47" s="110" t="s">
        <v>25</v>
      </c>
      <c r="F47" s="110" t="s">
        <v>25</v>
      </c>
      <c r="G47" s="110" t="s">
        <v>25</v>
      </c>
    </row>
    <row r="48" customFormat="false" ht="12" hidden="false" customHeight="true" outlineLevel="0" collapsed="false">
      <c r="A48" s="109" t="s">
        <v>161</v>
      </c>
      <c r="B48" s="99" t="n">
        <v>5</v>
      </c>
      <c r="C48" s="111" t="n">
        <v>50</v>
      </c>
      <c r="D48" s="110" t="s">
        <v>25</v>
      </c>
      <c r="E48" s="110" t="s">
        <v>25</v>
      </c>
      <c r="F48" s="110" t="s">
        <v>25</v>
      </c>
      <c r="G48" s="108" t="n">
        <v>7013</v>
      </c>
    </row>
    <row r="49" customFormat="false" ht="12" hidden="false" customHeight="true" outlineLevel="0" collapsed="false">
      <c r="A49" s="109" t="s">
        <v>162</v>
      </c>
      <c r="B49" s="99" t="n">
        <v>21</v>
      </c>
      <c r="C49" s="111" t="n">
        <v>1073.4</v>
      </c>
      <c r="D49" s="107" t="n">
        <v>39</v>
      </c>
      <c r="E49" s="106" t="n">
        <v>57</v>
      </c>
      <c r="F49" s="108" t="n">
        <v>204</v>
      </c>
      <c r="G49" s="108" t="n">
        <v>143211</v>
      </c>
    </row>
    <row r="50" customFormat="false" ht="12" hidden="false" customHeight="true" outlineLevel="0" collapsed="false">
      <c r="A50" s="109" t="s">
        <v>163</v>
      </c>
      <c r="B50" s="99"/>
      <c r="C50" s="111"/>
      <c r="D50" s="107"/>
      <c r="E50" s="106"/>
      <c r="F50" s="108"/>
      <c r="G50" s="108"/>
    </row>
    <row r="51" customFormat="false" ht="12" hidden="false" customHeight="true" outlineLevel="0" collapsed="false">
      <c r="A51" s="109" t="s">
        <v>164</v>
      </c>
      <c r="B51" s="99"/>
      <c r="C51" s="111"/>
      <c r="D51" s="107"/>
      <c r="E51" s="106"/>
      <c r="F51" s="108"/>
      <c r="G51" s="108"/>
    </row>
    <row r="52" customFormat="false" ht="12" hidden="false" customHeight="true" outlineLevel="0" collapsed="false">
      <c r="A52" s="109" t="s">
        <v>165</v>
      </c>
      <c r="B52" s="99" t="n">
        <v>1</v>
      </c>
      <c r="C52" s="111" t="n">
        <v>789.5</v>
      </c>
      <c r="D52" s="110" t="s">
        <v>25</v>
      </c>
      <c r="E52" s="110" t="s">
        <v>25</v>
      </c>
      <c r="F52" s="110" t="s">
        <v>25</v>
      </c>
      <c r="G52" s="108" t="n">
        <v>88400</v>
      </c>
    </row>
    <row r="53" customFormat="false" ht="12" hidden="false" customHeight="true" outlineLevel="0" collapsed="false">
      <c r="A53" s="109" t="s">
        <v>147</v>
      </c>
      <c r="B53" s="99" t="n">
        <v>6</v>
      </c>
      <c r="C53" s="111" t="n">
        <v>1.6</v>
      </c>
      <c r="D53" s="107" t="n">
        <v>1</v>
      </c>
      <c r="E53" s="106" t="n">
        <v>0.9</v>
      </c>
      <c r="F53" s="108" t="n">
        <v>5</v>
      </c>
      <c r="G53" s="108" t="n">
        <v>491</v>
      </c>
    </row>
    <row r="54" customFormat="false" ht="12" hidden="false" customHeight="true" outlineLevel="0" collapsed="false">
      <c r="A54" s="109" t="s">
        <v>148</v>
      </c>
      <c r="B54" s="99" t="n">
        <v>9</v>
      </c>
      <c r="C54" s="111" t="n">
        <v>77.3</v>
      </c>
      <c r="D54" s="110" t="s">
        <v>25</v>
      </c>
      <c r="E54" s="110" t="s">
        <v>25</v>
      </c>
      <c r="F54" s="110" t="s">
        <v>25</v>
      </c>
      <c r="G54" s="108" t="n">
        <v>14851</v>
      </c>
    </row>
    <row r="55" customFormat="false" ht="12" hidden="false" customHeight="true" outlineLevel="0" collapsed="false">
      <c r="A55" s="109"/>
      <c r="B55" s="112"/>
      <c r="C55" s="113"/>
      <c r="D55" s="112"/>
      <c r="E55" s="113"/>
      <c r="F55" s="112"/>
      <c r="G55" s="114"/>
    </row>
    <row r="56" customFormat="false" ht="12" hidden="false" customHeight="true" outlineLevel="0" collapsed="false">
      <c r="A56" s="115"/>
      <c r="B56" s="116"/>
      <c r="C56" s="116"/>
      <c r="D56" s="116"/>
      <c r="E56" s="116"/>
      <c r="F56" s="116"/>
      <c r="G56" s="116"/>
    </row>
    <row r="57" customFormat="false" ht="12" hidden="false" customHeight="true" outlineLevel="0" collapsed="false">
      <c r="A57" s="117"/>
      <c r="B57" s="118"/>
      <c r="C57" s="118"/>
      <c r="D57" s="118"/>
      <c r="E57" s="118"/>
      <c r="F57" s="118"/>
      <c r="G57" s="118"/>
    </row>
    <row r="58" customFormat="false" ht="12" hidden="false" customHeight="true" outlineLevel="0" collapsed="false">
      <c r="G58" s="110"/>
      <c r="H58" s="110"/>
      <c r="I58" s="110"/>
      <c r="J58" s="110"/>
      <c r="K58" s="110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>
      <c r="H62" s="106"/>
    </row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Inhaltsverzeichnis!A13" display="3 Baugenehmigungen im Wohn- und Nichtwohnbau einschließlich Baumaßnahmen an bestehenden Gebäuden&#10;   in Berlin April 2010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0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E11" activeCellId="0" sqref="E1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2" width="31.28"/>
    <col collapsed="false" customWidth="true" hidden="false" outlineLevel="0" max="6" min="2" style="82" width="9.7"/>
    <col collapsed="false" customWidth="true" hidden="false" outlineLevel="0" max="7" min="7" style="82" width="9.56"/>
    <col collapsed="false" customWidth="true" hidden="false" outlineLevel="0" max="8" min="8" style="89" width="10.71"/>
    <col collapsed="false" customWidth="true" hidden="false" outlineLevel="0" max="12" min="9" style="82" width="10.71"/>
    <col collapsed="false" customWidth="true" hidden="false" outlineLevel="0" max="13" min="13" style="82" width="11.7"/>
    <col collapsed="false" customWidth="true" hidden="false" outlineLevel="0" max="14" min="14" style="82" width="4.56"/>
    <col collapsed="false" customWidth="false" hidden="false" outlineLevel="0" max="257" min="15" style="82" width="11.42"/>
  </cols>
  <sheetData>
    <row r="1" s="32" customFormat="true" ht="23.25" hidden="false" customHeight="true" outlineLevel="0" collapsed="false">
      <c r="A1" s="47" t="s">
        <v>166</v>
      </c>
      <c r="B1" s="47"/>
      <c r="C1" s="47"/>
      <c r="D1" s="47"/>
      <c r="E1" s="47"/>
      <c r="F1" s="47"/>
      <c r="G1" s="47"/>
    </row>
    <row r="2" customFormat="false" ht="12" hidden="false" customHeight="true" outlineLevel="0" collapsed="false">
      <c r="A2" s="85"/>
      <c r="B2" s="85"/>
      <c r="C2" s="85"/>
      <c r="D2" s="85"/>
      <c r="E2" s="85"/>
      <c r="F2" s="85"/>
      <c r="G2" s="85"/>
      <c r="H2" s="119"/>
      <c r="I2" s="120"/>
      <c r="J2" s="120"/>
      <c r="K2" s="120"/>
      <c r="L2" s="120"/>
      <c r="M2" s="120"/>
      <c r="N2" s="120"/>
      <c r="O2" s="120"/>
    </row>
    <row r="3" customFormat="false" ht="12.6" hidden="false" customHeight="true" outlineLevel="0" collapsed="false">
      <c r="A3" s="87" t="s">
        <v>127</v>
      </c>
      <c r="B3" s="88" t="s">
        <v>167</v>
      </c>
      <c r="C3" s="88"/>
      <c r="D3" s="88"/>
      <c r="E3" s="88"/>
      <c r="F3" s="88"/>
      <c r="G3" s="88"/>
      <c r="H3" s="119"/>
      <c r="I3" s="120"/>
      <c r="J3" s="120"/>
      <c r="K3" s="120"/>
      <c r="L3" s="120"/>
      <c r="M3" s="120"/>
      <c r="N3" s="120"/>
      <c r="O3" s="120"/>
    </row>
    <row r="4" customFormat="false" ht="12.6" hidden="false" customHeight="true" outlineLevel="0" collapsed="false">
      <c r="A4" s="87"/>
      <c r="B4" s="90" t="s">
        <v>129</v>
      </c>
      <c r="C4" s="91" t="s">
        <v>168</v>
      </c>
      <c r="D4" s="92" t="s">
        <v>106</v>
      </c>
      <c r="E4" s="92"/>
      <c r="F4" s="92"/>
      <c r="G4" s="93" t="s">
        <v>107</v>
      </c>
      <c r="H4" s="119"/>
      <c r="I4" s="120"/>
      <c r="J4" s="120"/>
      <c r="K4" s="120"/>
      <c r="L4" s="120"/>
      <c r="M4" s="120"/>
      <c r="N4" s="120"/>
      <c r="O4" s="120"/>
    </row>
    <row r="5" customFormat="false" ht="12.6" hidden="false" customHeight="true" outlineLevel="0" collapsed="false">
      <c r="A5" s="87"/>
      <c r="B5" s="90"/>
      <c r="C5" s="91"/>
      <c r="D5" s="94" t="s">
        <v>130</v>
      </c>
      <c r="E5" s="91" t="s">
        <v>80</v>
      </c>
      <c r="F5" s="91" t="s">
        <v>82</v>
      </c>
      <c r="G5" s="93"/>
      <c r="H5" s="119"/>
      <c r="I5" s="120"/>
      <c r="J5" s="120"/>
      <c r="K5" s="120"/>
      <c r="L5" s="120"/>
      <c r="M5" s="120"/>
      <c r="N5" s="120"/>
      <c r="O5" s="120"/>
    </row>
    <row r="6" customFormat="false" ht="12.6" hidden="false" customHeight="true" outlineLevel="0" collapsed="false">
      <c r="A6" s="87"/>
      <c r="B6" s="90"/>
      <c r="C6" s="91"/>
      <c r="D6" s="94"/>
      <c r="E6" s="91"/>
      <c r="F6" s="91"/>
      <c r="G6" s="93"/>
      <c r="H6" s="119"/>
      <c r="I6" s="120"/>
      <c r="J6" s="120"/>
      <c r="K6" s="120"/>
      <c r="L6" s="120"/>
      <c r="M6" s="120"/>
      <c r="N6" s="120"/>
      <c r="O6" s="120"/>
    </row>
    <row r="7" customFormat="false" ht="12.6" hidden="false" customHeight="true" outlineLevel="0" collapsed="false">
      <c r="A7" s="87"/>
      <c r="B7" s="92" t="s">
        <v>86</v>
      </c>
      <c r="C7" s="92" t="s">
        <v>87</v>
      </c>
      <c r="D7" s="92" t="s">
        <v>86</v>
      </c>
      <c r="E7" s="92" t="s">
        <v>87</v>
      </c>
      <c r="F7" s="92" t="s">
        <v>86</v>
      </c>
      <c r="G7" s="95" t="s">
        <v>88</v>
      </c>
      <c r="H7" s="119"/>
      <c r="I7" s="120"/>
      <c r="J7" s="120"/>
      <c r="K7" s="120"/>
      <c r="L7" s="120"/>
      <c r="M7" s="120"/>
      <c r="N7" s="120"/>
      <c r="O7" s="120"/>
    </row>
    <row r="8" customFormat="false" ht="12" hidden="false" customHeight="true" outlineLevel="0" collapsed="false">
      <c r="A8" s="96"/>
      <c r="B8" s="121"/>
      <c r="C8" s="122"/>
      <c r="D8" s="121"/>
      <c r="E8" s="123"/>
      <c r="F8" s="114"/>
      <c r="G8" s="114"/>
    </row>
    <row r="9" customFormat="false" ht="12" hidden="false" customHeight="true" outlineLevel="0" collapsed="false">
      <c r="A9" s="101" t="s">
        <v>131</v>
      </c>
      <c r="B9" s="102" t="n">
        <v>94</v>
      </c>
      <c r="C9" s="98" t="n">
        <v>-91.3</v>
      </c>
      <c r="D9" s="104" t="n">
        <v>175</v>
      </c>
      <c r="E9" s="98" t="n">
        <v>227.3</v>
      </c>
      <c r="F9" s="79" t="n">
        <v>718</v>
      </c>
      <c r="G9" s="79" t="n">
        <v>44039</v>
      </c>
      <c r="H9" s="86"/>
      <c r="I9" s="0"/>
    </row>
    <row r="10" customFormat="false" ht="12" hidden="false" customHeight="true" outlineLevel="0" collapsed="false">
      <c r="A10" s="105" t="s">
        <v>132</v>
      </c>
      <c r="B10" s="102" t="n">
        <v>73</v>
      </c>
      <c r="C10" s="98" t="n">
        <v>-133.4</v>
      </c>
      <c r="D10" s="104" t="n">
        <v>202</v>
      </c>
      <c r="E10" s="98" t="n">
        <v>240.8</v>
      </c>
      <c r="F10" s="79" t="n">
        <v>747</v>
      </c>
      <c r="G10" s="79" t="n">
        <v>30013</v>
      </c>
      <c r="H10" s="86"/>
      <c r="I10" s="0"/>
    </row>
    <row r="11" customFormat="false" ht="12" hidden="false" customHeight="true" outlineLevel="0" collapsed="false">
      <c r="A11" s="9" t="s">
        <v>133</v>
      </c>
      <c r="B11" s="99"/>
      <c r="C11" s="106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" hidden="false" customHeight="true" outlineLevel="0" collapsed="false">
      <c r="A12" s="9" t="s">
        <v>134</v>
      </c>
      <c r="B12" s="106" t="s">
        <v>36</v>
      </c>
      <c r="C12" s="106" t="s">
        <v>36</v>
      </c>
      <c r="D12" s="106" t="s">
        <v>36</v>
      </c>
      <c r="E12" s="106" t="s">
        <v>36</v>
      </c>
      <c r="F12" s="106" t="s">
        <v>36</v>
      </c>
      <c r="G12" s="106" t="s">
        <v>36</v>
      </c>
      <c r="H12" s="106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09" t="s">
        <v>135</v>
      </c>
      <c r="B13" s="106" t="s">
        <v>36</v>
      </c>
      <c r="C13" s="106" t="s">
        <v>36</v>
      </c>
      <c r="D13" s="106" t="s">
        <v>36</v>
      </c>
      <c r="E13" s="106" t="s">
        <v>36</v>
      </c>
      <c r="F13" s="106" t="s">
        <v>36</v>
      </c>
      <c r="G13" s="106" t="s">
        <v>36</v>
      </c>
      <c r="H13" s="106"/>
      <c r="I13" s="0"/>
    </row>
    <row r="14" customFormat="false" ht="12" hidden="false" customHeight="true" outlineLevel="0" collapsed="false">
      <c r="A14" s="109" t="s">
        <v>136</v>
      </c>
      <c r="B14" s="106" t="s">
        <v>36</v>
      </c>
      <c r="C14" s="106" t="s">
        <v>36</v>
      </c>
      <c r="D14" s="106" t="s">
        <v>36</v>
      </c>
      <c r="E14" s="106" t="s">
        <v>36</v>
      </c>
      <c r="F14" s="106" t="s">
        <v>36</v>
      </c>
      <c r="G14" s="106" t="s">
        <v>36</v>
      </c>
      <c r="H14" s="106"/>
      <c r="I14" s="0"/>
    </row>
    <row r="15" customFormat="false" ht="12" hidden="false" customHeight="true" outlineLevel="0" collapsed="false">
      <c r="A15" s="109" t="s">
        <v>137</v>
      </c>
      <c r="B15" s="110" t="s">
        <v>25</v>
      </c>
      <c r="C15" s="110" t="s">
        <v>25</v>
      </c>
      <c r="D15" s="110" t="s">
        <v>25</v>
      </c>
      <c r="E15" s="110" t="s">
        <v>25</v>
      </c>
      <c r="F15" s="110" t="s">
        <v>25</v>
      </c>
      <c r="G15" s="110" t="s">
        <v>25</v>
      </c>
      <c r="H15" s="110"/>
      <c r="I15" s="0"/>
    </row>
    <row r="16" customFormat="false" ht="12" hidden="false" customHeight="true" outlineLevel="0" collapsed="false">
      <c r="A16" s="9" t="s">
        <v>138</v>
      </c>
      <c r="B16" s="99"/>
      <c r="C16" s="106"/>
      <c r="D16" s="107"/>
      <c r="E16" s="106"/>
      <c r="F16" s="107"/>
      <c r="G16" s="108"/>
      <c r="H16" s="86"/>
      <c r="I16" s="113"/>
      <c r="J16" s="113"/>
    </row>
    <row r="17" customFormat="false" ht="12" hidden="false" customHeight="true" outlineLevel="0" collapsed="false">
      <c r="A17" s="9" t="s">
        <v>139</v>
      </c>
      <c r="B17" s="99" t="n">
        <v>14</v>
      </c>
      <c r="C17" s="106" t="n">
        <v>-93.4</v>
      </c>
      <c r="D17" s="107" t="n">
        <v>153</v>
      </c>
      <c r="E17" s="106" t="n">
        <v>139</v>
      </c>
      <c r="F17" s="108" t="n">
        <v>492</v>
      </c>
      <c r="G17" s="108" t="n">
        <v>9713</v>
      </c>
      <c r="H17" s="86"/>
      <c r="I17" s="0"/>
    </row>
    <row r="18" customFormat="false" ht="12" hidden="false" customHeight="true" outlineLevel="0" collapsed="false">
      <c r="A18" s="109"/>
      <c r="B18" s="99"/>
      <c r="C18" s="106"/>
      <c r="D18" s="107"/>
      <c r="E18" s="106"/>
      <c r="F18" s="107"/>
      <c r="G18" s="108"/>
      <c r="H18" s="86"/>
      <c r="I18" s="0"/>
      <c r="J18" s="113"/>
      <c r="K18" s="113"/>
      <c r="L18" s="113"/>
      <c r="M18" s="113"/>
      <c r="N18" s="113"/>
      <c r="O18" s="113"/>
      <c r="P18" s="113"/>
    </row>
    <row r="19" customFormat="false" ht="12" hidden="false" customHeight="true" outlineLevel="0" collapsed="false">
      <c r="A19" s="109" t="s">
        <v>140</v>
      </c>
      <c r="B19" s="99"/>
      <c r="C19" s="106"/>
      <c r="D19" s="107"/>
      <c r="E19" s="106"/>
      <c r="F19" s="107"/>
      <c r="G19" s="108"/>
      <c r="H19" s="86"/>
      <c r="I19" s="0"/>
    </row>
    <row r="20" customFormat="false" ht="12" hidden="false" customHeight="true" outlineLevel="0" collapsed="false">
      <c r="A20" s="109" t="s">
        <v>141</v>
      </c>
      <c r="B20" s="110" t="s">
        <v>25</v>
      </c>
      <c r="C20" s="110" t="s">
        <v>25</v>
      </c>
      <c r="D20" s="110" t="s">
        <v>25</v>
      </c>
      <c r="E20" s="110" t="s">
        <v>25</v>
      </c>
      <c r="F20" s="110" t="s">
        <v>25</v>
      </c>
      <c r="G20" s="110" t="s">
        <v>25</v>
      </c>
      <c r="H20" s="124"/>
      <c r="I20" s="125"/>
    </row>
    <row r="21" customFormat="false" ht="12" hidden="false" customHeight="true" outlineLevel="0" collapsed="false">
      <c r="A21" s="109" t="s">
        <v>142</v>
      </c>
      <c r="B21" s="99" t="n">
        <v>18</v>
      </c>
      <c r="C21" s="106" t="n">
        <v>-99.8</v>
      </c>
      <c r="D21" s="107" t="n">
        <v>177</v>
      </c>
      <c r="E21" s="106" t="n">
        <v>162.4</v>
      </c>
      <c r="F21" s="107" t="n">
        <v>575</v>
      </c>
      <c r="G21" s="108" t="n">
        <v>13778</v>
      </c>
      <c r="H21" s="86"/>
      <c r="I21" s="0"/>
      <c r="J21" s="113"/>
    </row>
    <row r="22" customFormat="false" ht="12" hidden="false" customHeight="true" outlineLevel="0" collapsed="false">
      <c r="A22" s="109" t="s">
        <v>143</v>
      </c>
      <c r="B22" s="99"/>
      <c r="C22" s="106"/>
      <c r="D22" s="107"/>
      <c r="E22" s="106"/>
      <c r="F22" s="107"/>
      <c r="G22" s="108"/>
      <c r="H22" s="86"/>
      <c r="I22" s="0"/>
    </row>
    <row r="23" customFormat="false" ht="12" hidden="false" customHeight="true" outlineLevel="0" collapsed="false">
      <c r="A23" s="109" t="s">
        <v>144</v>
      </c>
      <c r="B23" s="99" t="n">
        <v>17</v>
      </c>
      <c r="C23" s="106" t="n">
        <v>-99.8</v>
      </c>
      <c r="D23" s="107" t="n">
        <v>175</v>
      </c>
      <c r="E23" s="106" t="n">
        <v>158.4</v>
      </c>
      <c r="F23" s="107" t="n">
        <v>564</v>
      </c>
      <c r="G23" s="108" t="n">
        <v>12874</v>
      </c>
      <c r="H23" s="86"/>
      <c r="I23" s="0"/>
    </row>
    <row r="24" customFormat="false" ht="12" hidden="false" customHeight="true" outlineLevel="0" collapsed="false">
      <c r="A24" s="109" t="s">
        <v>145</v>
      </c>
      <c r="B24" s="110" t="s">
        <v>25</v>
      </c>
      <c r="C24" s="110" t="s">
        <v>25</v>
      </c>
      <c r="D24" s="110" t="s">
        <v>25</v>
      </c>
      <c r="E24" s="110" t="s">
        <v>25</v>
      </c>
      <c r="F24" s="110" t="s">
        <v>25</v>
      </c>
      <c r="G24" s="110" t="s">
        <v>25</v>
      </c>
      <c r="H24" s="86"/>
      <c r="I24" s="0"/>
    </row>
    <row r="25" customFormat="false" ht="12" hidden="false" customHeight="true" outlineLevel="0" collapsed="false">
      <c r="A25" s="109" t="s">
        <v>146</v>
      </c>
      <c r="B25" s="99" t="n">
        <v>1</v>
      </c>
      <c r="C25" s="110" t="s">
        <v>25</v>
      </c>
      <c r="D25" s="107" t="n">
        <v>2</v>
      </c>
      <c r="E25" s="106" t="n">
        <v>4</v>
      </c>
      <c r="F25" s="107" t="n">
        <v>11</v>
      </c>
      <c r="G25" s="108" t="n">
        <v>904</v>
      </c>
      <c r="H25" s="86"/>
      <c r="I25" s="110"/>
    </row>
    <row r="26" customFormat="false" ht="12" hidden="false" customHeight="true" outlineLevel="0" collapsed="false">
      <c r="A26" s="109" t="s">
        <v>147</v>
      </c>
      <c r="B26" s="99" t="n">
        <v>54</v>
      </c>
      <c r="C26" s="106" t="n">
        <v>-34.6</v>
      </c>
      <c r="D26" s="107" t="n">
        <v>21</v>
      </c>
      <c r="E26" s="106" t="n">
        <v>77.8</v>
      </c>
      <c r="F26" s="107" t="n">
        <v>175</v>
      </c>
      <c r="G26" s="108" t="n">
        <v>15520</v>
      </c>
      <c r="H26" s="86"/>
      <c r="I26" s="0"/>
    </row>
    <row r="27" customFormat="false" ht="12" hidden="false" customHeight="true" outlineLevel="0" collapsed="false">
      <c r="A27" s="109" t="s">
        <v>148</v>
      </c>
      <c r="B27" s="99" t="n">
        <v>1</v>
      </c>
      <c r="C27" s="106" t="n">
        <v>1</v>
      </c>
      <c r="D27" s="107" t="n">
        <v>4</v>
      </c>
      <c r="E27" s="106" t="n">
        <v>0.7</v>
      </c>
      <c r="F27" s="107" t="n">
        <v>-3</v>
      </c>
      <c r="G27" s="108" t="n">
        <v>715</v>
      </c>
      <c r="H27" s="86"/>
      <c r="I27" s="0"/>
    </row>
    <row r="28" customFormat="false" ht="12" hidden="false" customHeight="true" outlineLevel="0" collapsed="false">
      <c r="A28" s="109"/>
      <c r="B28" s="99"/>
      <c r="C28" s="106"/>
      <c r="D28" s="107"/>
      <c r="E28" s="106"/>
      <c r="F28" s="107"/>
      <c r="G28" s="108"/>
      <c r="H28" s="86"/>
      <c r="I28" s="0"/>
    </row>
    <row r="29" customFormat="false" ht="12" hidden="false" customHeight="true" outlineLevel="0" collapsed="false">
      <c r="A29" s="105" t="s">
        <v>149</v>
      </c>
      <c r="B29" s="102" t="n">
        <v>21</v>
      </c>
      <c r="C29" s="98" t="n">
        <v>42.1</v>
      </c>
      <c r="D29" s="104" t="n">
        <v>-27</v>
      </c>
      <c r="E29" s="98" t="n">
        <v>-13.5</v>
      </c>
      <c r="F29" s="104" t="n">
        <v>-29</v>
      </c>
      <c r="G29" s="79" t="n">
        <v>14026</v>
      </c>
      <c r="H29" s="86"/>
      <c r="I29" s="0"/>
    </row>
    <row r="30" customFormat="false" ht="12" hidden="false" customHeight="true" outlineLevel="0" collapsed="false">
      <c r="A30" s="9" t="s">
        <v>133</v>
      </c>
      <c r="B30" s="99"/>
      <c r="C30" s="106"/>
      <c r="D30" s="107"/>
      <c r="E30" s="106"/>
      <c r="F30" s="107"/>
      <c r="G30" s="108"/>
      <c r="H30" s="86"/>
      <c r="I30" s="0"/>
    </row>
    <row r="31" customFormat="false" ht="12" hidden="false" customHeight="true" outlineLevel="0" collapsed="false">
      <c r="A31" s="109" t="s">
        <v>150</v>
      </c>
      <c r="B31" s="99" t="n">
        <v>2</v>
      </c>
      <c r="C31" s="106" t="n">
        <v>-0.3</v>
      </c>
      <c r="D31" s="110" t="s">
        <v>25</v>
      </c>
      <c r="E31" s="110" t="s">
        <v>25</v>
      </c>
      <c r="F31" s="110" t="s">
        <v>25</v>
      </c>
      <c r="G31" s="108" t="n">
        <v>239</v>
      </c>
      <c r="H31" s="86"/>
      <c r="I31" s="0"/>
    </row>
    <row r="32" customFormat="false" ht="12" hidden="false" customHeight="true" outlineLevel="0" collapsed="false">
      <c r="A32" s="109" t="s">
        <v>151</v>
      </c>
      <c r="B32" s="99" t="n">
        <v>3</v>
      </c>
      <c r="C32" s="106" t="n">
        <v>5</v>
      </c>
      <c r="D32" s="110" t="s">
        <v>25</v>
      </c>
      <c r="E32" s="106" t="n">
        <v>-0.8</v>
      </c>
      <c r="F32" s="110" t="s">
        <v>25</v>
      </c>
      <c r="G32" s="108" t="n">
        <v>628</v>
      </c>
      <c r="H32" s="86"/>
      <c r="I32" s="0"/>
    </row>
    <row r="33" customFormat="false" ht="12" hidden="false" customHeight="true" outlineLevel="0" collapsed="false">
      <c r="A33" s="109" t="s">
        <v>152</v>
      </c>
      <c r="B33" s="110" t="s">
        <v>25</v>
      </c>
      <c r="C33" s="110" t="s">
        <v>25</v>
      </c>
      <c r="D33" s="110" t="s">
        <v>25</v>
      </c>
      <c r="E33" s="110" t="s">
        <v>25</v>
      </c>
      <c r="F33" s="110" t="s">
        <v>25</v>
      </c>
      <c r="G33" s="110" t="s">
        <v>25</v>
      </c>
      <c r="H33" s="86"/>
      <c r="I33" s="0"/>
    </row>
    <row r="34" customFormat="false" ht="12" hidden="false" customHeight="true" outlineLevel="0" collapsed="false">
      <c r="A34" s="109" t="s">
        <v>153</v>
      </c>
      <c r="B34" s="99" t="n">
        <v>7</v>
      </c>
      <c r="C34" s="106" t="n">
        <v>17.9</v>
      </c>
      <c r="D34" s="107" t="n">
        <v>-27</v>
      </c>
      <c r="E34" s="106" t="n">
        <v>-12.7</v>
      </c>
      <c r="F34" s="107" t="n">
        <v>-29</v>
      </c>
      <c r="G34" s="108" t="n">
        <v>2575</v>
      </c>
      <c r="H34" s="86"/>
      <c r="I34" s="123"/>
      <c r="J34" s="121"/>
      <c r="K34" s="123"/>
    </row>
    <row r="35" customFormat="false" ht="12" hidden="false" customHeight="true" outlineLevel="0" collapsed="false">
      <c r="A35" s="109" t="s">
        <v>154</v>
      </c>
      <c r="B35" s="99"/>
      <c r="C35" s="106"/>
      <c r="D35" s="107"/>
      <c r="E35" s="106"/>
      <c r="F35" s="107"/>
      <c r="G35" s="108"/>
      <c r="H35" s="86"/>
      <c r="I35" s="121"/>
      <c r="J35" s="123"/>
      <c r="K35" s="114"/>
    </row>
    <row r="36" customFormat="false" ht="12" hidden="false" customHeight="true" outlineLevel="0" collapsed="false">
      <c r="A36" s="109" t="s">
        <v>155</v>
      </c>
      <c r="B36" s="110" t="s">
        <v>25</v>
      </c>
      <c r="C36" s="110" t="s">
        <v>25</v>
      </c>
      <c r="D36" s="110" t="s">
        <v>25</v>
      </c>
      <c r="E36" s="110" t="s">
        <v>25</v>
      </c>
      <c r="F36" s="110" t="s">
        <v>25</v>
      </c>
      <c r="G36" s="110" t="s">
        <v>25</v>
      </c>
      <c r="H36" s="86"/>
      <c r="I36" s="123"/>
      <c r="J36" s="121"/>
      <c r="K36" s="123"/>
    </row>
    <row r="37" customFormat="false" ht="12" hidden="false" customHeight="true" outlineLevel="0" collapsed="false">
      <c r="A37" s="109" t="s">
        <v>156</v>
      </c>
      <c r="B37" s="99" t="n">
        <v>4</v>
      </c>
      <c r="C37" s="106" t="n">
        <v>7.7</v>
      </c>
      <c r="D37" s="110" t="s">
        <v>25</v>
      </c>
      <c r="E37" s="110" t="s">
        <v>25</v>
      </c>
      <c r="F37" s="110" t="s">
        <v>25</v>
      </c>
      <c r="G37" s="108" t="n">
        <v>760</v>
      </c>
      <c r="H37" s="86"/>
      <c r="I37" s="121"/>
      <c r="J37" s="123"/>
      <c r="K37" s="114"/>
    </row>
    <row r="38" customFormat="false" ht="12" hidden="false" customHeight="true" outlineLevel="0" collapsed="false">
      <c r="A38" s="109" t="s">
        <v>157</v>
      </c>
      <c r="B38" s="99" t="n">
        <v>3</v>
      </c>
      <c r="C38" s="106" t="n">
        <v>10.3</v>
      </c>
      <c r="D38" s="107" t="n">
        <v>-27</v>
      </c>
      <c r="E38" s="106" t="n">
        <v>-12.7</v>
      </c>
      <c r="F38" s="107" t="n">
        <v>-29</v>
      </c>
      <c r="G38" s="108" t="n">
        <v>1815</v>
      </c>
      <c r="H38" s="86"/>
      <c r="I38" s="123"/>
      <c r="J38" s="121"/>
      <c r="K38" s="123"/>
    </row>
    <row r="39" customFormat="false" ht="12" hidden="false" customHeight="true" outlineLevel="0" collapsed="false">
      <c r="A39" s="109" t="s">
        <v>158</v>
      </c>
      <c r="B39" s="99" t="n">
        <v>9</v>
      </c>
      <c r="C39" s="106" t="n">
        <v>19.4</v>
      </c>
      <c r="D39" s="110" t="s">
        <v>25</v>
      </c>
      <c r="E39" s="110" t="s">
        <v>25</v>
      </c>
      <c r="F39" s="110" t="s">
        <v>25</v>
      </c>
      <c r="G39" s="108" t="n">
        <v>10584</v>
      </c>
      <c r="H39" s="86"/>
      <c r="I39" s="123"/>
      <c r="J39" s="121"/>
      <c r="K39" s="123"/>
    </row>
    <row r="40" customFormat="false" ht="12" hidden="false" customHeight="true" outlineLevel="0" collapsed="false">
      <c r="A40" s="109" t="s">
        <v>138</v>
      </c>
      <c r="B40" s="99"/>
      <c r="C40" s="106"/>
      <c r="D40" s="107"/>
      <c r="E40" s="106"/>
      <c r="F40" s="107"/>
      <c r="G40" s="108"/>
      <c r="H40" s="86"/>
      <c r="I40" s="123"/>
      <c r="J40" s="121"/>
      <c r="K40" s="123"/>
    </row>
    <row r="41" customFormat="false" ht="12" hidden="false" customHeight="true" outlineLevel="0" collapsed="false">
      <c r="A41" s="109" t="s">
        <v>159</v>
      </c>
      <c r="B41" s="99" t="n">
        <v>11</v>
      </c>
      <c r="C41" s="106" t="n">
        <v>19.2</v>
      </c>
      <c r="D41" s="110" t="s">
        <v>25</v>
      </c>
      <c r="E41" s="110" t="s">
        <v>25</v>
      </c>
      <c r="F41" s="110" t="s">
        <v>25</v>
      </c>
      <c r="G41" s="108" t="n">
        <v>10823</v>
      </c>
      <c r="H41" s="86"/>
      <c r="I41" s="123"/>
      <c r="J41" s="121"/>
      <c r="K41" s="123"/>
    </row>
    <row r="42" customFormat="false" ht="12" hidden="false" customHeight="true" outlineLevel="0" collapsed="false">
      <c r="A42" s="109"/>
      <c r="B42" s="99"/>
      <c r="C42" s="106"/>
      <c r="D42" s="107"/>
      <c r="E42" s="106"/>
      <c r="F42" s="107"/>
      <c r="G42" s="108"/>
      <c r="H42" s="86"/>
      <c r="I42" s="123"/>
      <c r="J42" s="121"/>
      <c r="K42" s="123"/>
    </row>
    <row r="43" customFormat="false" ht="12" hidden="false" customHeight="true" outlineLevel="0" collapsed="false">
      <c r="A43" s="109" t="s">
        <v>140</v>
      </c>
      <c r="B43" s="99"/>
      <c r="C43" s="106"/>
      <c r="D43" s="107"/>
      <c r="E43" s="106"/>
      <c r="F43" s="107"/>
      <c r="G43" s="108"/>
      <c r="H43" s="86"/>
      <c r="I43" s="0"/>
    </row>
    <row r="44" customFormat="false" ht="12" hidden="false" customHeight="true" outlineLevel="0" collapsed="false">
      <c r="A44" s="109" t="s">
        <v>141</v>
      </c>
      <c r="B44" s="99" t="n">
        <v>4</v>
      </c>
      <c r="C44" s="106" t="n">
        <v>16.6</v>
      </c>
      <c r="D44" s="110" t="s">
        <v>25</v>
      </c>
      <c r="E44" s="110" t="s">
        <v>25</v>
      </c>
      <c r="F44" s="110" t="s">
        <v>25</v>
      </c>
      <c r="G44" s="108" t="n">
        <v>7822</v>
      </c>
      <c r="H44" s="86"/>
      <c r="I44" s="0"/>
    </row>
    <row r="45" customFormat="false" ht="12" hidden="false" customHeight="true" outlineLevel="0" collapsed="false">
      <c r="A45" s="109" t="s">
        <v>142</v>
      </c>
      <c r="B45" s="99" t="n">
        <v>11</v>
      </c>
      <c r="C45" s="106" t="n">
        <v>25</v>
      </c>
      <c r="D45" s="107" t="n">
        <v>-28</v>
      </c>
      <c r="E45" s="106" t="n">
        <v>-14.4</v>
      </c>
      <c r="F45" s="107" t="n">
        <v>-34</v>
      </c>
      <c r="G45" s="108" t="n">
        <v>4041</v>
      </c>
      <c r="H45" s="86"/>
      <c r="I45" s="0"/>
    </row>
    <row r="46" customFormat="false" ht="12" hidden="false" customHeight="true" outlineLevel="0" collapsed="false">
      <c r="A46" s="109" t="s">
        <v>143</v>
      </c>
      <c r="B46" s="99"/>
      <c r="C46" s="106"/>
      <c r="D46" s="107"/>
      <c r="E46" s="106"/>
      <c r="F46" s="107"/>
      <c r="G46" s="108"/>
      <c r="H46" s="86"/>
      <c r="I46" s="0"/>
    </row>
    <row r="47" customFormat="false" ht="12" hidden="false" customHeight="true" outlineLevel="0" collapsed="false">
      <c r="A47" s="109" t="s">
        <v>160</v>
      </c>
      <c r="B47" s="110" t="s">
        <v>25</v>
      </c>
      <c r="C47" s="110" t="s">
        <v>25</v>
      </c>
      <c r="D47" s="110" t="s">
        <v>25</v>
      </c>
      <c r="E47" s="110" t="s">
        <v>25</v>
      </c>
      <c r="F47" s="110" t="s">
        <v>25</v>
      </c>
      <c r="G47" s="110" t="s">
        <v>25</v>
      </c>
      <c r="H47" s="86"/>
      <c r="I47" s="0"/>
    </row>
    <row r="48" customFormat="false" ht="12" hidden="false" customHeight="true" outlineLevel="0" collapsed="false">
      <c r="A48" s="109" t="s">
        <v>161</v>
      </c>
      <c r="B48" s="99" t="n">
        <v>2</v>
      </c>
      <c r="C48" s="106" t="n">
        <v>-0.2</v>
      </c>
      <c r="D48" s="110" t="s">
        <v>25</v>
      </c>
      <c r="E48" s="110" t="s">
        <v>25</v>
      </c>
      <c r="F48" s="110" t="s">
        <v>25</v>
      </c>
      <c r="G48" s="108" t="n">
        <v>115</v>
      </c>
      <c r="H48" s="86"/>
      <c r="I48" s="0"/>
    </row>
    <row r="49" customFormat="false" ht="12" hidden="false" customHeight="true" outlineLevel="0" collapsed="false">
      <c r="A49" s="109" t="s">
        <v>162</v>
      </c>
      <c r="B49" s="99" t="n">
        <v>9</v>
      </c>
      <c r="C49" s="106" t="n">
        <v>25.2</v>
      </c>
      <c r="D49" s="107" t="n">
        <v>-28</v>
      </c>
      <c r="E49" s="106" t="n">
        <v>-14.4</v>
      </c>
      <c r="F49" s="107" t="n">
        <v>-34</v>
      </c>
      <c r="G49" s="108" t="n">
        <v>3926</v>
      </c>
      <c r="H49" s="86"/>
      <c r="I49" s="0"/>
    </row>
    <row r="50" customFormat="false" ht="12" hidden="false" customHeight="true" outlineLevel="0" collapsed="false">
      <c r="A50" s="109" t="s">
        <v>163</v>
      </c>
      <c r="B50" s="99"/>
      <c r="C50" s="106"/>
      <c r="D50" s="107"/>
      <c r="E50" s="106"/>
      <c r="F50" s="107"/>
      <c r="G50" s="108"/>
      <c r="H50" s="86"/>
      <c r="I50" s="0"/>
    </row>
    <row r="51" customFormat="false" ht="12" hidden="false" customHeight="true" outlineLevel="0" collapsed="false">
      <c r="A51" s="109" t="s">
        <v>164</v>
      </c>
      <c r="B51" s="99"/>
      <c r="C51" s="106"/>
      <c r="D51" s="107"/>
      <c r="E51" s="106"/>
      <c r="F51" s="107"/>
      <c r="G51" s="108"/>
      <c r="H51" s="86"/>
      <c r="I51" s="0"/>
    </row>
    <row r="52" customFormat="false" ht="12" hidden="false" customHeight="true" outlineLevel="0" collapsed="false">
      <c r="A52" s="109" t="s">
        <v>165</v>
      </c>
      <c r="B52" s="110" t="s">
        <v>25</v>
      </c>
      <c r="C52" s="110" t="s">
        <v>25</v>
      </c>
      <c r="D52" s="110" t="s">
        <v>25</v>
      </c>
      <c r="E52" s="110" t="s">
        <v>25</v>
      </c>
      <c r="F52" s="110" t="s">
        <v>25</v>
      </c>
      <c r="G52" s="110" t="s">
        <v>25</v>
      </c>
      <c r="H52" s="86"/>
      <c r="I52" s="0"/>
    </row>
    <row r="53" customFormat="false" ht="12" hidden="false" customHeight="true" outlineLevel="0" collapsed="false">
      <c r="A53" s="109" t="s">
        <v>147</v>
      </c>
      <c r="B53" s="99" t="n">
        <v>1</v>
      </c>
      <c r="C53" s="106" t="n">
        <v>-0.9</v>
      </c>
      <c r="D53" s="107" t="n">
        <v>1</v>
      </c>
      <c r="E53" s="106" t="n">
        <v>0.9</v>
      </c>
      <c r="F53" s="107" t="n">
        <v>5</v>
      </c>
      <c r="G53" s="108" t="n">
        <v>365</v>
      </c>
      <c r="H53" s="86"/>
      <c r="I53" s="0"/>
    </row>
    <row r="54" customFormat="false" ht="12" hidden="false" customHeight="true" outlineLevel="0" collapsed="false">
      <c r="A54" s="109" t="s">
        <v>148</v>
      </c>
      <c r="B54" s="99" t="n">
        <v>5</v>
      </c>
      <c r="C54" s="106" t="n">
        <v>1.3</v>
      </c>
      <c r="D54" s="110" t="s">
        <v>25</v>
      </c>
      <c r="E54" s="110" t="s">
        <v>25</v>
      </c>
      <c r="F54" s="110" t="s">
        <v>25</v>
      </c>
      <c r="G54" s="108" t="n">
        <v>1798</v>
      </c>
      <c r="H54" s="86"/>
      <c r="I54" s="99"/>
    </row>
    <row r="55" customFormat="false" ht="12" hidden="false" customHeight="true" outlineLevel="0" collapsed="false">
      <c r="B55" s="126"/>
      <c r="C55" s="127"/>
      <c r="D55" s="121"/>
      <c r="E55" s="123"/>
      <c r="F55" s="114"/>
      <c r="G55" s="126"/>
      <c r="I55" s="99"/>
    </row>
    <row r="56" customFormat="false" ht="12" hidden="false" customHeight="true" outlineLevel="0" collapsed="false">
      <c r="B56" s="116"/>
      <c r="C56" s="128"/>
      <c r="D56" s="116"/>
      <c r="E56" s="116"/>
      <c r="F56" s="116"/>
      <c r="G56" s="116"/>
      <c r="I56" s="99"/>
    </row>
    <row r="57" customFormat="false" ht="12" hidden="false" customHeight="true" outlineLevel="0" collapsed="false">
      <c r="I57" s="99"/>
    </row>
    <row r="58" customFormat="false" ht="12" hidden="false" customHeight="true" outlineLevel="0" collapsed="false">
      <c r="B58" s="129"/>
      <c r="I58" s="99"/>
    </row>
    <row r="59" customFormat="false" ht="12" hidden="false" customHeight="true" outlineLevel="0" collapsed="false">
      <c r="I59" s="99"/>
    </row>
    <row r="60" customFormat="false" ht="12" hidden="false" customHeight="true" outlineLevel="0" collapsed="false">
      <c r="I60" s="99"/>
    </row>
    <row r="61" customFormat="false" ht="12" hidden="false" customHeight="true" outlineLevel="0" collapsed="false">
      <c r="I61" s="99"/>
    </row>
    <row r="62" customFormat="false" ht="12" hidden="false" customHeight="true" outlineLevel="0" collapsed="false">
      <c r="I62" s="99"/>
    </row>
    <row r="63" customFormat="false" ht="12" hidden="false" customHeight="true" outlineLevel="0" collapsed="false">
      <c r="I63" s="99"/>
    </row>
    <row r="64" customFormat="false" ht="12" hidden="false" customHeight="true" outlineLevel="0" collapsed="false">
      <c r="I64" s="99"/>
    </row>
    <row r="65" customFormat="false" ht="12" hidden="false" customHeight="true" outlineLevel="0" collapsed="false">
      <c r="I65" s="99"/>
    </row>
    <row r="66" customFormat="false" ht="12" hidden="false" customHeight="true" outlineLevel="0" collapsed="false">
      <c r="I66" s="99"/>
    </row>
    <row r="67" customFormat="false" ht="12" hidden="false" customHeight="true" outlineLevel="0" collapsed="false">
      <c r="I67" s="99"/>
    </row>
    <row r="68" customFormat="false" ht="12" hidden="false" customHeight="true" outlineLevel="0" collapsed="false">
      <c r="I68" s="99"/>
    </row>
    <row r="69" customFormat="false" ht="12" hidden="false" customHeight="true" outlineLevel="0" collapsed="false">
      <c r="I69" s="99"/>
    </row>
    <row r="70" customFormat="false" ht="12" hidden="false" customHeight="true" outlineLevel="0" collapsed="false">
      <c r="I70" s="99"/>
    </row>
    <row r="71" customFormat="false" ht="12" hidden="false" customHeight="true" outlineLevel="0" collapsed="false">
      <c r="I71" s="99"/>
    </row>
    <row r="72" customFormat="false" ht="12" hidden="false" customHeight="true" outlineLevel="0" collapsed="false">
      <c r="I72" s="99"/>
    </row>
    <row r="73" customFormat="false" ht="12" hidden="false" customHeight="true" outlineLevel="0" collapsed="false">
      <c r="I73" s="99"/>
    </row>
    <row r="74" customFormat="false" ht="12" hidden="false" customHeight="true" outlineLevel="0" collapsed="false">
      <c r="I74" s="99"/>
    </row>
    <row r="75" customFormat="false" ht="12" hidden="false" customHeight="true" outlineLevel="0" collapsed="false">
      <c r="I75" s="99"/>
    </row>
    <row r="76" customFormat="false" ht="12" hidden="false" customHeight="true" outlineLevel="0" collapsed="false">
      <c r="I76" s="99"/>
    </row>
    <row r="77" customFormat="false" ht="12" hidden="false" customHeight="true" outlineLevel="0" collapsed="false">
      <c r="I77" s="99"/>
    </row>
    <row r="78" customFormat="false" ht="12" hidden="false" customHeight="true" outlineLevel="0" collapsed="false">
      <c r="I78" s="99"/>
    </row>
    <row r="79" customFormat="false" ht="12" hidden="false" customHeight="true" outlineLevel="0" collapsed="false">
      <c r="I79" s="99"/>
    </row>
    <row r="80" customFormat="false" ht="12" hidden="false" customHeight="true" outlineLevel="0" collapsed="false">
      <c r="I80" s="99"/>
    </row>
    <row r="81" customFormat="false" ht="12" hidden="false" customHeight="true" outlineLevel="0" collapsed="false">
      <c r="I81" s="99"/>
    </row>
    <row r="82" customFormat="false" ht="12" hidden="false" customHeight="true" outlineLevel="0" collapsed="false">
      <c r="I82" s="99"/>
    </row>
    <row r="83" customFormat="false" ht="12" hidden="false" customHeight="true" outlineLevel="0" collapsed="false">
      <c r="I83" s="99"/>
    </row>
    <row r="84" customFormat="false" ht="12" hidden="false" customHeight="true" outlineLevel="0" collapsed="false">
      <c r="I84" s="99"/>
    </row>
    <row r="85" customFormat="false" ht="12" hidden="false" customHeight="true" outlineLevel="0" collapsed="false">
      <c r="I85" s="99"/>
    </row>
    <row r="86" customFormat="false" ht="12" hidden="false" customHeight="true" outlineLevel="0" collapsed="false">
      <c r="I86" s="99"/>
    </row>
    <row r="87" customFormat="false" ht="12" hidden="false" customHeight="true" outlineLevel="0" collapsed="false">
      <c r="I87" s="99"/>
    </row>
    <row r="88" customFormat="false" ht="12" hidden="false" customHeight="true" outlineLevel="0" collapsed="false">
      <c r="I88" s="99"/>
    </row>
    <row r="89" customFormat="false" ht="12" hidden="false" customHeight="true" outlineLevel="0" collapsed="false">
      <c r="I89" s="99"/>
    </row>
    <row r="90" customFormat="false" ht="12" hidden="false" customHeight="true" outlineLevel="0" collapsed="false">
      <c r="I90" s="99"/>
    </row>
    <row r="91" customFormat="false" ht="12" hidden="false" customHeight="true" outlineLevel="0" collapsed="false">
      <c r="I91" s="99"/>
    </row>
    <row r="92" customFormat="false" ht="12" hidden="false" customHeight="true" outlineLevel="0" collapsed="false">
      <c r="I92" s="99"/>
    </row>
    <row r="93" customFormat="false" ht="12" hidden="false" customHeight="true" outlineLevel="0" collapsed="false">
      <c r="I93" s="99"/>
    </row>
    <row r="94" customFormat="false" ht="12" hidden="false" customHeight="true" outlineLevel="0" collapsed="false">
      <c r="I94" s="99"/>
    </row>
    <row r="95" customFormat="false" ht="12" hidden="false" customHeight="true" outlineLevel="0" collapsed="false">
      <c r="I95" s="99"/>
    </row>
    <row r="96" customFormat="false" ht="12" hidden="false" customHeight="true" outlineLevel="0" collapsed="false">
      <c r="I96" s="99"/>
    </row>
    <row r="97" customFormat="false" ht="12" hidden="false" customHeight="true" outlineLevel="0" collapsed="false">
      <c r="I97" s="99"/>
    </row>
    <row r="98" customFormat="false" ht="12" hidden="false" customHeight="true" outlineLevel="0" collapsed="false">
      <c r="I98" s="99"/>
    </row>
    <row r="99" customFormat="false" ht="12" hidden="false" customHeight="true" outlineLevel="0" collapsed="false">
      <c r="I99" s="99"/>
    </row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Inhaltsverzeichnis!A16" display="4 Baugenehmigungen für Baumaßnahmen an bestehenden Wohn- und Nichtwohngebäuden&#10;   in Berlin April 2010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0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E11" activeCellId="0" sqref="E1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2" width="31.28"/>
    <col collapsed="false" customWidth="true" hidden="false" outlineLevel="0" max="3" min="2" style="130" width="8.28"/>
    <col collapsed="false" customWidth="true" hidden="false" outlineLevel="0" max="4" min="4" style="82" width="8.28"/>
    <col collapsed="false" customWidth="true" hidden="false" outlineLevel="0" max="5" min="5" style="130" width="8.28"/>
    <col collapsed="false" customWidth="true" hidden="false" outlineLevel="0" max="6" min="6" style="82" width="8.28"/>
    <col collapsed="false" customWidth="true" hidden="false" outlineLevel="0" max="7" min="7" style="130" width="8.28"/>
    <col collapsed="false" customWidth="true" hidden="false" outlineLevel="0" max="8" min="8" style="130" width="9.7"/>
    <col collapsed="false" customWidth="true" hidden="false" outlineLevel="0" max="13" min="9" style="82" width="10.71"/>
    <col collapsed="false" customWidth="true" hidden="false" outlineLevel="0" max="14" min="14" style="82" width="11.7"/>
    <col collapsed="false" customWidth="true" hidden="false" outlineLevel="0" max="15" min="15" style="82" width="4.56"/>
    <col collapsed="false" customWidth="false" hidden="false" outlineLevel="0" max="257" min="16" style="82" width="11.42"/>
  </cols>
  <sheetData>
    <row r="1" s="132" customFormat="true" ht="23.25" hidden="false" customHeight="true" outlineLevel="0" collapsed="false">
      <c r="A1" s="47" t="s">
        <v>169</v>
      </c>
      <c r="B1" s="47"/>
      <c r="C1" s="47"/>
      <c r="D1" s="47"/>
      <c r="E1" s="47"/>
      <c r="F1" s="47"/>
      <c r="G1" s="47"/>
      <c r="H1" s="47"/>
      <c r="I1" s="131"/>
    </row>
    <row r="2" customFormat="false" ht="12" hidden="false" customHeight="true" outlineLevel="0" collapsed="false">
      <c r="A2" s="85"/>
      <c r="B2" s="85"/>
      <c r="C2" s="85"/>
      <c r="D2" s="85"/>
      <c r="E2" s="85"/>
      <c r="F2" s="85"/>
      <c r="G2" s="85"/>
      <c r="H2" s="85"/>
      <c r="I2" s="119"/>
      <c r="J2" s="120"/>
      <c r="K2" s="120"/>
      <c r="L2" s="120"/>
      <c r="M2" s="120"/>
      <c r="N2" s="120"/>
      <c r="O2" s="120"/>
      <c r="P2" s="120"/>
    </row>
    <row r="3" customFormat="false" ht="12.6" hidden="false" customHeight="true" outlineLevel="0" collapsed="false">
      <c r="A3" s="87" t="s">
        <v>127</v>
      </c>
      <c r="B3" s="88" t="s">
        <v>170</v>
      </c>
      <c r="C3" s="88"/>
      <c r="D3" s="88"/>
      <c r="E3" s="88"/>
      <c r="F3" s="88"/>
      <c r="G3" s="88"/>
      <c r="H3" s="88"/>
      <c r="I3" s="119"/>
      <c r="J3" s="120"/>
      <c r="K3" s="120"/>
      <c r="L3" s="120"/>
      <c r="M3" s="120"/>
      <c r="N3" s="120"/>
      <c r="O3" s="120"/>
      <c r="P3" s="120"/>
    </row>
    <row r="4" customFormat="false" ht="12.6" hidden="false" customHeight="true" outlineLevel="0" collapsed="false">
      <c r="A4" s="87"/>
      <c r="B4" s="133" t="s">
        <v>171</v>
      </c>
      <c r="C4" s="134" t="s">
        <v>111</v>
      </c>
      <c r="D4" s="91" t="s">
        <v>168</v>
      </c>
      <c r="E4" s="92" t="s">
        <v>106</v>
      </c>
      <c r="F4" s="92"/>
      <c r="G4" s="92"/>
      <c r="H4" s="135" t="s">
        <v>107</v>
      </c>
      <c r="I4" s="119"/>
      <c r="J4" s="120"/>
      <c r="K4" s="120"/>
      <c r="L4" s="120"/>
      <c r="M4" s="120"/>
      <c r="N4" s="120"/>
      <c r="O4" s="120"/>
      <c r="P4" s="120"/>
    </row>
    <row r="5" customFormat="false" ht="12.6" hidden="false" customHeight="true" outlineLevel="0" collapsed="false">
      <c r="A5" s="87"/>
      <c r="B5" s="133"/>
      <c r="C5" s="134"/>
      <c r="D5" s="91"/>
      <c r="E5" s="133" t="s">
        <v>130</v>
      </c>
      <c r="F5" s="91" t="s">
        <v>80</v>
      </c>
      <c r="G5" s="134" t="s">
        <v>82</v>
      </c>
      <c r="H5" s="135"/>
      <c r="I5" s="119"/>
      <c r="J5" s="120"/>
      <c r="K5" s="120"/>
      <c r="L5" s="120"/>
      <c r="M5" s="120"/>
      <c r="N5" s="120"/>
      <c r="O5" s="120"/>
      <c r="P5" s="120"/>
    </row>
    <row r="6" customFormat="false" ht="12.6" hidden="false" customHeight="true" outlineLevel="0" collapsed="false">
      <c r="A6" s="87"/>
      <c r="B6" s="133"/>
      <c r="C6" s="134"/>
      <c r="D6" s="91"/>
      <c r="E6" s="133"/>
      <c r="F6" s="91"/>
      <c r="G6" s="134"/>
      <c r="H6" s="135"/>
      <c r="I6" s="119"/>
      <c r="J6" s="120"/>
      <c r="K6" s="120"/>
      <c r="L6" s="120"/>
      <c r="M6" s="120"/>
      <c r="N6" s="120"/>
      <c r="O6" s="120"/>
      <c r="P6" s="120"/>
    </row>
    <row r="7" customFormat="false" ht="12.6" hidden="false" customHeight="true" outlineLevel="0" collapsed="false">
      <c r="A7" s="87"/>
      <c r="B7" s="136" t="s">
        <v>86</v>
      </c>
      <c r="C7" s="136" t="s">
        <v>112</v>
      </c>
      <c r="D7" s="92" t="s">
        <v>87</v>
      </c>
      <c r="E7" s="136" t="s">
        <v>86</v>
      </c>
      <c r="F7" s="92" t="s">
        <v>87</v>
      </c>
      <c r="G7" s="136" t="s">
        <v>86</v>
      </c>
      <c r="H7" s="137" t="s">
        <v>88</v>
      </c>
      <c r="I7" s="119"/>
      <c r="J7" s="120"/>
      <c r="K7" s="120"/>
      <c r="L7" s="120"/>
      <c r="M7" s="120"/>
      <c r="N7" s="120"/>
      <c r="O7" s="120"/>
      <c r="P7" s="120"/>
    </row>
    <row r="8" customFormat="false" ht="12" hidden="false" customHeight="true" outlineLevel="0" collapsed="false">
      <c r="A8" s="96"/>
      <c r="B8" s="108"/>
      <c r="C8" s="108"/>
      <c r="D8" s="121"/>
      <c r="E8" s="108"/>
      <c r="F8" s="123"/>
      <c r="G8" s="138"/>
      <c r="H8" s="138"/>
    </row>
    <row r="9" customFormat="false" ht="12" hidden="false" customHeight="true" outlineLevel="0" collapsed="false">
      <c r="A9" s="101" t="s">
        <v>131</v>
      </c>
      <c r="B9" s="79" t="n">
        <v>148</v>
      </c>
      <c r="C9" s="79" t="n">
        <v>1238</v>
      </c>
      <c r="D9" s="80" t="n">
        <v>1420.2</v>
      </c>
      <c r="E9" s="79" t="n">
        <v>345</v>
      </c>
      <c r="F9" s="80" t="n">
        <v>435.6</v>
      </c>
      <c r="G9" s="79" t="n">
        <v>1499</v>
      </c>
      <c r="H9" s="79" t="n">
        <v>286312</v>
      </c>
      <c r="I9" s="0"/>
      <c r="J9" s="0"/>
    </row>
    <row r="10" customFormat="false" ht="12" hidden="false" customHeight="true" outlineLevel="0" collapsed="false">
      <c r="A10" s="105" t="s">
        <v>132</v>
      </c>
      <c r="B10" s="79" t="n">
        <v>115</v>
      </c>
      <c r="C10" s="79" t="n">
        <v>199</v>
      </c>
      <c r="D10" s="80" t="n">
        <v>59</v>
      </c>
      <c r="E10" s="79" t="n">
        <v>278</v>
      </c>
      <c r="F10" s="80" t="n">
        <v>364.2</v>
      </c>
      <c r="G10" s="79" t="n">
        <v>1261</v>
      </c>
      <c r="H10" s="79" t="n">
        <v>54274</v>
      </c>
      <c r="I10" s="0"/>
      <c r="J10" s="0"/>
    </row>
    <row r="11" customFormat="false" ht="12" hidden="false" customHeight="true" outlineLevel="0" collapsed="false">
      <c r="A11" s="9" t="s">
        <v>133</v>
      </c>
      <c r="B11" s="108"/>
      <c r="C11" s="108"/>
      <c r="D11" s="110"/>
      <c r="E11" s="108"/>
      <c r="F11" s="110"/>
      <c r="G11" s="108"/>
      <c r="H11" s="108"/>
      <c r="I11" s="0"/>
      <c r="J11" s="0"/>
    </row>
    <row r="12" customFormat="false" ht="12" hidden="false" customHeight="true" outlineLevel="0" collapsed="false">
      <c r="A12" s="9" t="s">
        <v>134</v>
      </c>
      <c r="B12" s="108" t="n">
        <v>87</v>
      </c>
      <c r="C12" s="108" t="n">
        <v>66</v>
      </c>
      <c r="D12" s="110" t="n">
        <v>25.3</v>
      </c>
      <c r="E12" s="108" t="n">
        <v>87</v>
      </c>
      <c r="F12" s="110" t="n">
        <v>128.8</v>
      </c>
      <c r="G12" s="108" t="n">
        <v>501</v>
      </c>
      <c r="H12" s="108" t="n">
        <v>17221</v>
      </c>
      <c r="I12" s="0"/>
      <c r="J12" s="0"/>
    </row>
    <row r="13" customFormat="false" ht="12" hidden="false" customHeight="true" outlineLevel="0" collapsed="false">
      <c r="A13" s="109" t="s">
        <v>135</v>
      </c>
      <c r="B13" s="108" t="n">
        <v>12</v>
      </c>
      <c r="C13" s="108" t="n">
        <v>14</v>
      </c>
      <c r="D13" s="110" t="n">
        <v>7.9</v>
      </c>
      <c r="E13" s="108" t="n">
        <v>24</v>
      </c>
      <c r="F13" s="110" t="n">
        <v>25.7</v>
      </c>
      <c r="G13" s="108" t="n">
        <v>91</v>
      </c>
      <c r="H13" s="108" t="n">
        <v>2609</v>
      </c>
      <c r="I13" s="0"/>
      <c r="J13" s="0"/>
    </row>
    <row r="14" customFormat="false" ht="12" hidden="false" customHeight="true" outlineLevel="0" collapsed="false">
      <c r="A14" s="109" t="s">
        <v>136</v>
      </c>
      <c r="B14" s="108" t="n">
        <v>16</v>
      </c>
      <c r="C14" s="108" t="n">
        <v>120</v>
      </c>
      <c r="D14" s="110" t="n">
        <v>25.7</v>
      </c>
      <c r="E14" s="108" t="n">
        <v>167</v>
      </c>
      <c r="F14" s="110" t="n">
        <v>209.7</v>
      </c>
      <c r="G14" s="108" t="n">
        <v>669</v>
      </c>
      <c r="H14" s="108" t="n">
        <v>34444</v>
      </c>
      <c r="I14" s="0"/>
      <c r="J14" s="0"/>
    </row>
    <row r="15" customFormat="false" ht="12" hidden="false" customHeight="true" outlineLevel="0" collapsed="false">
      <c r="A15" s="109" t="s">
        <v>137</v>
      </c>
      <c r="B15" s="110" t="s">
        <v>25</v>
      </c>
      <c r="C15" s="110" t="s">
        <v>25</v>
      </c>
      <c r="D15" s="110" t="s">
        <v>25</v>
      </c>
      <c r="E15" s="110" t="s">
        <v>25</v>
      </c>
      <c r="F15" s="110" t="s">
        <v>25</v>
      </c>
      <c r="G15" s="110" t="s">
        <v>25</v>
      </c>
      <c r="H15" s="110" t="s">
        <v>25</v>
      </c>
      <c r="I15" s="0"/>
      <c r="J15" s="0"/>
    </row>
    <row r="16" customFormat="false" ht="12" hidden="false" customHeight="true" outlineLevel="0" collapsed="false">
      <c r="A16" s="9" t="s">
        <v>138</v>
      </c>
      <c r="B16" s="108"/>
      <c r="C16" s="108"/>
      <c r="D16" s="110"/>
      <c r="E16" s="108"/>
      <c r="F16" s="110"/>
      <c r="G16" s="108"/>
      <c r="H16" s="108"/>
      <c r="I16" s="0"/>
      <c r="J16" s="113"/>
      <c r="K16" s="113"/>
    </row>
    <row r="17" customFormat="false" ht="12" hidden="false" customHeight="true" outlineLevel="0" collapsed="false">
      <c r="A17" s="9" t="s">
        <v>139</v>
      </c>
      <c r="B17" s="108" t="n">
        <v>18</v>
      </c>
      <c r="C17" s="108" t="n">
        <v>82</v>
      </c>
      <c r="D17" s="110" t="n">
        <v>18.8</v>
      </c>
      <c r="E17" s="108" t="n">
        <v>109</v>
      </c>
      <c r="F17" s="110" t="n">
        <v>140.7</v>
      </c>
      <c r="G17" s="108" t="n">
        <v>438</v>
      </c>
      <c r="H17" s="108" t="n">
        <v>23375</v>
      </c>
      <c r="I17" s="0"/>
      <c r="J17" s="0"/>
    </row>
    <row r="18" customFormat="false" ht="12" hidden="false" customHeight="true" outlineLevel="0" collapsed="false">
      <c r="A18" s="109"/>
      <c r="B18" s="108"/>
      <c r="C18" s="108"/>
      <c r="D18" s="110"/>
      <c r="E18" s="108"/>
      <c r="F18" s="110"/>
      <c r="G18" s="108"/>
      <c r="H18" s="108"/>
      <c r="I18" s="0"/>
      <c r="J18" s="0"/>
      <c r="K18" s="113"/>
      <c r="L18" s="113"/>
      <c r="M18" s="113"/>
      <c r="N18" s="113"/>
      <c r="O18" s="113"/>
      <c r="P18" s="113"/>
      <c r="Q18" s="113"/>
    </row>
    <row r="19" customFormat="false" ht="12" hidden="false" customHeight="true" outlineLevel="0" collapsed="false">
      <c r="A19" s="109" t="s">
        <v>140</v>
      </c>
      <c r="B19" s="108"/>
      <c r="C19" s="108"/>
      <c r="D19" s="110"/>
      <c r="E19" s="108"/>
      <c r="F19" s="110"/>
      <c r="G19" s="108"/>
      <c r="H19" s="108"/>
      <c r="I19" s="0"/>
      <c r="J19" s="0"/>
    </row>
    <row r="20" customFormat="false" ht="12" hidden="false" customHeight="true" outlineLevel="0" collapsed="false">
      <c r="A20" s="109" t="s">
        <v>141</v>
      </c>
      <c r="B20" s="108" t="n">
        <v>1</v>
      </c>
      <c r="C20" s="108" t="n">
        <v>2</v>
      </c>
      <c r="D20" s="110" t="n">
        <v>1.1</v>
      </c>
      <c r="E20" s="108" t="n">
        <v>2</v>
      </c>
      <c r="F20" s="110" t="n">
        <v>3.2</v>
      </c>
      <c r="G20" s="108" t="n">
        <v>14</v>
      </c>
      <c r="H20" s="108" t="n">
        <v>300</v>
      </c>
      <c r="I20" s="121"/>
      <c r="J20" s="114"/>
    </row>
    <row r="21" customFormat="false" ht="12" hidden="false" customHeight="true" outlineLevel="0" collapsed="false">
      <c r="A21" s="109" t="s">
        <v>142</v>
      </c>
      <c r="B21" s="108" t="n">
        <v>20</v>
      </c>
      <c r="C21" s="108" t="n">
        <v>93</v>
      </c>
      <c r="D21" s="110" t="n">
        <v>22.5</v>
      </c>
      <c r="E21" s="108" t="n">
        <v>123</v>
      </c>
      <c r="F21" s="110" t="n">
        <v>170.9</v>
      </c>
      <c r="G21" s="108" t="n">
        <v>521</v>
      </c>
      <c r="H21" s="108" t="n">
        <v>23676</v>
      </c>
      <c r="I21" s="0"/>
      <c r="J21" s="0"/>
      <c r="K21" s="113"/>
    </row>
    <row r="22" customFormat="false" ht="12" hidden="false" customHeight="true" outlineLevel="0" collapsed="false">
      <c r="A22" s="109" t="s">
        <v>143</v>
      </c>
      <c r="B22" s="108"/>
      <c r="C22" s="108"/>
      <c r="D22" s="110"/>
      <c r="E22" s="108"/>
      <c r="F22" s="110"/>
      <c r="G22" s="108"/>
      <c r="H22" s="108"/>
      <c r="I22" s="0"/>
      <c r="J22" s="0"/>
    </row>
    <row r="23" customFormat="false" ht="12" hidden="false" customHeight="true" outlineLevel="0" collapsed="false">
      <c r="A23" s="109" t="s">
        <v>144</v>
      </c>
      <c r="B23" s="108" t="n">
        <v>17</v>
      </c>
      <c r="C23" s="108" t="n">
        <v>56</v>
      </c>
      <c r="D23" s="110" t="n">
        <v>17.9</v>
      </c>
      <c r="E23" s="108" t="n">
        <v>76</v>
      </c>
      <c r="F23" s="110" t="n">
        <v>105.6</v>
      </c>
      <c r="G23" s="108" t="n">
        <v>304</v>
      </c>
      <c r="H23" s="108" t="n">
        <v>13354</v>
      </c>
      <c r="I23" s="0"/>
      <c r="J23" s="0"/>
    </row>
    <row r="24" customFormat="false" ht="12" hidden="false" customHeight="true" outlineLevel="0" collapsed="false">
      <c r="A24" s="109" t="s">
        <v>145</v>
      </c>
      <c r="B24" s="110" t="s">
        <v>25</v>
      </c>
      <c r="C24" s="110" t="s">
        <v>25</v>
      </c>
      <c r="D24" s="110" t="s">
        <v>25</v>
      </c>
      <c r="E24" s="108" t="s">
        <v>25</v>
      </c>
      <c r="F24" s="110" t="s">
        <v>25</v>
      </c>
      <c r="G24" s="108" t="s">
        <v>25</v>
      </c>
      <c r="H24" s="108" t="s">
        <v>25</v>
      </c>
      <c r="I24" s="0"/>
      <c r="J24" s="0"/>
    </row>
    <row r="25" customFormat="false" ht="12" hidden="false" customHeight="true" outlineLevel="0" collapsed="false">
      <c r="A25" s="109" t="s">
        <v>146</v>
      </c>
      <c r="B25" s="108" t="n">
        <v>3</v>
      </c>
      <c r="C25" s="108" t="n">
        <v>37</v>
      </c>
      <c r="D25" s="110" t="n">
        <v>4.6</v>
      </c>
      <c r="E25" s="108" t="n">
        <v>47</v>
      </c>
      <c r="F25" s="110" t="n">
        <v>65.3</v>
      </c>
      <c r="G25" s="108" t="n">
        <v>217</v>
      </c>
      <c r="H25" s="108" t="n">
        <v>10322</v>
      </c>
      <c r="I25" s="0"/>
      <c r="J25" s="0"/>
    </row>
    <row r="26" customFormat="false" ht="12" hidden="false" customHeight="true" outlineLevel="0" collapsed="false">
      <c r="A26" s="109" t="s">
        <v>147</v>
      </c>
      <c r="B26" s="108" t="n">
        <v>94</v>
      </c>
      <c r="C26" s="108" t="n">
        <v>105</v>
      </c>
      <c r="D26" s="110" t="n">
        <v>35.4</v>
      </c>
      <c r="E26" s="108" t="n">
        <v>153</v>
      </c>
      <c r="F26" s="110" t="n">
        <v>190.1</v>
      </c>
      <c r="G26" s="108" t="n">
        <v>726</v>
      </c>
      <c r="H26" s="108" t="n">
        <v>30298</v>
      </c>
      <c r="I26" s="0"/>
      <c r="J26" s="0"/>
    </row>
    <row r="27" customFormat="false" ht="12" hidden="false" customHeight="true" outlineLevel="0" collapsed="false">
      <c r="A27" s="109" t="s">
        <v>148</v>
      </c>
      <c r="B27" s="110" t="s">
        <v>25</v>
      </c>
      <c r="C27" s="110" t="s">
        <v>25</v>
      </c>
      <c r="D27" s="110" t="s">
        <v>25</v>
      </c>
      <c r="E27" s="108" t="s">
        <v>25</v>
      </c>
      <c r="F27" s="110" t="s">
        <v>25</v>
      </c>
      <c r="G27" s="108" t="s">
        <v>25</v>
      </c>
      <c r="H27" s="108" t="s">
        <v>25</v>
      </c>
      <c r="I27" s="0"/>
      <c r="J27" s="0"/>
    </row>
    <row r="28" customFormat="false" ht="12" hidden="false" customHeight="true" outlineLevel="0" collapsed="false">
      <c r="A28" s="109"/>
      <c r="B28" s="108"/>
      <c r="C28" s="108"/>
      <c r="D28" s="110"/>
      <c r="E28" s="108"/>
      <c r="F28" s="110"/>
      <c r="G28" s="108"/>
      <c r="H28" s="108"/>
      <c r="I28" s="0"/>
      <c r="J28" s="0"/>
    </row>
    <row r="29" customFormat="false" ht="12" hidden="false" customHeight="true" outlineLevel="0" collapsed="false">
      <c r="A29" s="105" t="s">
        <v>149</v>
      </c>
      <c r="B29" s="79" t="n">
        <v>33</v>
      </c>
      <c r="C29" s="79" t="n">
        <v>1039</v>
      </c>
      <c r="D29" s="80" t="n">
        <v>1361.2</v>
      </c>
      <c r="E29" s="79" t="n">
        <v>67</v>
      </c>
      <c r="F29" s="80" t="n">
        <v>71.4</v>
      </c>
      <c r="G29" s="79" t="n">
        <v>238</v>
      </c>
      <c r="H29" s="79" t="n">
        <v>232038</v>
      </c>
      <c r="I29" s="0"/>
      <c r="J29" s="0"/>
    </row>
    <row r="30" customFormat="false" ht="12" hidden="false" customHeight="true" outlineLevel="0" collapsed="false">
      <c r="A30" s="9" t="s">
        <v>133</v>
      </c>
      <c r="B30" s="108"/>
      <c r="C30" s="108"/>
      <c r="D30" s="110"/>
      <c r="E30" s="108"/>
      <c r="F30" s="110"/>
      <c r="G30" s="108"/>
      <c r="H30" s="108"/>
      <c r="I30" s="0"/>
      <c r="J30" s="0"/>
    </row>
    <row r="31" customFormat="false" ht="12" hidden="false" customHeight="true" outlineLevel="0" collapsed="false">
      <c r="A31" s="109" t="s">
        <v>150</v>
      </c>
      <c r="B31" s="108" t="n">
        <v>2</v>
      </c>
      <c r="C31" s="108" t="n">
        <v>144</v>
      </c>
      <c r="D31" s="110" t="n">
        <v>185.1</v>
      </c>
      <c r="E31" s="108" t="s">
        <v>25</v>
      </c>
      <c r="F31" s="110" t="s">
        <v>25</v>
      </c>
      <c r="G31" s="108" t="s">
        <v>25</v>
      </c>
      <c r="H31" s="108" t="n">
        <v>71025</v>
      </c>
      <c r="I31" s="0"/>
      <c r="J31" s="0"/>
    </row>
    <row r="32" customFormat="false" ht="12" hidden="false" customHeight="true" outlineLevel="0" collapsed="false">
      <c r="A32" s="109" t="s">
        <v>151</v>
      </c>
      <c r="B32" s="108" t="n">
        <v>2</v>
      </c>
      <c r="C32" s="108" t="n">
        <v>14</v>
      </c>
      <c r="D32" s="110" t="n">
        <v>22.5</v>
      </c>
      <c r="E32" s="108" t="n">
        <v>4</v>
      </c>
      <c r="F32" s="110" t="n">
        <v>3.8</v>
      </c>
      <c r="G32" s="108" t="n">
        <v>12</v>
      </c>
      <c r="H32" s="108" t="n">
        <v>2259</v>
      </c>
      <c r="I32" s="108"/>
      <c r="J32" s="0"/>
    </row>
    <row r="33" customFormat="false" ht="12" hidden="false" customHeight="true" outlineLevel="0" collapsed="false">
      <c r="A33" s="109" t="s">
        <v>152</v>
      </c>
      <c r="B33" s="110" t="s">
        <v>25</v>
      </c>
      <c r="C33" s="110" t="s">
        <v>25</v>
      </c>
      <c r="D33" s="110" t="s">
        <v>25</v>
      </c>
      <c r="E33" s="108" t="s">
        <v>25</v>
      </c>
      <c r="F33" s="110" t="s">
        <v>25</v>
      </c>
      <c r="G33" s="108" t="s">
        <v>25</v>
      </c>
      <c r="H33" s="108" t="s">
        <v>25</v>
      </c>
      <c r="I33" s="0"/>
      <c r="J33" s="0"/>
    </row>
    <row r="34" customFormat="false" ht="12" hidden="false" customHeight="true" outlineLevel="0" collapsed="false">
      <c r="A34" s="109" t="s">
        <v>153</v>
      </c>
      <c r="B34" s="108" t="n">
        <v>17</v>
      </c>
      <c r="C34" s="108" t="n">
        <v>824</v>
      </c>
      <c r="D34" s="110" t="n">
        <v>1065.3</v>
      </c>
      <c r="E34" s="108" t="n">
        <v>63</v>
      </c>
      <c r="F34" s="110" t="n">
        <v>67.7</v>
      </c>
      <c r="G34" s="108" t="n">
        <v>226</v>
      </c>
      <c r="H34" s="108" t="n">
        <v>142636</v>
      </c>
      <c r="I34" s="0"/>
      <c r="J34" s="123"/>
      <c r="K34" s="121"/>
      <c r="L34" s="123"/>
    </row>
    <row r="35" customFormat="false" ht="12" hidden="false" customHeight="true" outlineLevel="0" collapsed="false">
      <c r="A35" s="109" t="s">
        <v>154</v>
      </c>
      <c r="B35" s="108"/>
      <c r="C35" s="108"/>
      <c r="D35" s="110"/>
      <c r="E35" s="108"/>
      <c r="F35" s="110"/>
      <c r="G35" s="108"/>
      <c r="H35" s="108"/>
      <c r="I35" s="0"/>
      <c r="J35" s="121"/>
      <c r="K35" s="123"/>
      <c r="L35" s="114"/>
    </row>
    <row r="36" customFormat="false" ht="12" hidden="false" customHeight="true" outlineLevel="0" collapsed="false">
      <c r="A36" s="109" t="s">
        <v>155</v>
      </c>
      <c r="B36" s="108" t="n">
        <v>8</v>
      </c>
      <c r="C36" s="108" t="n">
        <v>35</v>
      </c>
      <c r="D36" s="110" t="n">
        <v>46.3</v>
      </c>
      <c r="E36" s="108" t="s">
        <v>25</v>
      </c>
      <c r="F36" s="110" t="s">
        <v>25</v>
      </c>
      <c r="G36" s="108" t="s">
        <v>25</v>
      </c>
      <c r="H36" s="108" t="n">
        <v>7050</v>
      </c>
      <c r="I36" s="0"/>
      <c r="J36" s="123"/>
      <c r="K36" s="121"/>
      <c r="L36" s="123"/>
    </row>
    <row r="37" customFormat="false" ht="12" hidden="false" customHeight="true" outlineLevel="0" collapsed="false">
      <c r="A37" s="109" t="s">
        <v>156</v>
      </c>
      <c r="B37" s="108" t="n">
        <v>2</v>
      </c>
      <c r="C37" s="108" t="n">
        <v>635</v>
      </c>
      <c r="D37" s="110" t="n">
        <v>800</v>
      </c>
      <c r="E37" s="108" t="s">
        <v>25</v>
      </c>
      <c r="F37" s="110" t="s">
        <v>25</v>
      </c>
      <c r="G37" s="108" t="s">
        <v>25</v>
      </c>
      <c r="H37" s="108" t="n">
        <v>88827</v>
      </c>
      <c r="I37" s="0"/>
      <c r="J37" s="121"/>
      <c r="K37" s="123"/>
      <c r="L37" s="114"/>
    </row>
    <row r="38" customFormat="false" ht="12" hidden="false" customHeight="true" outlineLevel="0" collapsed="false">
      <c r="A38" s="109" t="s">
        <v>157</v>
      </c>
      <c r="B38" s="108" t="n">
        <v>2</v>
      </c>
      <c r="C38" s="108" t="n">
        <v>152</v>
      </c>
      <c r="D38" s="110" t="n">
        <v>212.7</v>
      </c>
      <c r="E38" s="108" t="n">
        <v>63</v>
      </c>
      <c r="F38" s="110" t="n">
        <v>67.7</v>
      </c>
      <c r="G38" s="108" t="n">
        <v>226</v>
      </c>
      <c r="H38" s="108" t="n">
        <v>46657</v>
      </c>
      <c r="I38" s="0"/>
      <c r="J38" s="123"/>
      <c r="K38" s="121"/>
      <c r="L38" s="123"/>
    </row>
    <row r="39" customFormat="false" ht="12" hidden="false" customHeight="true" outlineLevel="0" collapsed="false">
      <c r="A39" s="109" t="s">
        <v>158</v>
      </c>
      <c r="B39" s="108" t="n">
        <v>12</v>
      </c>
      <c r="C39" s="108" t="n">
        <v>58</v>
      </c>
      <c r="D39" s="110" t="n">
        <v>88.4</v>
      </c>
      <c r="E39" s="108" t="s">
        <v>25</v>
      </c>
      <c r="F39" s="110" t="s">
        <v>25</v>
      </c>
      <c r="G39" s="108" t="s">
        <v>25</v>
      </c>
      <c r="H39" s="108" t="n">
        <v>16118</v>
      </c>
      <c r="I39" s="0"/>
      <c r="J39" s="123"/>
      <c r="K39" s="121"/>
      <c r="L39" s="123"/>
    </row>
    <row r="40" customFormat="false" ht="12" hidden="false" customHeight="true" outlineLevel="0" collapsed="false">
      <c r="A40" s="109" t="s">
        <v>138</v>
      </c>
      <c r="B40" s="108"/>
      <c r="C40" s="108"/>
      <c r="D40" s="110"/>
      <c r="E40" s="108"/>
      <c r="F40" s="110"/>
      <c r="G40" s="108"/>
      <c r="H40" s="108"/>
      <c r="I40" s="0"/>
      <c r="J40" s="123"/>
      <c r="K40" s="121"/>
      <c r="L40" s="123"/>
    </row>
    <row r="41" customFormat="false" ht="12" hidden="false" customHeight="true" outlineLevel="0" collapsed="false">
      <c r="A41" s="109" t="s">
        <v>159</v>
      </c>
      <c r="B41" s="108" t="n">
        <v>19</v>
      </c>
      <c r="C41" s="108" t="n">
        <v>214</v>
      </c>
      <c r="D41" s="110" t="n">
        <v>286.7</v>
      </c>
      <c r="E41" s="108" t="s">
        <v>25</v>
      </c>
      <c r="F41" s="110" t="s">
        <v>25</v>
      </c>
      <c r="G41" s="108" t="s">
        <v>25</v>
      </c>
      <c r="H41" s="108" t="n">
        <v>91317</v>
      </c>
      <c r="I41" s="0"/>
      <c r="J41" s="123"/>
      <c r="K41" s="121"/>
      <c r="L41" s="123"/>
    </row>
    <row r="42" customFormat="false" ht="12" hidden="false" customHeight="true" outlineLevel="0" collapsed="false">
      <c r="A42" s="109"/>
      <c r="B42" s="108"/>
      <c r="C42" s="108"/>
      <c r="D42" s="110"/>
      <c r="E42" s="108"/>
      <c r="F42" s="110"/>
      <c r="G42" s="108"/>
      <c r="H42" s="108"/>
      <c r="I42" s="0"/>
      <c r="J42" s="123"/>
      <c r="K42" s="121"/>
      <c r="L42" s="123"/>
    </row>
    <row r="43" customFormat="false" ht="12" hidden="false" customHeight="true" outlineLevel="0" collapsed="false">
      <c r="A43" s="109" t="s">
        <v>140</v>
      </c>
      <c r="B43" s="108"/>
      <c r="C43" s="108"/>
      <c r="D43" s="110"/>
      <c r="E43" s="108"/>
      <c r="F43" s="110"/>
      <c r="G43" s="108"/>
      <c r="H43" s="108"/>
      <c r="I43" s="0"/>
      <c r="J43" s="0"/>
    </row>
    <row r="44" customFormat="false" ht="12" hidden="false" customHeight="true" outlineLevel="0" collapsed="false">
      <c r="A44" s="109" t="s">
        <v>141</v>
      </c>
      <c r="B44" s="108" t="n">
        <v>9</v>
      </c>
      <c r="C44" s="108" t="n">
        <v>150</v>
      </c>
      <c r="D44" s="110" t="n">
        <v>184.5</v>
      </c>
      <c r="E44" s="108" t="s">
        <v>25</v>
      </c>
      <c r="F44" s="110" t="s">
        <v>25</v>
      </c>
      <c r="G44" s="108" t="s">
        <v>25</v>
      </c>
      <c r="H44" s="108" t="n">
        <v>72676</v>
      </c>
      <c r="I44" s="0"/>
      <c r="J44" s="0"/>
    </row>
    <row r="45" customFormat="false" ht="12" hidden="false" customHeight="true" outlineLevel="0" collapsed="false">
      <c r="A45" s="109" t="s">
        <v>142</v>
      </c>
      <c r="B45" s="108" t="n">
        <v>15</v>
      </c>
      <c r="C45" s="108" t="n">
        <v>843</v>
      </c>
      <c r="D45" s="110" t="n">
        <v>1098.3</v>
      </c>
      <c r="E45" s="108" t="n">
        <v>67</v>
      </c>
      <c r="F45" s="110" t="n">
        <v>71.4</v>
      </c>
      <c r="G45" s="108" t="n">
        <v>238</v>
      </c>
      <c r="H45" s="108" t="n">
        <v>146183</v>
      </c>
      <c r="I45" s="0"/>
      <c r="J45" s="0"/>
    </row>
    <row r="46" customFormat="false" ht="12" hidden="false" customHeight="true" outlineLevel="0" collapsed="false">
      <c r="A46" s="109" t="s">
        <v>143</v>
      </c>
      <c r="B46" s="108"/>
      <c r="C46" s="108"/>
      <c r="D46" s="110"/>
      <c r="E46" s="108"/>
      <c r="F46" s="110"/>
      <c r="G46" s="108"/>
      <c r="H46" s="108"/>
      <c r="I46" s="0"/>
      <c r="J46" s="0"/>
    </row>
    <row r="47" customFormat="false" ht="12" hidden="false" customHeight="true" outlineLevel="0" collapsed="false">
      <c r="A47" s="109" t="s">
        <v>160</v>
      </c>
      <c r="B47" s="110" t="s">
        <v>25</v>
      </c>
      <c r="C47" s="110" t="s">
        <v>25</v>
      </c>
      <c r="D47" s="110" t="s">
        <v>25</v>
      </c>
      <c r="E47" s="108" t="s">
        <v>25</v>
      </c>
      <c r="F47" s="110" t="s">
        <v>25</v>
      </c>
      <c r="G47" s="108" t="s">
        <v>25</v>
      </c>
      <c r="H47" s="108" t="s">
        <v>25</v>
      </c>
      <c r="I47" s="0"/>
      <c r="J47" s="0"/>
    </row>
    <row r="48" customFormat="false" ht="12" hidden="false" customHeight="true" outlineLevel="0" collapsed="false">
      <c r="A48" s="109" t="s">
        <v>161</v>
      </c>
      <c r="B48" s="108" t="n">
        <v>3</v>
      </c>
      <c r="C48" s="108" t="n">
        <v>37</v>
      </c>
      <c r="D48" s="110" t="n">
        <v>50.2</v>
      </c>
      <c r="E48" s="108" t="s">
        <v>25</v>
      </c>
      <c r="F48" s="110" t="s">
        <v>25</v>
      </c>
      <c r="G48" s="108" t="s">
        <v>25</v>
      </c>
      <c r="H48" s="108" t="n">
        <v>6898</v>
      </c>
      <c r="I48" s="0"/>
      <c r="J48" s="0"/>
    </row>
    <row r="49" customFormat="false" ht="12" hidden="false" customHeight="true" outlineLevel="0" collapsed="false">
      <c r="A49" s="109" t="s">
        <v>162</v>
      </c>
      <c r="B49" s="108" t="n">
        <v>12</v>
      </c>
      <c r="C49" s="108" t="n">
        <v>807</v>
      </c>
      <c r="D49" s="110" t="n">
        <v>1048.2</v>
      </c>
      <c r="E49" s="108" t="n">
        <v>67</v>
      </c>
      <c r="F49" s="110" t="n">
        <v>71.4</v>
      </c>
      <c r="G49" s="108" t="n">
        <v>238</v>
      </c>
      <c r="H49" s="108" t="n">
        <v>139285</v>
      </c>
      <c r="I49" s="0"/>
      <c r="J49" s="0"/>
    </row>
    <row r="50" customFormat="false" ht="12" hidden="false" customHeight="true" outlineLevel="0" collapsed="false">
      <c r="A50" s="109" t="s">
        <v>163</v>
      </c>
      <c r="B50" s="108"/>
      <c r="C50" s="108"/>
      <c r="D50" s="110"/>
      <c r="E50" s="108"/>
      <c r="F50" s="110"/>
      <c r="G50" s="108"/>
      <c r="H50" s="108"/>
      <c r="I50" s="0"/>
      <c r="J50" s="110"/>
    </row>
    <row r="51" customFormat="false" ht="12" hidden="false" customHeight="true" outlineLevel="0" collapsed="false">
      <c r="A51" s="109" t="s">
        <v>164</v>
      </c>
      <c r="B51" s="108"/>
      <c r="C51" s="108"/>
      <c r="D51" s="110"/>
      <c r="E51" s="108"/>
      <c r="F51" s="110"/>
      <c r="G51" s="108"/>
      <c r="H51" s="108"/>
      <c r="I51" s="0"/>
      <c r="J51" s="0"/>
    </row>
    <row r="52" customFormat="false" ht="12" hidden="false" customHeight="true" outlineLevel="0" collapsed="false">
      <c r="A52" s="109" t="s">
        <v>165</v>
      </c>
      <c r="B52" s="108" t="n">
        <v>1</v>
      </c>
      <c r="C52" s="108" t="n">
        <v>628</v>
      </c>
      <c r="D52" s="110" t="n">
        <v>789.5</v>
      </c>
      <c r="E52" s="108" t="s">
        <v>25</v>
      </c>
      <c r="F52" s="110" t="s">
        <v>25</v>
      </c>
      <c r="G52" s="108" t="s">
        <v>25</v>
      </c>
      <c r="H52" s="108" t="n">
        <v>88400</v>
      </c>
      <c r="I52" s="139"/>
      <c r="J52" s="0"/>
    </row>
    <row r="53" customFormat="false" ht="12" hidden="false" customHeight="true" outlineLevel="0" collapsed="false">
      <c r="A53" s="109" t="s">
        <v>147</v>
      </c>
      <c r="B53" s="108" t="n">
        <v>5</v>
      </c>
      <c r="C53" s="108" t="n">
        <v>1</v>
      </c>
      <c r="D53" s="110" t="n">
        <v>2.5</v>
      </c>
      <c r="E53" s="108" t="s">
        <v>25</v>
      </c>
      <c r="F53" s="110" t="s">
        <v>25</v>
      </c>
      <c r="G53" s="108" t="s">
        <v>25</v>
      </c>
      <c r="H53" s="108" t="n">
        <v>126</v>
      </c>
      <c r="I53" s="0"/>
      <c r="J53" s="0"/>
    </row>
    <row r="54" customFormat="false" ht="12" hidden="false" customHeight="true" outlineLevel="0" collapsed="false">
      <c r="A54" s="109" t="s">
        <v>148</v>
      </c>
      <c r="B54" s="108" t="n">
        <v>4</v>
      </c>
      <c r="C54" s="108" t="n">
        <v>46</v>
      </c>
      <c r="D54" s="110" t="n">
        <v>75.9</v>
      </c>
      <c r="E54" s="108" t="s">
        <v>25</v>
      </c>
      <c r="F54" s="110" t="s">
        <v>25</v>
      </c>
      <c r="G54" s="108" t="s">
        <v>25</v>
      </c>
      <c r="H54" s="108" t="n">
        <v>13053</v>
      </c>
      <c r="I54" s="0"/>
      <c r="J54" s="0"/>
    </row>
    <row r="55" customFormat="false" ht="12" hidden="false" customHeight="true" outlineLevel="0" collapsed="false">
      <c r="B55" s="140"/>
      <c r="C55" s="140"/>
      <c r="D55" s="127"/>
      <c r="E55" s="108"/>
      <c r="F55" s="123"/>
      <c r="G55" s="138"/>
      <c r="H55" s="140"/>
    </row>
    <row r="56" customFormat="false" ht="12" hidden="false" customHeight="true" outlineLevel="0" collapsed="false">
      <c r="B56" s="79"/>
      <c r="C56" s="79"/>
      <c r="D56" s="116"/>
      <c r="E56" s="79"/>
      <c r="F56" s="116"/>
      <c r="G56" s="79"/>
      <c r="H56" s="79"/>
    </row>
    <row r="57" customFormat="false" ht="12" hidden="false" customHeight="true" outlineLevel="0" collapsed="false">
      <c r="C57" s="141"/>
    </row>
    <row r="58" customFormat="false" ht="12" hidden="false" customHeight="true" outlineLevel="0" collapsed="false">
      <c r="B58" s="142"/>
    </row>
    <row r="59" customFormat="false" ht="12" hidden="false" customHeight="true" outlineLevel="0" collapsed="false">
      <c r="C59" s="143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Inhaltsverzeichnis!A19" display="5 Baugenehmigungen für die Errichtung neuer Wohn- und Nichtwohngebäude&#10;   in Berlin April 2010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0 – 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 </cp:keywords>
  <dc:language>en-US</dc:language>
  <cp:lastModifiedBy>Amt für Statistik Berlin-Brandenburg</cp:lastModifiedBy>
  <cp:lastPrinted>2010-07-01T06:13:44Z</cp:lastPrinted>
  <dcterms:modified xsi:type="dcterms:W3CDTF">2010-07-01T06:14:54Z</dcterms:modified>
  <cp:revision>0</cp:revision>
  <dc:subject>Baugenehmigungen </dc:subject>
  <dc:title>Baugenehmigungen  in Berlin April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