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4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</t>
    </r>
    <r>
      <rPr>
        <b val="true"/>
        <sz val="8"/>
        <rFont val="Arial"/>
        <family val="0"/>
      </rPr>
      <t xml:space="preserve">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April 2010 nach Gebäudeart und Bauherren </t>
  </si>
  <si>
    <t xml:space="preserve">Baugenehmigungen für Baumaßnahmen an bestehenden Wohn- und Nichtwohngebäuden </t>
  </si>
  <si>
    <t xml:space="preserve">in Berlin April 2010 nach Gebäudeart und Bauherren  </t>
  </si>
  <si>
    <t xml:space="preserve">Baugenehmigungen für die Errichtung neuer Wohn- und Nichtwohngebäude in Berlin</t>
  </si>
  <si>
    <t xml:space="preserve">April 2010 nach Gebäudeart und Bauherren  </t>
  </si>
  <si>
    <t xml:space="preserve">Baugenehmigungen im Wohn- und Nichtwohnbau einschließlich Baumaßnahmen an bestehenden </t>
  </si>
  <si>
    <t xml:space="preserve">Gebäuden in Berlin April 2010 und 01.01.-30.04.2010 nach Bezirken  </t>
  </si>
  <si>
    <t xml:space="preserve">in Berlin April 2010 und 01.01.-30.04.2010 nach Bezirken </t>
  </si>
  <si>
    <t xml:space="preserve">Baugenehmigungen für die Errichtung neuer Wohngebäude in Berlin April 2010</t>
  </si>
  <si>
    <t xml:space="preserve">und 01.01.-30.04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April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April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April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April 2010 und 01.01.-30.04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0</t>
  </si>
  <si>
    <t xml:space="preserve">7 Baugenehmigungen für Baumaßnahmen an bestehenden  Wohn- und Nichtwohngebäuden 
   in Berlin April 2010 und 01.01.-30.04.2010 nach Bezirken</t>
  </si>
  <si>
    <t xml:space="preserve">Mitte </t>
  </si>
  <si>
    <t xml:space="preserve">8 Baugenehmigungen für die Errichtung neuer Wohngebäude in Berlin 
   April 2010 und 01.01.-30.04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April 2010</t>
  </si>
  <si>
    <t xml:space="preserve">9 Baugenehmigungen für die Errichtung neuer Wohngebäude mit 1 oder 2 Wohnungen in Berlin 
   April 2010 und 01.01.-30.04.2010 nach Bezirken</t>
  </si>
  <si>
    <t xml:space="preserve">Baugenehmigungen für die Errichtung neuer Wohngebäude mit 1oder 2 Wohnungen</t>
  </si>
  <si>
    <t xml:space="preserve">10 Baugenehmigungen für die Errichtung neuer Nichtwohngebäude in Berlin 01.01.-30.04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59715638"/>
        <c:axId val="19445007"/>
      </c:barChart>
      <c:catAx>
        <c:axId val="5971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007"/>
        <c:crossesAt val="0"/>
        <c:auto val="1"/>
        <c:lblAlgn val="ctr"/>
        <c:lblOffset val="100"/>
        <c:noMultiLvlLbl val="0"/>
      </c:catAx>
      <c:valAx>
        <c:axId val="1944500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63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80880</xdr:rowOff>
    </xdr:from>
    <xdr:to>
      <xdr:col>2</xdr:col>
      <xdr:colOff>928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31800"/>
          <a:ext cx="1940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21</v>
      </c>
      <c r="C10" s="106" t="n">
        <v>380.9</v>
      </c>
      <c r="D10" s="108" t="n">
        <v>62</v>
      </c>
      <c r="E10" s="106" t="n">
        <v>120.6</v>
      </c>
      <c r="F10" s="108" t="n">
        <v>13495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10</v>
      </c>
      <c r="C11" s="106" t="n">
        <v>30.4</v>
      </c>
      <c r="D11" s="107" t="n">
        <v>12</v>
      </c>
      <c r="E11" s="106" t="n">
        <v>14.6</v>
      </c>
      <c r="F11" s="108" t="n">
        <v>676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36</v>
      </c>
      <c r="C12" s="106" t="n">
        <v>-25.3</v>
      </c>
      <c r="D12" s="107" t="n">
        <v>68</v>
      </c>
      <c r="E12" s="106" t="n">
        <v>105.4</v>
      </c>
      <c r="F12" s="108" t="n">
        <v>22976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1</v>
      </c>
      <c r="C13" s="106" t="n">
        <v>92.9</v>
      </c>
      <c r="D13" s="107" t="n">
        <v>75</v>
      </c>
      <c r="E13" s="106" t="n">
        <v>98.1</v>
      </c>
      <c r="F13" s="108" t="n">
        <v>25616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18</v>
      </c>
      <c r="C14" s="106" t="n">
        <v>29.7</v>
      </c>
      <c r="D14" s="107" t="n">
        <v>12</v>
      </c>
      <c r="E14" s="106" t="n">
        <v>17</v>
      </c>
      <c r="F14" s="108" t="n">
        <v>4625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31</v>
      </c>
      <c r="C15" s="106" t="n">
        <v>810.2</v>
      </c>
      <c r="D15" s="107" t="n">
        <v>20</v>
      </c>
      <c r="E15" s="106" t="n">
        <v>39.5</v>
      </c>
      <c r="F15" s="108" t="n">
        <v>9501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4</v>
      </c>
      <c r="C16" s="106" t="n">
        <v>13.2</v>
      </c>
      <c r="D16" s="107" t="n">
        <v>19</v>
      </c>
      <c r="E16" s="106" t="n">
        <v>29</v>
      </c>
      <c r="F16" s="108" t="n">
        <v>7030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26</v>
      </c>
      <c r="C17" s="106" t="n">
        <v>26.1</v>
      </c>
      <c r="D17" s="107" t="n">
        <v>18</v>
      </c>
      <c r="E17" s="106" t="n">
        <v>28.3</v>
      </c>
      <c r="F17" s="108" t="n">
        <v>9591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0</v>
      </c>
      <c r="C18" s="106" t="n">
        <v>44.9</v>
      </c>
      <c r="D18" s="107" t="n">
        <v>23</v>
      </c>
      <c r="E18" s="106" t="n">
        <v>26.8</v>
      </c>
      <c r="F18" s="108" t="n">
        <v>784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18</v>
      </c>
      <c r="C19" s="106" t="n">
        <v>1.7</v>
      </c>
      <c r="D19" s="107" t="n">
        <v>17</v>
      </c>
      <c r="E19" s="106" t="n">
        <v>18.3</v>
      </c>
      <c r="F19" s="108" t="n">
        <v>295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9</v>
      </c>
      <c r="C20" s="106" t="n">
        <v>-85.8</v>
      </c>
      <c r="D20" s="107" t="n">
        <v>181</v>
      </c>
      <c r="E20" s="106" t="n">
        <v>149.5</v>
      </c>
      <c r="F20" s="108" t="n">
        <v>923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8</v>
      </c>
      <c r="C21" s="106" t="n">
        <v>10</v>
      </c>
      <c r="D21" s="107" t="n">
        <v>13</v>
      </c>
      <c r="E21" s="106" t="n">
        <v>15.9</v>
      </c>
      <c r="F21" s="108" t="n">
        <v>3741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242</v>
      </c>
      <c r="C22" s="80" t="n">
        <v>1328.9</v>
      </c>
      <c r="D22" s="79" t="n">
        <v>520</v>
      </c>
      <c r="E22" s="80" t="n">
        <v>662.9</v>
      </c>
      <c r="F22" s="79" t="n">
        <v>330351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2</v>
      </c>
      <c r="C26" s="106" t="n">
        <v>581.9</v>
      </c>
      <c r="D26" s="108" t="n">
        <v>81</v>
      </c>
      <c r="E26" s="165" t="n">
        <v>148.6</v>
      </c>
      <c r="F26" s="108" t="n">
        <v>26856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6" t="n">
        <v>181.5</v>
      </c>
      <c r="D27" s="107" t="n">
        <v>68</v>
      </c>
      <c r="E27" s="165" t="n">
        <v>82.9</v>
      </c>
      <c r="F27" s="108" t="n">
        <v>438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30</v>
      </c>
      <c r="C28" s="106" t="n">
        <v>186.1</v>
      </c>
      <c r="D28" s="107" t="n">
        <v>453</v>
      </c>
      <c r="E28" s="165" t="n">
        <v>498.7</v>
      </c>
      <c r="F28" s="108" t="n">
        <v>844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4</v>
      </c>
      <c r="C29" s="106" t="n">
        <v>168.3</v>
      </c>
      <c r="D29" s="107" t="n">
        <v>160</v>
      </c>
      <c r="E29" s="165" t="n">
        <v>240</v>
      </c>
      <c r="F29" s="108" t="n">
        <v>5505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9</v>
      </c>
      <c r="C30" s="106" t="n">
        <v>66.1</v>
      </c>
      <c r="D30" s="107" t="n">
        <v>83</v>
      </c>
      <c r="E30" s="165" t="n">
        <v>85.5</v>
      </c>
      <c r="F30" s="108" t="n">
        <v>2336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10</v>
      </c>
      <c r="C31" s="106" t="n">
        <v>983.9</v>
      </c>
      <c r="D31" s="107" t="n">
        <v>152</v>
      </c>
      <c r="E31" s="165" t="n">
        <v>185</v>
      </c>
      <c r="F31" s="108" t="n">
        <v>13664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38</v>
      </c>
      <c r="C32" s="106" t="n">
        <v>37.6</v>
      </c>
      <c r="D32" s="107" t="n">
        <v>38</v>
      </c>
      <c r="E32" s="165" t="n">
        <v>57.1</v>
      </c>
      <c r="F32" s="108" t="n">
        <v>4467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5</v>
      </c>
      <c r="C33" s="106" t="n">
        <v>67.4</v>
      </c>
      <c r="D33" s="107" t="n">
        <v>39</v>
      </c>
      <c r="E33" s="165" t="n">
        <v>61.7</v>
      </c>
      <c r="F33" s="108" t="n">
        <v>193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2</v>
      </c>
      <c r="C34" s="106" t="n">
        <v>125.2</v>
      </c>
      <c r="D34" s="107" t="n">
        <v>126</v>
      </c>
      <c r="E34" s="165" t="n">
        <v>139</v>
      </c>
      <c r="F34" s="108" t="n">
        <v>2810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38</v>
      </c>
      <c r="C35" s="106" t="n">
        <v>186</v>
      </c>
      <c r="D35" s="107" t="n">
        <v>113</v>
      </c>
      <c r="E35" s="165" t="n">
        <v>154</v>
      </c>
      <c r="F35" s="108" t="n">
        <v>299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26</v>
      </c>
      <c r="C36" s="106" t="n">
        <v>-270.7</v>
      </c>
      <c r="D36" s="107" t="n">
        <v>641</v>
      </c>
      <c r="E36" s="165" t="n">
        <v>549</v>
      </c>
      <c r="F36" s="108" t="n">
        <v>5322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99</v>
      </c>
      <c r="C37" s="106" t="n">
        <v>53</v>
      </c>
      <c r="D37" s="107" t="n">
        <v>80</v>
      </c>
      <c r="E37" s="165" t="n">
        <v>106.3</v>
      </c>
      <c r="F37" s="108" t="n">
        <v>22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983</v>
      </c>
      <c r="C38" s="80" t="n">
        <v>2366.3</v>
      </c>
      <c r="D38" s="79" t="n">
        <v>2034</v>
      </c>
      <c r="E38" s="80" t="n">
        <v>2307.6</v>
      </c>
      <c r="F38" s="79" t="n">
        <v>809867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9</v>
      </c>
      <c r="C10" s="106" t="n">
        <v>14.2</v>
      </c>
      <c r="D10" s="107" t="n">
        <v>-44</v>
      </c>
      <c r="E10" s="106" t="n">
        <v>-5.3</v>
      </c>
      <c r="F10" s="108" t="n">
        <v>7740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5</v>
      </c>
      <c r="C11" s="106" t="n">
        <v>2.6</v>
      </c>
      <c r="D11" s="107" t="n">
        <v>10</v>
      </c>
      <c r="E11" s="106" t="n">
        <v>13.7</v>
      </c>
      <c r="F11" s="108" t="n">
        <v>2298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20</v>
      </c>
      <c r="C12" s="106" t="n">
        <v>-42.4</v>
      </c>
      <c r="D12" s="107" t="n">
        <v>47</v>
      </c>
      <c r="E12" s="106" t="n">
        <v>76.9</v>
      </c>
      <c r="F12" s="108" t="n">
        <v>15975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4</v>
      </c>
      <c r="C13" s="106" t="n">
        <v>1</v>
      </c>
      <c r="D13" s="107" t="n">
        <v>-1</v>
      </c>
      <c r="E13" s="106" t="n">
        <v>0.2</v>
      </c>
      <c r="F13" s="108" t="n">
        <v>163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4</v>
      </c>
      <c r="C14" s="106" t="n">
        <v>0.2</v>
      </c>
      <c r="D14" s="107" t="n">
        <v>-1</v>
      </c>
      <c r="E14" s="106" t="n">
        <v>0.4</v>
      </c>
      <c r="F14" s="108" t="n">
        <v>243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7</v>
      </c>
      <c r="C15" s="106" t="n">
        <v>0.3</v>
      </c>
      <c r="D15" s="107" t="n">
        <v>-2</v>
      </c>
      <c r="E15" s="106" t="n">
        <v>3.8</v>
      </c>
      <c r="F15" s="108" t="n">
        <v>812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8</v>
      </c>
      <c r="C16" s="106" t="n">
        <v>2.3</v>
      </c>
      <c r="D16" s="107" t="n">
        <v>3</v>
      </c>
      <c r="E16" s="106" t="n">
        <v>4</v>
      </c>
      <c r="F16" s="108" t="n">
        <v>2288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1</v>
      </c>
      <c r="C17" s="106" t="n">
        <v>14.9</v>
      </c>
      <c r="D17" s="110" t="s">
        <v>25</v>
      </c>
      <c r="E17" s="106" t="n">
        <v>3</v>
      </c>
      <c r="F17" s="108" t="n">
        <v>4600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8</v>
      </c>
      <c r="C18" s="106" t="n">
        <v>3.3</v>
      </c>
      <c r="D18" s="107" t="n">
        <v>3</v>
      </c>
      <c r="E18" s="106" t="n">
        <v>6.2</v>
      </c>
      <c r="F18" s="108" t="n">
        <v>1393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4</v>
      </c>
      <c r="C19" s="106" t="n">
        <v>-0.6</v>
      </c>
      <c r="D19" s="110" t="s">
        <v>25</v>
      </c>
      <c r="E19" s="106" t="n">
        <v>0.8</v>
      </c>
      <c r="F19" s="108" t="n">
        <v>652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4</v>
      </c>
      <c r="C20" s="106" t="n">
        <v>-87.9</v>
      </c>
      <c r="D20" s="107" t="n">
        <v>156</v>
      </c>
      <c r="E20" s="106" t="n">
        <v>119.6</v>
      </c>
      <c r="F20" s="108" t="n">
        <v>6144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0.9</v>
      </c>
      <c r="D21" s="107" t="n">
        <v>4</v>
      </c>
      <c r="E21" s="106" t="n">
        <v>4</v>
      </c>
      <c r="F21" s="108" t="n">
        <v>1731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94</v>
      </c>
      <c r="C22" s="98" t="n">
        <v>-91.3</v>
      </c>
      <c r="D22" s="79" t="n">
        <v>175</v>
      </c>
      <c r="E22" s="80" t="n">
        <v>227.3</v>
      </c>
      <c r="F22" s="79" t="n">
        <v>44039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8</v>
      </c>
      <c r="C26" s="106" t="n">
        <v>42.4</v>
      </c>
      <c r="D26" s="107" t="n">
        <v>-25</v>
      </c>
      <c r="E26" s="106" t="n">
        <v>22.7</v>
      </c>
      <c r="F26" s="108" t="n">
        <v>19427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20</v>
      </c>
      <c r="C27" s="106" t="n">
        <v>44</v>
      </c>
      <c r="D27" s="107" t="n">
        <v>28</v>
      </c>
      <c r="E27" s="106" t="n">
        <v>49</v>
      </c>
      <c r="F27" s="108" t="n">
        <v>25064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52</v>
      </c>
      <c r="C28" s="106" t="n">
        <v>-39.6</v>
      </c>
      <c r="D28" s="107" t="n">
        <v>125</v>
      </c>
      <c r="E28" s="106" t="n">
        <v>170.7</v>
      </c>
      <c r="F28" s="108" t="n">
        <v>39606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29</v>
      </c>
      <c r="C29" s="106" t="n">
        <v>7.6</v>
      </c>
      <c r="D29" s="107" t="n">
        <v>16</v>
      </c>
      <c r="E29" s="106" t="n">
        <v>32.2</v>
      </c>
      <c r="F29" s="108" t="n">
        <v>1057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9</v>
      </c>
      <c r="C30" s="106" t="n">
        <v>5.3</v>
      </c>
      <c r="D30" s="107" t="n">
        <v>-1</v>
      </c>
      <c r="E30" s="106" t="n">
        <v>1.1</v>
      </c>
      <c r="F30" s="108" t="n">
        <v>111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37</v>
      </c>
      <c r="C31" s="106" t="n">
        <v>-10.3</v>
      </c>
      <c r="D31" s="107" t="n">
        <v>68</v>
      </c>
      <c r="E31" s="106" t="n">
        <v>33.9</v>
      </c>
      <c r="F31" s="108" t="n">
        <v>11929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1</v>
      </c>
      <c r="C32" s="106" t="n">
        <v>-1.2</v>
      </c>
      <c r="D32" s="107" t="n">
        <v>14</v>
      </c>
      <c r="E32" s="106" t="n">
        <v>20.4</v>
      </c>
      <c r="F32" s="108" t="n">
        <v>35620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3</v>
      </c>
      <c r="C33" s="106" t="n">
        <v>21.7</v>
      </c>
      <c r="D33" s="107" t="n">
        <v>4</v>
      </c>
      <c r="E33" s="106" t="n">
        <v>9.1</v>
      </c>
      <c r="F33" s="108" t="n">
        <v>658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32</v>
      </c>
      <c r="C34" s="106" t="n">
        <v>5.5</v>
      </c>
      <c r="D34" s="107" t="n">
        <v>18</v>
      </c>
      <c r="E34" s="106" t="n">
        <v>28.8</v>
      </c>
      <c r="F34" s="108" t="n">
        <v>6186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0</v>
      </c>
      <c r="C35" s="106" t="n">
        <v>0.9</v>
      </c>
      <c r="D35" s="107" t="n">
        <v>-17</v>
      </c>
      <c r="E35" s="106" t="n">
        <v>7.2</v>
      </c>
      <c r="F35" s="108" t="n">
        <v>3356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0</v>
      </c>
      <c r="C36" s="106" t="n">
        <v>-350.3</v>
      </c>
      <c r="D36" s="107" t="n">
        <v>484</v>
      </c>
      <c r="E36" s="106" t="n">
        <v>388.8</v>
      </c>
      <c r="F36" s="108" t="n">
        <v>30377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7</v>
      </c>
      <c r="C37" s="106" t="n">
        <v>1.5</v>
      </c>
      <c r="D37" s="107" t="n">
        <v>11</v>
      </c>
      <c r="E37" s="106" t="n">
        <v>16.2</v>
      </c>
      <c r="F37" s="108" t="n">
        <v>10616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328</v>
      </c>
      <c r="C38" s="98" t="n">
        <v>-272.6</v>
      </c>
      <c r="D38" s="166" t="n">
        <v>725</v>
      </c>
      <c r="E38" s="98" t="n">
        <v>779.8</v>
      </c>
      <c r="F38" s="79" t="n">
        <v>200454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n">
        <v>3</v>
      </c>
      <c r="C10" s="108" t="n">
        <v>36</v>
      </c>
      <c r="D10" s="110" t="n">
        <v>12.5</v>
      </c>
      <c r="E10" s="108" t="n">
        <v>39</v>
      </c>
      <c r="F10" s="110" t="n">
        <v>54.5</v>
      </c>
      <c r="G10" s="108" t="n">
        <v>12787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5</v>
      </c>
      <c r="C12" s="108" t="n">
        <v>15</v>
      </c>
      <c r="D12" s="110" t="n">
        <v>2.4</v>
      </c>
      <c r="E12" s="108" t="n">
        <v>21</v>
      </c>
      <c r="F12" s="110" t="n">
        <v>28.6</v>
      </c>
      <c r="G12" s="108" t="n">
        <v>3195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6</v>
      </c>
      <c r="C13" s="108" t="n">
        <v>53</v>
      </c>
      <c r="D13" s="110" t="n">
        <v>3.9</v>
      </c>
      <c r="E13" s="108" t="n">
        <v>76</v>
      </c>
      <c r="F13" s="110" t="n">
        <v>97.9</v>
      </c>
      <c r="G13" s="108" t="n">
        <v>14476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7</v>
      </c>
      <c r="C15" s="108" t="n">
        <v>20</v>
      </c>
      <c r="D15" s="110" t="n">
        <v>11.5</v>
      </c>
      <c r="E15" s="108" t="n">
        <v>22</v>
      </c>
      <c r="F15" s="110" t="n">
        <v>35.7</v>
      </c>
      <c r="G15" s="108" t="n">
        <v>53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5</v>
      </c>
      <c r="C16" s="108" t="n">
        <v>11</v>
      </c>
      <c r="D16" s="110" t="n">
        <v>6.3</v>
      </c>
      <c r="E16" s="108" t="n">
        <v>16</v>
      </c>
      <c r="F16" s="110" t="n">
        <v>25</v>
      </c>
      <c r="G16" s="108" t="n">
        <v>3408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3</v>
      </c>
      <c r="C17" s="108" t="n">
        <v>13</v>
      </c>
      <c r="D17" s="110" t="n">
        <v>4.3</v>
      </c>
      <c r="E17" s="108" t="n">
        <v>18</v>
      </c>
      <c r="F17" s="110" t="n">
        <v>25.3</v>
      </c>
      <c r="G17" s="108" t="n">
        <v>3198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9</v>
      </c>
      <c r="C18" s="108" t="n">
        <v>12</v>
      </c>
      <c r="D18" s="110" t="n">
        <v>4.8</v>
      </c>
      <c r="E18" s="108" t="n">
        <v>20</v>
      </c>
      <c r="F18" s="110" t="n">
        <v>20.5</v>
      </c>
      <c r="G18" s="108" t="n">
        <v>274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3</v>
      </c>
      <c r="C19" s="108" t="n">
        <v>8</v>
      </c>
      <c r="D19" s="110" t="n">
        <v>1.7</v>
      </c>
      <c r="E19" s="108" t="n">
        <v>17</v>
      </c>
      <c r="F19" s="110" t="n">
        <v>17.5</v>
      </c>
      <c r="G19" s="108" t="n">
        <v>2252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5</v>
      </c>
      <c r="C20" s="108" t="n">
        <v>15</v>
      </c>
      <c r="D20" s="110" t="n">
        <v>2</v>
      </c>
      <c r="E20" s="108" t="n">
        <v>25</v>
      </c>
      <c r="F20" s="110" t="n">
        <v>29.9</v>
      </c>
      <c r="G20" s="108" t="n">
        <v>3091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115</v>
      </c>
      <c r="C22" s="79" t="n">
        <v>199</v>
      </c>
      <c r="D22" s="80" t="n">
        <v>59</v>
      </c>
      <c r="E22" s="79" t="n">
        <v>278</v>
      </c>
      <c r="F22" s="80" t="n">
        <v>364.2</v>
      </c>
      <c r="G22" s="79" t="n">
        <v>54274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3</v>
      </c>
      <c r="C26" s="108" t="n">
        <v>36</v>
      </c>
      <c r="D26" s="110" t="n">
        <v>12.5</v>
      </c>
      <c r="E26" s="108" t="n">
        <v>39</v>
      </c>
      <c r="F26" s="110" t="n">
        <v>54.5</v>
      </c>
      <c r="G26" s="108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2</v>
      </c>
      <c r="C27" s="108" t="n">
        <v>18</v>
      </c>
      <c r="D27" s="110" t="n">
        <v>3.2</v>
      </c>
      <c r="E27" s="108" t="n">
        <v>40</v>
      </c>
      <c r="F27" s="110" t="n">
        <v>33.9</v>
      </c>
      <c r="G27" s="108" t="n">
        <v>3777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62</v>
      </c>
      <c r="C28" s="108" t="n">
        <v>153</v>
      </c>
      <c r="D28" s="110" t="n">
        <v>61.5</v>
      </c>
      <c r="E28" s="108" t="n">
        <v>312</v>
      </c>
      <c r="F28" s="110" t="n">
        <v>312.8</v>
      </c>
      <c r="G28" s="108" t="n">
        <v>22701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9</v>
      </c>
      <c r="C29" s="108" t="n">
        <v>112</v>
      </c>
      <c r="D29" s="110" t="n">
        <v>13.7</v>
      </c>
      <c r="E29" s="108" t="n">
        <v>141</v>
      </c>
      <c r="F29" s="110" t="n">
        <v>203.7</v>
      </c>
      <c r="G29" s="108" t="n">
        <v>27695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2</v>
      </c>
      <c r="C30" s="108" t="n">
        <v>41</v>
      </c>
      <c r="D30" s="110" t="n">
        <v>15.8</v>
      </c>
      <c r="E30" s="108" t="n">
        <v>84</v>
      </c>
      <c r="F30" s="110" t="n">
        <v>84.4</v>
      </c>
      <c r="G30" s="108" t="n">
        <v>116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8" t="n">
        <v>57</v>
      </c>
      <c r="C31" s="108" t="n">
        <v>80</v>
      </c>
      <c r="D31" s="110" t="n">
        <v>43.1</v>
      </c>
      <c r="E31" s="108" t="n">
        <v>84</v>
      </c>
      <c r="F31" s="110" t="n">
        <v>151.1</v>
      </c>
      <c r="G31" s="108" t="n">
        <v>22017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8" t="n">
        <v>12</v>
      </c>
      <c r="C32" s="108" t="n">
        <v>17</v>
      </c>
      <c r="D32" s="110" t="n">
        <v>8.3</v>
      </c>
      <c r="E32" s="108" t="n">
        <v>24</v>
      </c>
      <c r="F32" s="110" t="n">
        <v>36.7</v>
      </c>
      <c r="G32" s="108" t="n">
        <v>486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8" t="n">
        <v>25</v>
      </c>
      <c r="C33" s="108" t="n">
        <v>28</v>
      </c>
      <c r="D33" s="110" t="n">
        <v>10.1</v>
      </c>
      <c r="E33" s="108" t="n">
        <v>35</v>
      </c>
      <c r="F33" s="110" t="n">
        <v>52.7</v>
      </c>
      <c r="G33" s="108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8" t="n">
        <v>41</v>
      </c>
      <c r="C34" s="108" t="n">
        <v>59</v>
      </c>
      <c r="D34" s="110" t="n">
        <v>21.3</v>
      </c>
      <c r="E34" s="108" t="n">
        <v>108</v>
      </c>
      <c r="F34" s="110" t="n">
        <v>110.3</v>
      </c>
      <c r="G34" s="108" t="n">
        <v>13070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8" t="n">
        <v>109</v>
      </c>
      <c r="C35" s="108" t="n">
        <v>65</v>
      </c>
      <c r="D35" s="110" t="n">
        <v>17.7</v>
      </c>
      <c r="E35" s="108" t="n">
        <v>130</v>
      </c>
      <c r="F35" s="110" t="n">
        <v>146.8</v>
      </c>
      <c r="G35" s="108" t="n">
        <v>14822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8" t="n">
        <v>91</v>
      </c>
      <c r="C36" s="108" t="n">
        <v>80</v>
      </c>
      <c r="D36" s="110" t="n">
        <v>15.1</v>
      </c>
      <c r="E36" s="108" t="n">
        <v>157</v>
      </c>
      <c r="F36" s="110" t="n">
        <v>160.3</v>
      </c>
      <c r="G36" s="108" t="n">
        <v>17085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49</v>
      </c>
      <c r="C38" s="79" t="n">
        <v>739</v>
      </c>
      <c r="D38" s="80" t="n">
        <v>256.5</v>
      </c>
      <c r="E38" s="79" t="n">
        <v>1223</v>
      </c>
      <c r="F38" s="80" t="n">
        <v>1437.1</v>
      </c>
      <c r="G38" s="79" t="n">
        <v>167132</v>
      </c>
      <c r="H38" s="194"/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6"/>
      <c r="I39" s="8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5"/>
      <c r="I10" s="0"/>
      <c r="J10" s="108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113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3</v>
      </c>
      <c r="C12" s="108" t="n">
        <v>10</v>
      </c>
      <c r="D12" s="110" t="n">
        <v>2.4</v>
      </c>
      <c r="E12" s="108" t="n">
        <v>15</v>
      </c>
      <c r="F12" s="110" t="n">
        <v>20.8</v>
      </c>
      <c r="G12" s="108" t="n">
        <v>2349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3</v>
      </c>
      <c r="C13" s="108" t="n">
        <v>2</v>
      </c>
      <c r="D13" s="110" t="n">
        <v>3</v>
      </c>
      <c r="E13" s="108" t="n">
        <v>3</v>
      </c>
      <c r="F13" s="110" t="n">
        <v>4.2</v>
      </c>
      <c r="G13" s="108" t="n">
        <v>430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6</v>
      </c>
      <c r="C15" s="108" t="n">
        <v>14</v>
      </c>
      <c r="D15" s="110" t="n">
        <v>7.8</v>
      </c>
      <c r="E15" s="108" t="n">
        <v>16</v>
      </c>
      <c r="F15" s="110" t="n">
        <v>25.6</v>
      </c>
      <c r="G15" s="108" t="n">
        <v>40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4</v>
      </c>
      <c r="C16" s="108" t="n">
        <v>4</v>
      </c>
      <c r="D16" s="110" t="n">
        <v>1.6</v>
      </c>
      <c r="E16" s="108" t="n">
        <v>4</v>
      </c>
      <c r="F16" s="110" t="n">
        <v>7.8</v>
      </c>
      <c r="G16" s="108" t="n">
        <v>1079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2</v>
      </c>
      <c r="C17" s="108" t="n">
        <v>10</v>
      </c>
      <c r="D17" s="110" t="n">
        <v>4.3</v>
      </c>
      <c r="E17" s="108" t="n">
        <v>14</v>
      </c>
      <c r="F17" s="110" t="n">
        <v>21.9</v>
      </c>
      <c r="G17" s="108" t="n">
        <v>2923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7</v>
      </c>
      <c r="C18" s="108" t="n">
        <v>6</v>
      </c>
      <c r="D18" s="110" t="n">
        <v>2.2</v>
      </c>
      <c r="E18" s="108" t="n">
        <v>8</v>
      </c>
      <c r="F18" s="110" t="n">
        <v>10.1</v>
      </c>
      <c r="G18" s="108" t="n">
        <v>1298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2</v>
      </c>
      <c r="C19" s="108" t="n">
        <v>7</v>
      </c>
      <c r="D19" s="110" t="n">
        <v>1.7</v>
      </c>
      <c r="E19" s="108" t="n">
        <v>12</v>
      </c>
      <c r="F19" s="110" t="n">
        <v>15.2</v>
      </c>
      <c r="G19" s="108" t="n">
        <v>1911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3</v>
      </c>
      <c r="C20" s="108" t="n">
        <v>10</v>
      </c>
      <c r="D20" s="110" t="n">
        <v>0.7</v>
      </c>
      <c r="E20" s="108" t="n">
        <v>15</v>
      </c>
      <c r="F20" s="110" t="n">
        <v>19.5</v>
      </c>
      <c r="G20" s="108" t="n">
        <v>2015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99</v>
      </c>
      <c r="C22" s="79" t="n">
        <v>79</v>
      </c>
      <c r="D22" s="80" t="n">
        <v>33.2</v>
      </c>
      <c r="E22" s="79" t="n">
        <v>111</v>
      </c>
      <c r="F22" s="80" t="n">
        <v>154.5</v>
      </c>
      <c r="G22" s="79" t="n">
        <v>19830</v>
      </c>
      <c r="H22" s="108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s">
        <v>25</v>
      </c>
      <c r="C26" s="108" t="s">
        <v>25</v>
      </c>
      <c r="D26" s="110" t="s">
        <v>25</v>
      </c>
      <c r="E26" s="108" t="s">
        <v>25</v>
      </c>
      <c r="F26" s="110" t="s">
        <v>25</v>
      </c>
      <c r="G26" s="108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110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48</v>
      </c>
      <c r="C28" s="108" t="n">
        <v>36</v>
      </c>
      <c r="D28" s="110" t="n">
        <v>9.7</v>
      </c>
      <c r="E28" s="108" t="n">
        <v>54</v>
      </c>
      <c r="F28" s="110" t="n">
        <v>71.5</v>
      </c>
      <c r="G28" s="108" t="n">
        <v>8760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2</v>
      </c>
      <c r="C29" s="108" t="n">
        <v>40</v>
      </c>
      <c r="D29" s="110" t="n">
        <v>10.7</v>
      </c>
      <c r="E29" s="108" t="n">
        <v>42</v>
      </c>
      <c r="F29" s="110" t="n">
        <v>69.3</v>
      </c>
      <c r="G29" s="108" t="n">
        <v>8279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0</v>
      </c>
      <c r="C30" s="108" t="n">
        <v>24</v>
      </c>
      <c r="D30" s="110" t="n">
        <v>9.1</v>
      </c>
      <c r="E30" s="108" t="n">
        <v>34</v>
      </c>
      <c r="F30" s="110" t="n">
        <v>46.1</v>
      </c>
      <c r="G30" s="108" t="n">
        <v>5536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52</v>
      </c>
      <c r="C31" s="108" t="n">
        <v>53</v>
      </c>
      <c r="D31" s="110" t="n">
        <v>34.8</v>
      </c>
      <c r="E31" s="108" t="n">
        <v>53</v>
      </c>
      <c r="F31" s="110" t="n">
        <v>97.7</v>
      </c>
      <c r="G31" s="108" t="n">
        <v>14185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11</v>
      </c>
      <c r="C32" s="108" t="n">
        <v>9</v>
      </c>
      <c r="D32" s="110" t="n">
        <v>3.6</v>
      </c>
      <c r="E32" s="108" t="n">
        <v>12</v>
      </c>
      <c r="F32" s="110" t="n">
        <v>19.4</v>
      </c>
      <c r="G32" s="108" t="n">
        <v>2533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23</v>
      </c>
      <c r="C33" s="108" t="n">
        <v>21</v>
      </c>
      <c r="D33" s="110" t="n">
        <v>10.1</v>
      </c>
      <c r="E33" s="108" t="n">
        <v>26</v>
      </c>
      <c r="F33" s="110" t="n">
        <v>40.6</v>
      </c>
      <c r="G33" s="108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36</v>
      </c>
      <c r="C34" s="108" t="n">
        <v>24</v>
      </c>
      <c r="D34" s="110" t="n">
        <v>8.9</v>
      </c>
      <c r="E34" s="108" t="n">
        <v>37</v>
      </c>
      <c r="F34" s="110" t="n">
        <v>49.3</v>
      </c>
      <c r="G34" s="108" t="n">
        <v>5961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104</v>
      </c>
      <c r="C35" s="108" t="n">
        <v>55</v>
      </c>
      <c r="D35" s="110" t="n">
        <v>13.7</v>
      </c>
      <c r="E35" s="108" t="n">
        <v>107</v>
      </c>
      <c r="F35" s="110" t="n">
        <v>123.2</v>
      </c>
      <c r="G35" s="108" t="n">
        <v>13228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87</v>
      </c>
      <c r="C36" s="108" t="n">
        <v>53</v>
      </c>
      <c r="D36" s="110" t="n">
        <v>8.5</v>
      </c>
      <c r="E36" s="108" t="n">
        <v>109</v>
      </c>
      <c r="F36" s="110" t="n">
        <v>115.9</v>
      </c>
      <c r="G36" s="108" t="n">
        <v>10694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00</v>
      </c>
      <c r="C38" s="79" t="n">
        <v>365</v>
      </c>
      <c r="D38" s="80" t="n">
        <v>143.1</v>
      </c>
      <c r="E38" s="79" t="n">
        <v>545</v>
      </c>
      <c r="F38" s="80" t="n">
        <v>724.1</v>
      </c>
      <c r="G38" s="79" t="n">
        <v>84690</v>
      </c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9"/>
      <c r="C8" s="169"/>
      <c r="D8" s="170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8" t="n">
        <v>11</v>
      </c>
      <c r="C9" s="108" t="n">
        <v>540</v>
      </c>
      <c r="D9" s="110" t="n">
        <v>527</v>
      </c>
      <c r="E9" s="108" t="n">
        <v>67</v>
      </c>
      <c r="F9" s="110" t="n">
        <v>71.4</v>
      </c>
      <c r="G9" s="108" t="n">
        <v>23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8" t="n">
        <v>8</v>
      </c>
      <c r="C10" s="108" t="n">
        <v>57</v>
      </c>
      <c r="D10" s="110" t="n">
        <v>134.3</v>
      </c>
      <c r="E10" s="110" t="s">
        <v>25</v>
      </c>
      <c r="F10" s="110" t="s">
        <v>25</v>
      </c>
      <c r="G10" s="108" t="n">
        <v>15058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8" t="n">
        <v>16</v>
      </c>
      <c r="C11" s="108" t="n">
        <v>78</v>
      </c>
      <c r="D11" s="110" t="n">
        <v>164.3</v>
      </c>
      <c r="E11" s="108" t="n">
        <v>16</v>
      </c>
      <c r="F11" s="110" t="n">
        <v>15.2</v>
      </c>
      <c r="G11" s="108" t="n">
        <v>22133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8" t="n">
        <v>6</v>
      </c>
      <c r="C12" s="108" t="n">
        <v>64</v>
      </c>
      <c r="D12" s="110" t="n">
        <v>147</v>
      </c>
      <c r="E12" s="108" t="n">
        <v>3</v>
      </c>
      <c r="F12" s="110" t="n">
        <v>4.2</v>
      </c>
      <c r="G12" s="108" t="n">
        <v>16786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8" t="n">
        <v>8</v>
      </c>
      <c r="C13" s="108" t="n">
        <v>32</v>
      </c>
      <c r="D13" s="110" t="n">
        <v>45</v>
      </c>
      <c r="E13" s="110" t="s">
        <v>25</v>
      </c>
      <c r="F13" s="110" t="s">
        <v>25</v>
      </c>
      <c r="G13" s="108" t="n">
        <v>10646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8" t="n">
        <v>16</v>
      </c>
      <c r="C14" s="108" t="n">
        <v>726</v>
      </c>
      <c r="D14" s="110" t="n">
        <v>951.1</v>
      </c>
      <c r="E14" s="110" t="s">
        <v>25</v>
      </c>
      <c r="F14" s="110" t="s">
        <v>25</v>
      </c>
      <c r="G14" s="108" t="n">
        <v>102699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8" t="n">
        <v>5</v>
      </c>
      <c r="C15" s="108" t="n">
        <v>17</v>
      </c>
      <c r="D15" s="110" t="n">
        <v>30.6</v>
      </c>
      <c r="E15" s="110" t="s">
        <v>25</v>
      </c>
      <c r="F15" s="110" t="s">
        <v>25</v>
      </c>
      <c r="G15" s="108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8" t="n">
        <v>7</v>
      </c>
      <c r="C16" s="108" t="n">
        <v>22</v>
      </c>
      <c r="D16" s="110" t="n">
        <v>35.5</v>
      </c>
      <c r="E16" s="110" t="s">
        <v>25</v>
      </c>
      <c r="F16" s="110" t="s">
        <v>25</v>
      </c>
      <c r="G16" s="108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8" t="n">
        <v>9</v>
      </c>
      <c r="C17" s="108" t="n">
        <v>66</v>
      </c>
      <c r="D17" s="110" t="n">
        <v>98.5</v>
      </c>
      <c r="E17" s="110" t="s">
        <v>25</v>
      </c>
      <c r="F17" s="110" t="s">
        <v>25</v>
      </c>
      <c r="G17" s="108" t="n">
        <v>8851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8" t="n">
        <v>9</v>
      </c>
      <c r="C18" s="108" t="n">
        <v>121</v>
      </c>
      <c r="D18" s="110" t="n">
        <v>167.4</v>
      </c>
      <c r="E18" s="110" t="s">
        <v>25</v>
      </c>
      <c r="F18" s="110" t="s">
        <v>25</v>
      </c>
      <c r="G18" s="108" t="n">
        <v>11811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8" t="n">
        <v>5</v>
      </c>
      <c r="C19" s="108" t="n">
        <v>40</v>
      </c>
      <c r="D19" s="110" t="n">
        <v>64.6</v>
      </c>
      <c r="E19" s="110" t="s">
        <v>25</v>
      </c>
      <c r="F19" s="110" t="s">
        <v>25</v>
      </c>
      <c r="G19" s="108" t="n">
        <v>5764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8" t="n">
        <v>6</v>
      </c>
      <c r="C20" s="108" t="n">
        <v>9</v>
      </c>
      <c r="D20" s="110" t="n">
        <v>17.4</v>
      </c>
      <c r="E20" s="110" t="s">
        <v>25</v>
      </c>
      <c r="F20" s="110" t="s">
        <v>25</v>
      </c>
      <c r="G20" s="108" t="n">
        <v>1882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9" t="n">
        <v>106</v>
      </c>
      <c r="C21" s="79" t="n">
        <v>1770</v>
      </c>
      <c r="D21" s="80" t="n">
        <v>2382.4</v>
      </c>
      <c r="E21" s="79" t="n">
        <v>86</v>
      </c>
      <c r="F21" s="80" t="n">
        <v>90.7</v>
      </c>
      <c r="G21" s="79" t="n">
        <v>442281</v>
      </c>
      <c r="I21" s="0"/>
      <c r="J21" s="0"/>
      <c r="K21" s="189"/>
      <c r="L21" s="0"/>
      <c r="M21" s="189"/>
      <c r="N21" s="0"/>
    </row>
    <row r="22" s="167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4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0 und 01.01.-30.04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0 und 01.01.-30.04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0"/>
    <hyperlink ref="B29" location="'Baugen.  Tab. 8'!A1" display="und 01.01.-30.04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0 und 01.01.-30.04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73" t="s">
        <v>28</v>
      </c>
      <c r="C40" s="73" t="s">
        <v>28</v>
      </c>
      <c r="D40" s="73" t="s">
        <v>28</v>
      </c>
      <c r="E40" s="73" t="s">
        <v>28</v>
      </c>
      <c r="F40" s="73" t="s">
        <v>28</v>
      </c>
      <c r="G40" s="73" t="s">
        <v>28</v>
      </c>
      <c r="H40" s="73" t="s">
        <v>28</v>
      </c>
      <c r="I40" s="73" t="s">
        <v>28</v>
      </c>
      <c r="J40" s="73" t="s">
        <v>28</v>
      </c>
      <c r="K40" s="72"/>
    </row>
    <row r="41" customFormat="false" ht="12" hidden="false" customHeight="true" outlineLevel="0" collapsed="false">
      <c r="A41" s="68" t="s">
        <v>94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  <c r="K41" s="72"/>
    </row>
    <row r="42" customFormat="false" ht="12" hidden="false" customHeight="true" outlineLevel="0" collapsed="false">
      <c r="A42" s="68" t="s">
        <v>95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  <c r="K42" s="72"/>
    </row>
    <row r="43" customFormat="false" ht="12" hidden="false" customHeight="true" outlineLevel="0" collapsed="false">
      <c r="A43" s="68" t="s">
        <v>96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  <c r="K43" s="72"/>
    </row>
    <row r="44" customFormat="false" ht="12" hidden="false" customHeight="true" outlineLevel="0" collapsed="false">
      <c r="A44" s="68" t="s">
        <v>97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72"/>
    </row>
    <row r="45" customFormat="false" ht="12" hidden="false" customHeight="true" outlineLevel="0" collapsed="false">
      <c r="A45" s="68" t="s">
        <v>98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</row>
    <row r="42" customFormat="false" ht="12" hidden="false" customHeight="true" outlineLevel="0" collapsed="false">
      <c r="A42" s="68" t="s">
        <v>118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</row>
    <row r="43" customFormat="false" ht="12" hidden="false" customHeight="true" outlineLevel="0" collapsed="false">
      <c r="A43" s="68" t="s">
        <v>119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</row>
    <row r="44" customFormat="false" ht="12" hidden="false" customHeight="true" outlineLevel="0" collapsed="false">
      <c r="A44" s="68" t="s">
        <v>120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81"/>
    </row>
    <row r="45" customFormat="false" ht="12" hidden="false" customHeight="true" outlineLevel="0" collapsed="false">
      <c r="A45" s="68" t="s">
        <v>12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242</v>
      </c>
      <c r="C9" s="103" t="n">
        <v>1328.9</v>
      </c>
      <c r="D9" s="104" t="n">
        <v>520</v>
      </c>
      <c r="E9" s="98" t="n">
        <v>662.9</v>
      </c>
      <c r="F9" s="79" t="n">
        <v>2217</v>
      </c>
      <c r="G9" s="79" t="n">
        <v>330351</v>
      </c>
    </row>
    <row r="10" customFormat="false" ht="12" hidden="false" customHeight="true" outlineLevel="0" collapsed="false">
      <c r="A10" s="105" t="s">
        <v>132</v>
      </c>
      <c r="B10" s="102" t="n">
        <v>188</v>
      </c>
      <c r="C10" s="98" t="n">
        <v>-74.4</v>
      </c>
      <c r="D10" s="104" t="n">
        <v>480</v>
      </c>
      <c r="E10" s="98" t="n">
        <v>605</v>
      </c>
      <c r="F10" s="79" t="n">
        <v>2008</v>
      </c>
      <c r="G10" s="79" t="n">
        <v>84287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06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32</v>
      </c>
      <c r="C17" s="106" t="n">
        <v>-74.6</v>
      </c>
      <c r="D17" s="107" t="n">
        <v>262</v>
      </c>
      <c r="E17" s="106" t="n">
        <v>279.7</v>
      </c>
      <c r="F17" s="108" t="n">
        <v>930</v>
      </c>
      <c r="G17" s="108" t="n">
        <v>33088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99" t="n">
        <v>1</v>
      </c>
      <c r="C20" s="106" t="n">
        <v>1.1</v>
      </c>
      <c r="D20" s="107" t="n">
        <v>2</v>
      </c>
      <c r="E20" s="110" t="n">
        <v>3.2</v>
      </c>
      <c r="F20" s="108" t="n">
        <v>14</v>
      </c>
      <c r="G20" s="108" t="n">
        <v>300</v>
      </c>
    </row>
    <row r="21" customFormat="false" ht="12" hidden="false" customHeight="true" outlineLevel="0" collapsed="false">
      <c r="A21" s="109" t="s">
        <v>142</v>
      </c>
      <c r="B21" s="99" t="n">
        <v>38</v>
      </c>
      <c r="C21" s="106" t="n">
        <v>-77.3</v>
      </c>
      <c r="D21" s="107" t="n">
        <v>300</v>
      </c>
      <c r="E21" s="106" t="n">
        <v>333.3</v>
      </c>
      <c r="F21" s="108" t="n">
        <v>1096</v>
      </c>
      <c r="G21" s="108" t="n">
        <v>37454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34</v>
      </c>
      <c r="C23" s="106" t="n">
        <v>-81.9</v>
      </c>
      <c r="D23" s="107" t="n">
        <v>251</v>
      </c>
      <c r="E23" s="106" t="n">
        <v>264</v>
      </c>
      <c r="F23" s="108" t="n">
        <v>868</v>
      </c>
      <c r="G23" s="108" t="n">
        <v>26228</v>
      </c>
      <c r="I23" s="99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</row>
    <row r="25" customFormat="false" ht="12" hidden="false" customHeight="true" outlineLevel="0" collapsed="false">
      <c r="A25" s="109" t="s">
        <v>146</v>
      </c>
      <c r="B25" s="99" t="n">
        <v>4</v>
      </c>
      <c r="C25" s="106" t="n">
        <v>4.6</v>
      </c>
      <c r="D25" s="107" t="n">
        <v>49</v>
      </c>
      <c r="E25" s="106" t="n">
        <v>69.3</v>
      </c>
      <c r="F25" s="108" t="n">
        <v>228</v>
      </c>
      <c r="G25" s="108" t="n">
        <v>11226</v>
      </c>
    </row>
    <row r="26" customFormat="false" ht="12" hidden="false" customHeight="true" outlineLevel="0" collapsed="false">
      <c r="A26" s="109" t="s">
        <v>147</v>
      </c>
      <c r="B26" s="99" t="n">
        <v>148</v>
      </c>
      <c r="C26" s="106" t="n">
        <v>0.8</v>
      </c>
      <c r="D26" s="107" t="n">
        <v>174</v>
      </c>
      <c r="E26" s="106" t="n">
        <v>267.9</v>
      </c>
      <c r="F26" s="108" t="n">
        <v>901</v>
      </c>
      <c r="G26" s="108" t="n">
        <v>45818</v>
      </c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54</v>
      </c>
      <c r="C29" s="103" t="n">
        <v>1403.3</v>
      </c>
      <c r="D29" s="104" t="n">
        <v>40</v>
      </c>
      <c r="E29" s="98" t="n">
        <v>57.9</v>
      </c>
      <c r="F29" s="104" t="n">
        <v>209</v>
      </c>
      <c r="G29" s="79" t="n">
        <v>246064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4</v>
      </c>
      <c r="C31" s="111" t="n">
        <v>184.9</v>
      </c>
      <c r="D31" s="110" t="s">
        <v>25</v>
      </c>
      <c r="E31" s="110" t="s">
        <v>25</v>
      </c>
      <c r="F31" s="110" t="s">
        <v>25</v>
      </c>
      <c r="G31" s="108" t="n">
        <v>71264</v>
      </c>
    </row>
    <row r="32" customFormat="false" ht="12" hidden="false" customHeight="true" outlineLevel="0" collapsed="false">
      <c r="A32" s="109" t="s">
        <v>151</v>
      </c>
      <c r="B32" s="99" t="n">
        <v>5</v>
      </c>
      <c r="C32" s="111" t="n">
        <v>27.5</v>
      </c>
      <c r="D32" s="107" t="n">
        <v>4</v>
      </c>
      <c r="E32" s="106" t="n">
        <v>3</v>
      </c>
      <c r="F32" s="108" t="n">
        <v>12</v>
      </c>
      <c r="G32" s="108" t="n">
        <v>2887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1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4</v>
      </c>
      <c r="C34" s="111" t="n">
        <v>1083.2</v>
      </c>
      <c r="D34" s="107" t="n">
        <v>36</v>
      </c>
      <c r="E34" s="106" t="n">
        <v>54.9</v>
      </c>
      <c r="F34" s="108" t="n">
        <v>197</v>
      </c>
      <c r="G34" s="108" t="n">
        <v>145211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06"/>
      <c r="F35" s="108"/>
      <c r="G35" s="108"/>
    </row>
    <row r="36" customFormat="false" ht="12" hidden="false" customHeight="true" outlineLevel="0" collapsed="false">
      <c r="A36" s="109" t="s">
        <v>155</v>
      </c>
      <c r="B36" s="99" t="n">
        <v>8</v>
      </c>
      <c r="C36" s="111" t="n">
        <v>46.3</v>
      </c>
      <c r="D36" s="110" t="s">
        <v>25</v>
      </c>
      <c r="E36" s="110" t="s">
        <v>25</v>
      </c>
      <c r="F36" s="110" t="s">
        <v>25</v>
      </c>
      <c r="G36" s="108" t="n">
        <v>7050</v>
      </c>
    </row>
    <row r="37" customFormat="false" ht="12" hidden="false" customHeight="true" outlineLevel="0" collapsed="false">
      <c r="A37" s="109" t="s">
        <v>156</v>
      </c>
      <c r="B37" s="99" t="n">
        <v>6</v>
      </c>
      <c r="C37" s="111" t="n">
        <v>807.7</v>
      </c>
      <c r="D37" s="110" t="s">
        <v>25</v>
      </c>
      <c r="E37" s="110" t="s">
        <v>25</v>
      </c>
      <c r="F37" s="110" t="s">
        <v>25</v>
      </c>
      <c r="G37" s="108" t="n">
        <v>89587</v>
      </c>
    </row>
    <row r="38" customFormat="false" ht="12" hidden="false" customHeight="true" outlineLevel="0" collapsed="false">
      <c r="A38" s="109" t="s">
        <v>157</v>
      </c>
      <c r="B38" s="99" t="n">
        <v>5</v>
      </c>
      <c r="C38" s="111" t="n">
        <v>222.9</v>
      </c>
      <c r="D38" s="107" t="n">
        <v>36</v>
      </c>
      <c r="E38" s="106" t="n">
        <v>54.9</v>
      </c>
      <c r="F38" s="108" t="n">
        <v>197</v>
      </c>
      <c r="G38" s="108" t="n">
        <v>48472</v>
      </c>
    </row>
    <row r="39" customFormat="false" ht="12" hidden="false" customHeight="true" outlineLevel="0" collapsed="false">
      <c r="A39" s="109" t="s">
        <v>158</v>
      </c>
      <c r="B39" s="99" t="n">
        <v>21</v>
      </c>
      <c r="C39" s="111" t="n">
        <v>107.8</v>
      </c>
      <c r="D39" s="110" t="s">
        <v>25</v>
      </c>
      <c r="E39" s="110" t="s">
        <v>25</v>
      </c>
      <c r="F39" s="110" t="s">
        <v>25</v>
      </c>
      <c r="G39" s="108" t="n">
        <v>26702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06"/>
      <c r="F40" s="108"/>
      <c r="G40" s="108"/>
    </row>
    <row r="41" customFormat="false" ht="12" hidden="false" customHeight="true" outlineLevel="0" collapsed="false">
      <c r="A41" s="109" t="s">
        <v>159</v>
      </c>
      <c r="B41" s="99" t="n">
        <v>30</v>
      </c>
      <c r="C41" s="111" t="n">
        <v>305.9</v>
      </c>
      <c r="D41" s="110" t="s">
        <v>25</v>
      </c>
      <c r="E41" s="110" t="s">
        <v>25</v>
      </c>
      <c r="F41" s="110" t="s">
        <v>25</v>
      </c>
      <c r="G41" s="108" t="n">
        <v>102140</v>
      </c>
    </row>
    <row r="42" customFormat="false" ht="12" hidden="false" customHeight="true" outlineLevel="0" collapsed="false">
      <c r="A42" s="109"/>
      <c r="B42" s="99"/>
      <c r="C42" s="111"/>
      <c r="D42" s="107"/>
      <c r="E42" s="106"/>
      <c r="F42" s="108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06"/>
      <c r="F43" s="108"/>
      <c r="G43" s="108"/>
    </row>
    <row r="44" customFormat="false" ht="12" hidden="false" customHeight="true" outlineLevel="0" collapsed="false">
      <c r="A44" s="109" t="s">
        <v>141</v>
      </c>
      <c r="B44" s="99" t="n">
        <v>13</v>
      </c>
      <c r="C44" s="111" t="n">
        <v>201.1</v>
      </c>
      <c r="D44" s="110" t="s">
        <v>25</v>
      </c>
      <c r="E44" s="110" t="s">
        <v>25</v>
      </c>
      <c r="F44" s="110" t="s">
        <v>25</v>
      </c>
      <c r="G44" s="108" t="n">
        <v>80498</v>
      </c>
    </row>
    <row r="45" customFormat="false" ht="12" hidden="false" customHeight="true" outlineLevel="0" collapsed="false">
      <c r="A45" s="109" t="s">
        <v>142</v>
      </c>
      <c r="B45" s="99" t="n">
        <v>26</v>
      </c>
      <c r="C45" s="111" t="n">
        <v>1123.4</v>
      </c>
      <c r="D45" s="107" t="n">
        <v>39</v>
      </c>
      <c r="E45" s="106" t="n">
        <v>57</v>
      </c>
      <c r="F45" s="108" t="n">
        <v>204</v>
      </c>
      <c r="G45" s="108" t="n">
        <v>150224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06"/>
      <c r="F46" s="108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1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</row>
    <row r="48" customFormat="false" ht="12" hidden="false" customHeight="true" outlineLevel="0" collapsed="false">
      <c r="A48" s="109" t="s">
        <v>161</v>
      </c>
      <c r="B48" s="99" t="n">
        <v>5</v>
      </c>
      <c r="C48" s="111" t="n">
        <v>50</v>
      </c>
      <c r="D48" s="110" t="s">
        <v>25</v>
      </c>
      <c r="E48" s="110" t="s">
        <v>25</v>
      </c>
      <c r="F48" s="110" t="s">
        <v>25</v>
      </c>
      <c r="G48" s="108" t="n">
        <v>7013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073.4</v>
      </c>
      <c r="D49" s="107" t="n">
        <v>39</v>
      </c>
      <c r="E49" s="106" t="n">
        <v>57</v>
      </c>
      <c r="F49" s="108" t="n">
        <v>204</v>
      </c>
      <c r="G49" s="108" t="n">
        <v>143211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06"/>
      <c r="F50" s="108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06"/>
      <c r="F51" s="108"/>
      <c r="G51" s="108"/>
    </row>
    <row r="52" customFormat="false" ht="12" hidden="false" customHeight="true" outlineLevel="0" collapsed="false">
      <c r="A52" s="109" t="s">
        <v>165</v>
      </c>
      <c r="B52" s="99" t="n">
        <v>1</v>
      </c>
      <c r="C52" s="111" t="n">
        <v>789.5</v>
      </c>
      <c r="D52" s="110" t="s">
        <v>25</v>
      </c>
      <c r="E52" s="110" t="s">
        <v>25</v>
      </c>
      <c r="F52" s="110" t="s">
        <v>25</v>
      </c>
      <c r="G52" s="108" t="n">
        <v>88400</v>
      </c>
    </row>
    <row r="53" customFormat="false" ht="12" hidden="false" customHeight="true" outlineLevel="0" collapsed="false">
      <c r="A53" s="109" t="s">
        <v>147</v>
      </c>
      <c r="B53" s="99" t="n">
        <v>6</v>
      </c>
      <c r="C53" s="111" t="n">
        <v>1.6</v>
      </c>
      <c r="D53" s="107" t="n">
        <v>1</v>
      </c>
      <c r="E53" s="106" t="n">
        <v>0.9</v>
      </c>
      <c r="F53" s="108" t="n">
        <v>5</v>
      </c>
      <c r="G53" s="108" t="n">
        <v>491</v>
      </c>
    </row>
    <row r="54" customFormat="false" ht="12" hidden="false" customHeight="true" outlineLevel="0" collapsed="false">
      <c r="A54" s="109" t="s">
        <v>148</v>
      </c>
      <c r="B54" s="99" t="n">
        <v>9</v>
      </c>
      <c r="C54" s="111" t="n">
        <v>77.3</v>
      </c>
      <c r="D54" s="110" t="s">
        <v>25</v>
      </c>
      <c r="E54" s="110" t="s">
        <v>25</v>
      </c>
      <c r="F54" s="110" t="s">
        <v>25</v>
      </c>
      <c r="G54" s="108" t="n">
        <v>14851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94</v>
      </c>
      <c r="C9" s="98" t="n">
        <v>-91.3</v>
      </c>
      <c r="D9" s="104" t="n">
        <v>175</v>
      </c>
      <c r="E9" s="98" t="n">
        <v>227.3</v>
      </c>
      <c r="F9" s="79" t="n">
        <v>718</v>
      </c>
      <c r="G9" s="79" t="n">
        <v>44039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73</v>
      </c>
      <c r="C10" s="98" t="n">
        <v>-133.4</v>
      </c>
      <c r="D10" s="104" t="n">
        <v>202</v>
      </c>
      <c r="E10" s="98" t="n">
        <v>240.8</v>
      </c>
      <c r="F10" s="79" t="n">
        <v>747</v>
      </c>
      <c r="G10" s="79" t="n">
        <v>30013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14</v>
      </c>
      <c r="C17" s="106" t="n">
        <v>-93.4</v>
      </c>
      <c r="D17" s="107" t="n">
        <v>153</v>
      </c>
      <c r="E17" s="106" t="n">
        <v>139</v>
      </c>
      <c r="F17" s="108" t="n">
        <v>492</v>
      </c>
      <c r="G17" s="108" t="n">
        <v>9713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8</v>
      </c>
      <c r="C21" s="106" t="n">
        <v>-99.8</v>
      </c>
      <c r="D21" s="107" t="n">
        <v>177</v>
      </c>
      <c r="E21" s="106" t="n">
        <v>162.4</v>
      </c>
      <c r="F21" s="107" t="n">
        <v>575</v>
      </c>
      <c r="G21" s="108" t="n">
        <v>13778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17</v>
      </c>
      <c r="C23" s="106" t="n">
        <v>-99.8</v>
      </c>
      <c r="D23" s="107" t="n">
        <v>175</v>
      </c>
      <c r="E23" s="106" t="n">
        <v>158.4</v>
      </c>
      <c r="F23" s="107" t="n">
        <v>564</v>
      </c>
      <c r="G23" s="108" t="n">
        <v>12874</v>
      </c>
      <c r="H23" s="86"/>
      <c r="I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1</v>
      </c>
      <c r="C25" s="110" t="s">
        <v>25</v>
      </c>
      <c r="D25" s="107" t="n">
        <v>2</v>
      </c>
      <c r="E25" s="106" t="n">
        <v>4</v>
      </c>
      <c r="F25" s="107" t="n">
        <v>11</v>
      </c>
      <c r="G25" s="108" t="n">
        <v>904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54</v>
      </c>
      <c r="C26" s="106" t="n">
        <v>-34.6</v>
      </c>
      <c r="D26" s="107" t="n">
        <v>21</v>
      </c>
      <c r="E26" s="106" t="n">
        <v>77.8</v>
      </c>
      <c r="F26" s="107" t="n">
        <v>175</v>
      </c>
      <c r="G26" s="108" t="n">
        <v>15520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21</v>
      </c>
      <c r="C29" s="98" t="n">
        <v>42.1</v>
      </c>
      <c r="D29" s="104" t="n">
        <v>-27</v>
      </c>
      <c r="E29" s="98" t="n">
        <v>-13.5</v>
      </c>
      <c r="F29" s="104" t="n">
        <v>-29</v>
      </c>
      <c r="G29" s="79" t="n">
        <v>14026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2</v>
      </c>
      <c r="C31" s="106" t="n">
        <v>-0.3</v>
      </c>
      <c r="D31" s="110" t="s">
        <v>25</v>
      </c>
      <c r="E31" s="110" t="s">
        <v>25</v>
      </c>
      <c r="F31" s="110" t="s">
        <v>25</v>
      </c>
      <c r="G31" s="108" t="n">
        <v>239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3</v>
      </c>
      <c r="C32" s="106" t="n">
        <v>5</v>
      </c>
      <c r="D32" s="110" t="s">
        <v>25</v>
      </c>
      <c r="E32" s="106" t="n">
        <v>-0.8</v>
      </c>
      <c r="F32" s="110" t="s">
        <v>25</v>
      </c>
      <c r="G32" s="108" t="n">
        <v>628</v>
      </c>
      <c r="H32" s="86"/>
      <c r="I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7</v>
      </c>
      <c r="C34" s="106" t="n">
        <v>17.9</v>
      </c>
      <c r="D34" s="107" t="n">
        <v>-27</v>
      </c>
      <c r="E34" s="106" t="n">
        <v>-12.7</v>
      </c>
      <c r="F34" s="107" t="n">
        <v>-29</v>
      </c>
      <c r="G34" s="108" t="n">
        <v>2575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110" t="s">
        <v>25</v>
      </c>
      <c r="C36" s="110" t="s">
        <v>25</v>
      </c>
      <c r="D36" s="110" t="s">
        <v>25</v>
      </c>
      <c r="E36" s="110" t="s">
        <v>25</v>
      </c>
      <c r="F36" s="110" t="s">
        <v>25</v>
      </c>
      <c r="G36" s="110" t="s">
        <v>25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4</v>
      </c>
      <c r="C37" s="106" t="n">
        <v>7.7</v>
      </c>
      <c r="D37" s="110" t="s">
        <v>25</v>
      </c>
      <c r="E37" s="110" t="s">
        <v>25</v>
      </c>
      <c r="F37" s="110" t="s">
        <v>25</v>
      </c>
      <c r="G37" s="108" t="n">
        <v>760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3</v>
      </c>
      <c r="C38" s="106" t="n">
        <v>10.3</v>
      </c>
      <c r="D38" s="107" t="n">
        <v>-27</v>
      </c>
      <c r="E38" s="106" t="n">
        <v>-12.7</v>
      </c>
      <c r="F38" s="107" t="n">
        <v>-29</v>
      </c>
      <c r="G38" s="108" t="n">
        <v>1815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9</v>
      </c>
      <c r="C39" s="106" t="n">
        <v>19.4</v>
      </c>
      <c r="D39" s="110" t="s">
        <v>25</v>
      </c>
      <c r="E39" s="110" t="s">
        <v>25</v>
      </c>
      <c r="F39" s="110" t="s">
        <v>25</v>
      </c>
      <c r="G39" s="108" t="n">
        <v>10584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11</v>
      </c>
      <c r="C41" s="106" t="n">
        <v>19.2</v>
      </c>
      <c r="D41" s="110" t="s">
        <v>25</v>
      </c>
      <c r="E41" s="110" t="s">
        <v>25</v>
      </c>
      <c r="F41" s="110" t="s">
        <v>25</v>
      </c>
      <c r="G41" s="108" t="n">
        <v>10823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n">
        <v>4</v>
      </c>
      <c r="C44" s="106" t="n">
        <v>16.6</v>
      </c>
      <c r="D44" s="110" t="s">
        <v>25</v>
      </c>
      <c r="E44" s="110" t="s">
        <v>25</v>
      </c>
      <c r="F44" s="110" t="s">
        <v>25</v>
      </c>
      <c r="G44" s="108" t="n">
        <v>7822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1</v>
      </c>
      <c r="C45" s="106" t="n">
        <v>25</v>
      </c>
      <c r="D45" s="107" t="n">
        <v>-28</v>
      </c>
      <c r="E45" s="106" t="n">
        <v>-14.4</v>
      </c>
      <c r="F45" s="107" t="n">
        <v>-34</v>
      </c>
      <c r="G45" s="108" t="n">
        <v>4041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2</v>
      </c>
      <c r="C48" s="106" t="n">
        <v>-0.2</v>
      </c>
      <c r="D48" s="110" t="s">
        <v>25</v>
      </c>
      <c r="E48" s="110" t="s">
        <v>25</v>
      </c>
      <c r="F48" s="110" t="s">
        <v>25</v>
      </c>
      <c r="G48" s="108" t="n">
        <v>115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9</v>
      </c>
      <c r="C49" s="106" t="n">
        <v>25.2</v>
      </c>
      <c r="D49" s="107" t="n">
        <v>-28</v>
      </c>
      <c r="E49" s="106" t="n">
        <v>-14.4</v>
      </c>
      <c r="F49" s="107" t="n">
        <v>-34</v>
      </c>
      <c r="G49" s="108" t="n">
        <v>3926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110" t="s">
        <v>25</v>
      </c>
      <c r="C52" s="110" t="s">
        <v>25</v>
      </c>
      <c r="D52" s="110" t="s">
        <v>25</v>
      </c>
      <c r="E52" s="110" t="s">
        <v>25</v>
      </c>
      <c r="F52" s="110" t="s">
        <v>25</v>
      </c>
      <c r="G52" s="110" t="s">
        <v>25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n">
        <v>1</v>
      </c>
      <c r="C53" s="106" t="n">
        <v>-0.9</v>
      </c>
      <c r="D53" s="107" t="n">
        <v>1</v>
      </c>
      <c r="E53" s="106" t="n">
        <v>0.9</v>
      </c>
      <c r="F53" s="107" t="n">
        <v>5</v>
      </c>
      <c r="G53" s="108" t="n">
        <v>365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5</v>
      </c>
      <c r="C54" s="106" t="n">
        <v>1.3</v>
      </c>
      <c r="D54" s="110" t="s">
        <v>25</v>
      </c>
      <c r="E54" s="110" t="s">
        <v>25</v>
      </c>
      <c r="F54" s="110" t="s">
        <v>25</v>
      </c>
      <c r="G54" s="108" t="n">
        <v>1798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148</v>
      </c>
      <c r="C9" s="79" t="n">
        <v>1238</v>
      </c>
      <c r="D9" s="80" t="n">
        <v>1420.2</v>
      </c>
      <c r="E9" s="79" t="n">
        <v>345</v>
      </c>
      <c r="F9" s="80" t="n">
        <v>435.6</v>
      </c>
      <c r="G9" s="79" t="n">
        <v>1499</v>
      </c>
      <c r="H9" s="79" t="n">
        <v>286312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15</v>
      </c>
      <c r="C10" s="79" t="n">
        <v>199</v>
      </c>
      <c r="D10" s="80" t="n">
        <v>59</v>
      </c>
      <c r="E10" s="79" t="n">
        <v>278</v>
      </c>
      <c r="F10" s="80" t="n">
        <v>364.2</v>
      </c>
      <c r="G10" s="79" t="n">
        <v>1261</v>
      </c>
      <c r="H10" s="79" t="n">
        <v>54274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87</v>
      </c>
      <c r="C12" s="108" t="n">
        <v>66</v>
      </c>
      <c r="D12" s="110" t="n">
        <v>25.3</v>
      </c>
      <c r="E12" s="108" t="n">
        <v>87</v>
      </c>
      <c r="F12" s="110" t="n">
        <v>128.8</v>
      </c>
      <c r="G12" s="108" t="n">
        <v>501</v>
      </c>
      <c r="H12" s="108" t="n">
        <v>17221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12</v>
      </c>
      <c r="C13" s="108" t="n">
        <v>14</v>
      </c>
      <c r="D13" s="110" t="n">
        <v>7.9</v>
      </c>
      <c r="E13" s="108" t="n">
        <v>24</v>
      </c>
      <c r="F13" s="110" t="n">
        <v>25.7</v>
      </c>
      <c r="G13" s="108" t="n">
        <v>91</v>
      </c>
      <c r="H13" s="108" t="n">
        <v>2609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6</v>
      </c>
      <c r="C14" s="108" t="n">
        <v>120</v>
      </c>
      <c r="D14" s="110" t="n">
        <v>25.7</v>
      </c>
      <c r="E14" s="108" t="n">
        <v>167</v>
      </c>
      <c r="F14" s="110" t="n">
        <v>209.7</v>
      </c>
      <c r="G14" s="108" t="n">
        <v>669</v>
      </c>
      <c r="H14" s="108" t="n">
        <v>34444</v>
      </c>
      <c r="I14" s="0"/>
      <c r="J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18</v>
      </c>
      <c r="C17" s="108" t="n">
        <v>82</v>
      </c>
      <c r="D17" s="110" t="n">
        <v>18.8</v>
      </c>
      <c r="E17" s="108" t="n">
        <v>109</v>
      </c>
      <c r="F17" s="110" t="n">
        <v>140.7</v>
      </c>
      <c r="G17" s="108" t="n">
        <v>438</v>
      </c>
      <c r="H17" s="108" t="n">
        <v>23375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108" t="n">
        <v>1</v>
      </c>
      <c r="C20" s="108" t="n">
        <v>2</v>
      </c>
      <c r="D20" s="110" t="n">
        <v>1.1</v>
      </c>
      <c r="E20" s="108" t="n">
        <v>2</v>
      </c>
      <c r="F20" s="110" t="n">
        <v>3.2</v>
      </c>
      <c r="G20" s="108" t="n">
        <v>14</v>
      </c>
      <c r="H20" s="108" t="n">
        <v>300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20</v>
      </c>
      <c r="C21" s="108" t="n">
        <v>93</v>
      </c>
      <c r="D21" s="110" t="n">
        <v>22.5</v>
      </c>
      <c r="E21" s="108" t="n">
        <v>123</v>
      </c>
      <c r="F21" s="110" t="n">
        <v>170.9</v>
      </c>
      <c r="G21" s="108" t="n">
        <v>521</v>
      </c>
      <c r="H21" s="108" t="n">
        <v>23676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17</v>
      </c>
      <c r="C23" s="108" t="n">
        <v>56</v>
      </c>
      <c r="D23" s="110" t="n">
        <v>17.9</v>
      </c>
      <c r="E23" s="108" t="n">
        <v>76</v>
      </c>
      <c r="F23" s="110" t="n">
        <v>105.6</v>
      </c>
      <c r="G23" s="108" t="n">
        <v>304</v>
      </c>
      <c r="H23" s="108" t="n">
        <v>13354</v>
      </c>
      <c r="I23" s="0"/>
      <c r="J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08" t="s">
        <v>25</v>
      </c>
      <c r="F24" s="110" t="s">
        <v>25</v>
      </c>
      <c r="G24" s="108" t="s">
        <v>25</v>
      </c>
      <c r="H24" s="108" t="s">
        <v>25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3</v>
      </c>
      <c r="C25" s="108" t="n">
        <v>37</v>
      </c>
      <c r="D25" s="110" t="n">
        <v>4.6</v>
      </c>
      <c r="E25" s="108" t="n">
        <v>47</v>
      </c>
      <c r="F25" s="110" t="n">
        <v>65.3</v>
      </c>
      <c r="G25" s="108" t="n">
        <v>217</v>
      </c>
      <c r="H25" s="108" t="n">
        <v>10322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94</v>
      </c>
      <c r="C26" s="108" t="n">
        <v>105</v>
      </c>
      <c r="D26" s="110" t="n">
        <v>35.4</v>
      </c>
      <c r="E26" s="108" t="n">
        <v>153</v>
      </c>
      <c r="F26" s="110" t="n">
        <v>190.1</v>
      </c>
      <c r="G26" s="108" t="n">
        <v>726</v>
      </c>
      <c r="H26" s="108" t="n">
        <v>30298</v>
      </c>
      <c r="I26" s="0"/>
      <c r="J26" s="0"/>
    </row>
    <row r="27" customFormat="false" ht="12" hidden="false" customHeight="true" outlineLevel="0" collapsed="false">
      <c r="A27" s="109" t="s">
        <v>148</v>
      </c>
      <c r="B27" s="110" t="s">
        <v>25</v>
      </c>
      <c r="C27" s="110" t="s">
        <v>25</v>
      </c>
      <c r="D27" s="110" t="s">
        <v>25</v>
      </c>
      <c r="E27" s="108" t="s">
        <v>25</v>
      </c>
      <c r="F27" s="110" t="s">
        <v>25</v>
      </c>
      <c r="G27" s="108" t="s">
        <v>25</v>
      </c>
      <c r="H27" s="108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33</v>
      </c>
      <c r="C29" s="79" t="n">
        <v>1039</v>
      </c>
      <c r="D29" s="80" t="n">
        <v>1361.2</v>
      </c>
      <c r="E29" s="79" t="n">
        <v>67</v>
      </c>
      <c r="F29" s="80" t="n">
        <v>71.4</v>
      </c>
      <c r="G29" s="79" t="n">
        <v>238</v>
      </c>
      <c r="H29" s="79" t="n">
        <v>232038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108" t="n">
        <v>2</v>
      </c>
      <c r="C31" s="108" t="n">
        <v>144</v>
      </c>
      <c r="D31" s="110" t="n">
        <v>185.1</v>
      </c>
      <c r="E31" s="108" t="s">
        <v>25</v>
      </c>
      <c r="F31" s="110" t="s">
        <v>25</v>
      </c>
      <c r="G31" s="108" t="s">
        <v>25</v>
      </c>
      <c r="H31" s="108" t="n">
        <v>710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2</v>
      </c>
      <c r="C32" s="108" t="n">
        <v>14</v>
      </c>
      <c r="D32" s="110" t="n">
        <v>22.5</v>
      </c>
      <c r="E32" s="108" t="n">
        <v>4</v>
      </c>
      <c r="F32" s="110" t="n">
        <v>3.8</v>
      </c>
      <c r="G32" s="108" t="n">
        <v>12</v>
      </c>
      <c r="H32" s="108" t="n">
        <v>2259</v>
      </c>
      <c r="I32" s="108"/>
      <c r="J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08" t="s">
        <v>25</v>
      </c>
      <c r="F33" s="110" t="s">
        <v>25</v>
      </c>
      <c r="G33" s="108" t="s">
        <v>25</v>
      </c>
      <c r="H33" s="108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17</v>
      </c>
      <c r="C34" s="108" t="n">
        <v>824</v>
      </c>
      <c r="D34" s="110" t="n">
        <v>1065.3</v>
      </c>
      <c r="E34" s="108" t="n">
        <v>63</v>
      </c>
      <c r="F34" s="110" t="n">
        <v>67.7</v>
      </c>
      <c r="G34" s="108" t="n">
        <v>226</v>
      </c>
      <c r="H34" s="108" t="n">
        <v>142636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8</v>
      </c>
      <c r="C36" s="108" t="n">
        <v>35</v>
      </c>
      <c r="D36" s="110" t="n">
        <v>46.3</v>
      </c>
      <c r="E36" s="108" t="s">
        <v>25</v>
      </c>
      <c r="F36" s="110" t="s">
        <v>25</v>
      </c>
      <c r="G36" s="108" t="s">
        <v>25</v>
      </c>
      <c r="H36" s="108" t="n">
        <v>7050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2</v>
      </c>
      <c r="C37" s="108" t="n">
        <v>635</v>
      </c>
      <c r="D37" s="110" t="n">
        <v>800</v>
      </c>
      <c r="E37" s="108" t="s">
        <v>25</v>
      </c>
      <c r="F37" s="110" t="s">
        <v>25</v>
      </c>
      <c r="G37" s="108" t="s">
        <v>25</v>
      </c>
      <c r="H37" s="108" t="n">
        <v>88827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08" t="n">
        <v>2</v>
      </c>
      <c r="C38" s="108" t="n">
        <v>152</v>
      </c>
      <c r="D38" s="110" t="n">
        <v>212.7</v>
      </c>
      <c r="E38" s="108" t="n">
        <v>63</v>
      </c>
      <c r="F38" s="110" t="n">
        <v>67.7</v>
      </c>
      <c r="G38" s="108" t="n">
        <v>226</v>
      </c>
      <c r="H38" s="108" t="n">
        <v>46657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108" t="n">
        <v>12</v>
      </c>
      <c r="C39" s="108" t="n">
        <v>58</v>
      </c>
      <c r="D39" s="110" t="n">
        <v>88.4</v>
      </c>
      <c r="E39" s="108" t="s">
        <v>25</v>
      </c>
      <c r="F39" s="110" t="s">
        <v>25</v>
      </c>
      <c r="G39" s="108" t="s">
        <v>25</v>
      </c>
      <c r="H39" s="108" t="n">
        <v>16118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19</v>
      </c>
      <c r="C41" s="108" t="n">
        <v>214</v>
      </c>
      <c r="D41" s="110" t="n">
        <v>286.7</v>
      </c>
      <c r="E41" s="108" t="s">
        <v>25</v>
      </c>
      <c r="F41" s="110" t="s">
        <v>25</v>
      </c>
      <c r="G41" s="108" t="s">
        <v>25</v>
      </c>
      <c r="H41" s="108" t="n">
        <v>91317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9</v>
      </c>
      <c r="C44" s="108" t="n">
        <v>150</v>
      </c>
      <c r="D44" s="110" t="n">
        <v>184.5</v>
      </c>
      <c r="E44" s="108" t="s">
        <v>25</v>
      </c>
      <c r="F44" s="110" t="s">
        <v>25</v>
      </c>
      <c r="G44" s="108" t="s">
        <v>25</v>
      </c>
      <c r="H44" s="108" t="n">
        <v>72676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5</v>
      </c>
      <c r="C45" s="108" t="n">
        <v>843</v>
      </c>
      <c r="D45" s="110" t="n">
        <v>1098.3</v>
      </c>
      <c r="E45" s="108" t="n">
        <v>67</v>
      </c>
      <c r="F45" s="110" t="n">
        <v>71.4</v>
      </c>
      <c r="G45" s="108" t="n">
        <v>238</v>
      </c>
      <c r="H45" s="108" t="n">
        <v>146183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08" t="s">
        <v>25</v>
      </c>
      <c r="F47" s="110" t="s">
        <v>25</v>
      </c>
      <c r="G47" s="108" t="s">
        <v>25</v>
      </c>
      <c r="H47" s="108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3</v>
      </c>
      <c r="C48" s="108" t="n">
        <v>37</v>
      </c>
      <c r="D48" s="110" t="n">
        <v>50.2</v>
      </c>
      <c r="E48" s="108" t="s">
        <v>25</v>
      </c>
      <c r="F48" s="110" t="s">
        <v>25</v>
      </c>
      <c r="G48" s="108" t="s">
        <v>25</v>
      </c>
      <c r="H48" s="108" t="n">
        <v>6898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12</v>
      </c>
      <c r="C49" s="108" t="n">
        <v>807</v>
      </c>
      <c r="D49" s="110" t="n">
        <v>1048.2</v>
      </c>
      <c r="E49" s="108" t="n">
        <v>67</v>
      </c>
      <c r="F49" s="110" t="n">
        <v>71.4</v>
      </c>
      <c r="G49" s="108" t="n">
        <v>238</v>
      </c>
      <c r="H49" s="108" t="n">
        <v>13928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108" t="n">
        <v>1</v>
      </c>
      <c r="C52" s="108" t="n">
        <v>628</v>
      </c>
      <c r="D52" s="110" t="n">
        <v>789.5</v>
      </c>
      <c r="E52" s="108" t="s">
        <v>25</v>
      </c>
      <c r="F52" s="110" t="s">
        <v>25</v>
      </c>
      <c r="G52" s="108" t="s">
        <v>25</v>
      </c>
      <c r="H52" s="108" t="n">
        <v>88400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5</v>
      </c>
      <c r="C53" s="108" t="n">
        <v>1</v>
      </c>
      <c r="D53" s="110" t="n">
        <v>2.5</v>
      </c>
      <c r="E53" s="108" t="s">
        <v>25</v>
      </c>
      <c r="F53" s="110" t="s">
        <v>25</v>
      </c>
      <c r="G53" s="108" t="s">
        <v>25</v>
      </c>
      <c r="H53" s="108" t="n">
        <v>126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4</v>
      </c>
      <c r="C54" s="108" t="n">
        <v>46</v>
      </c>
      <c r="D54" s="110" t="n">
        <v>75.9</v>
      </c>
      <c r="E54" s="108" t="s">
        <v>25</v>
      </c>
      <c r="F54" s="110" t="s">
        <v>25</v>
      </c>
      <c r="G54" s="108" t="s">
        <v>25</v>
      </c>
      <c r="H54" s="108" t="n">
        <v>13053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1T06:13:44Z</cp:lastPrinted>
  <dcterms:modified xsi:type="dcterms:W3CDTF">2010-07-01T06:14:54Z</dcterms:modified>
  <cp:revision>0</cp:revision>
  <dc:subject>Baugenehmigungen </dc:subject>
  <dc:title>Baugenehmigungen  in Berlin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