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ärz 2010 nach Gebäudeart und Bauherren </t>
  </si>
  <si>
    <t xml:space="preserve">Baugenehmigungen für Baumaßnahmen an bestehenden Wohn- und Nichtwohngebäuden </t>
  </si>
  <si>
    <t xml:space="preserve">in Berlin März 2010 nach Gebäudeart und Bauherren  </t>
  </si>
  <si>
    <t xml:space="preserve">Baugenehmigungen für die Errichtung neuer Wohn- und Nichtwohngebäude in Berlin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n Berlin März 2010 und 01.01.-31.03.2010 nach Bezirken  </t>
  </si>
  <si>
    <t xml:space="preserve">in Berlin März 2010 und 01.01.-31.03.2010 nach Bezirken </t>
  </si>
  <si>
    <t xml:space="preserve">Baugenehmigungen für die Errichtung neuer Wohngebäude in Berlin März 2010</t>
  </si>
  <si>
    <t xml:space="preserve">und 01.01.-31.03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ärz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ärz 2010 und 01.01.-31.03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0</t>
  </si>
  <si>
    <t xml:space="preserve">7 Baugenehmigungen für Baumaßnahmen an bestehenden  Wohn- und Nichtwohngebäuden 
   in Berlin März 2010 und 01.01.-31.03.2010 nach Bezirken</t>
  </si>
  <si>
    <t xml:space="preserve">Mitte </t>
  </si>
  <si>
    <t xml:space="preserve">8 Baugenehmigungen für die Errichtung neuer Wohngebäude in Berlin 
   März 2010 und 01.01.-31.03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ärz 2010</t>
  </si>
  <si>
    <t xml:space="preserve">9 Baugenehmigungen für die Errichtung neuer Wohngebäude mit 1 oder 2 Wohnungen in Berlin 
   März 2010 und 01.01.-31.03.2010 nach Bezirken</t>
  </si>
  <si>
    <t xml:space="preserve">Baugenehmigungen für die Errichtung neuer Wohngebäude mit 1oder 2 Wohnungen</t>
  </si>
  <si>
    <t xml:space="preserve">10 Baugenehmigungen für die Errichtung neuer Nichtwohngebäude in Berlin 01.01.-31.03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6673287"/>
        <c:axId val="20796338"/>
      </c:barChart>
      <c:catAx>
        <c:axId val="866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38"/>
        <c:crossesAt val="0"/>
        <c:auto val="1"/>
        <c:lblAlgn val="ctr"/>
        <c:lblOffset val="100"/>
        <c:noMultiLvlLbl val="0"/>
      </c:catAx>
      <c:valAx>
        <c:axId val="207963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28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6" min="2" style="142" width="10.66"/>
    <col collapsed="false" customWidth="true" hidden="false" outlineLevel="0" max="14" min="7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s="11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74</v>
      </c>
      <c r="C3" s="146"/>
      <c r="D3" s="146"/>
      <c r="E3" s="146"/>
      <c r="F3" s="146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75</v>
      </c>
      <c r="C4" s="147" t="s">
        <v>176</v>
      </c>
      <c r="D4" s="147" t="s">
        <v>106</v>
      </c>
      <c r="E4" s="147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50"/>
      <c r="B8" s="151"/>
      <c r="C8" s="152"/>
      <c r="D8" s="152"/>
      <c r="E8" s="152"/>
      <c r="F8" s="152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80</v>
      </c>
      <c r="B10" s="106" t="n">
        <v>19</v>
      </c>
      <c r="C10" s="104" t="n">
        <v>28.3</v>
      </c>
      <c r="D10" s="106" t="n">
        <v>19</v>
      </c>
      <c r="E10" s="104" t="n">
        <v>28</v>
      </c>
      <c r="F10" s="106" t="n">
        <v>11687</v>
      </c>
      <c r="G10" s="0"/>
      <c r="H10" s="155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6</v>
      </c>
      <c r="C11" s="104" t="n">
        <v>50.4</v>
      </c>
      <c r="D11" s="105" t="n">
        <v>-4</v>
      </c>
      <c r="E11" s="104" t="n">
        <v>6.2</v>
      </c>
      <c r="F11" s="106" t="n">
        <v>14495</v>
      </c>
      <c r="G11" s="0"/>
      <c r="H11" s="155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34</v>
      </c>
      <c r="C12" s="104" t="n">
        <v>26.7</v>
      </c>
      <c r="D12" s="105" t="n">
        <v>69</v>
      </c>
      <c r="E12" s="104" t="n">
        <v>95.4</v>
      </c>
      <c r="F12" s="106" t="n">
        <v>14525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8</v>
      </c>
      <c r="C13" s="104" t="n">
        <v>4</v>
      </c>
      <c r="D13" s="105" t="n">
        <v>13</v>
      </c>
      <c r="E13" s="104" t="n">
        <v>17.6</v>
      </c>
      <c r="F13" s="106" t="n">
        <v>7178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3</v>
      </c>
      <c r="C14" s="104" t="n">
        <v>5.3</v>
      </c>
      <c r="D14" s="105" t="n">
        <v>12</v>
      </c>
      <c r="E14" s="104" t="n">
        <v>17.6</v>
      </c>
      <c r="F14" s="106" t="n">
        <v>3909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24</v>
      </c>
      <c r="C15" s="104" t="n">
        <v>12.2</v>
      </c>
      <c r="D15" s="105" t="n">
        <v>15</v>
      </c>
      <c r="E15" s="104" t="n">
        <v>26.1</v>
      </c>
      <c r="F15" s="106" t="n">
        <v>4845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7</v>
      </c>
      <c r="C16" s="104" t="n">
        <v>10.2</v>
      </c>
      <c r="D16" s="105" t="n">
        <v>5</v>
      </c>
      <c r="E16" s="104" t="n">
        <v>6.9</v>
      </c>
      <c r="F16" s="106" t="n">
        <v>1404</v>
      </c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3</v>
      </c>
      <c r="C17" s="104" t="n">
        <v>1.4</v>
      </c>
      <c r="D17" s="105" t="n">
        <v>3</v>
      </c>
      <c r="E17" s="104" t="n">
        <v>3.4</v>
      </c>
      <c r="F17" s="106" t="n">
        <v>38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21</v>
      </c>
      <c r="C18" s="104" t="n">
        <v>62.5</v>
      </c>
      <c r="D18" s="105" t="n">
        <v>9</v>
      </c>
      <c r="E18" s="104" t="n">
        <v>15.1</v>
      </c>
      <c r="F18" s="106" t="n">
        <v>8855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29</v>
      </c>
      <c r="C19" s="104" t="n">
        <v>24.4</v>
      </c>
      <c r="D19" s="105" t="n">
        <v>18</v>
      </c>
      <c r="E19" s="104" t="n">
        <v>24.6</v>
      </c>
      <c r="F19" s="106" t="n">
        <v>5280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81</v>
      </c>
      <c r="C20" s="104" t="n">
        <v>20.8</v>
      </c>
      <c r="D20" s="105" t="n">
        <v>145</v>
      </c>
      <c r="E20" s="104" t="n">
        <v>138</v>
      </c>
      <c r="F20" s="106" t="n">
        <v>14800</v>
      </c>
      <c r="G20" s="156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14</v>
      </c>
      <c r="C21" s="104" t="n">
        <v>-5.1</v>
      </c>
      <c r="D21" s="105" t="n">
        <v>13</v>
      </c>
      <c r="E21" s="104" t="n">
        <v>17.6</v>
      </c>
      <c r="F21" s="106" t="n">
        <v>4311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259</v>
      </c>
      <c r="C22" s="79" t="n">
        <v>241.2</v>
      </c>
      <c r="D22" s="78" t="n">
        <v>317</v>
      </c>
      <c r="E22" s="79" t="n">
        <v>396.4</v>
      </c>
      <c r="F22" s="78" t="n">
        <v>91671</v>
      </c>
      <c r="G22" s="0"/>
      <c r="H22" s="15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80</v>
      </c>
      <c r="B26" s="162" t="n">
        <v>21</v>
      </c>
      <c r="C26" s="104" t="n">
        <v>201</v>
      </c>
      <c r="D26" s="106" t="n">
        <v>19</v>
      </c>
      <c r="E26" s="163" t="n">
        <v>28</v>
      </c>
      <c r="F26" s="106" t="n">
        <v>1336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20</v>
      </c>
      <c r="C27" s="104" t="n">
        <v>151.1</v>
      </c>
      <c r="D27" s="105" t="n">
        <v>56</v>
      </c>
      <c r="E27" s="162" t="n">
        <v>68.3</v>
      </c>
      <c r="F27" s="106" t="n">
        <v>3713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94</v>
      </c>
      <c r="C28" s="104" t="n">
        <v>211.4</v>
      </c>
      <c r="D28" s="105" t="n">
        <v>385</v>
      </c>
      <c r="E28" s="162" t="n">
        <v>393.2</v>
      </c>
      <c r="F28" s="106" t="n">
        <v>6146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73</v>
      </c>
      <c r="C29" s="104" t="n">
        <v>75.4</v>
      </c>
      <c r="D29" s="105" t="n">
        <v>85</v>
      </c>
      <c r="E29" s="162" t="n">
        <v>141.9</v>
      </c>
      <c r="F29" s="106" t="n">
        <v>294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31</v>
      </c>
      <c r="C30" s="104" t="n">
        <v>36.4</v>
      </c>
      <c r="D30" s="105" t="n">
        <v>71</v>
      </c>
      <c r="E30" s="162" t="n">
        <v>68.5</v>
      </c>
      <c r="F30" s="106" t="n">
        <v>187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79</v>
      </c>
      <c r="C31" s="104" t="n">
        <v>173.7</v>
      </c>
      <c r="D31" s="105" t="n">
        <v>132</v>
      </c>
      <c r="E31" s="162" t="n">
        <v>145.5</v>
      </c>
      <c r="F31" s="106" t="n">
        <v>41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24</v>
      </c>
      <c r="C32" s="104" t="n">
        <v>24.4</v>
      </c>
      <c r="D32" s="105" t="n">
        <v>19</v>
      </c>
      <c r="E32" s="163" t="n">
        <v>28</v>
      </c>
      <c r="F32" s="106" t="n">
        <v>376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29</v>
      </c>
      <c r="C33" s="104" t="n">
        <v>41.3</v>
      </c>
      <c r="D33" s="105" t="n">
        <v>21</v>
      </c>
      <c r="E33" s="162" t="n">
        <v>33.4</v>
      </c>
      <c r="F33" s="106" t="n">
        <v>97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63</v>
      </c>
      <c r="C34" s="104" t="n">
        <v>80.8</v>
      </c>
      <c r="D34" s="105" t="n">
        <v>104</v>
      </c>
      <c r="E34" s="162" t="n">
        <v>114.5</v>
      </c>
      <c r="F34" s="106" t="n">
        <v>204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20</v>
      </c>
      <c r="C35" s="104" t="n">
        <v>184.3</v>
      </c>
      <c r="D35" s="105" t="n">
        <v>96</v>
      </c>
      <c r="E35" s="162" t="n">
        <v>135.7</v>
      </c>
      <c r="F35" s="106" t="n">
        <v>2703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107</v>
      </c>
      <c r="C36" s="104" t="n">
        <v>-184.8</v>
      </c>
      <c r="D36" s="105" t="n">
        <v>460</v>
      </c>
      <c r="E36" s="162" t="n">
        <v>399.6</v>
      </c>
      <c r="F36" s="106" t="n">
        <v>43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81</v>
      </c>
      <c r="C37" s="104" t="n">
        <v>42.9</v>
      </c>
      <c r="D37" s="105" t="n">
        <v>67</v>
      </c>
      <c r="E37" s="162" t="n">
        <v>90.4</v>
      </c>
      <c r="F37" s="106" t="n">
        <v>188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742</v>
      </c>
      <c r="C38" s="79" t="n">
        <v>1037.8</v>
      </c>
      <c r="D38" s="78" t="n">
        <v>1515</v>
      </c>
      <c r="E38" s="79" t="n">
        <v>1646.9</v>
      </c>
      <c r="F38" s="78" t="n">
        <v>479706</v>
      </c>
      <c r="G38" s="0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5" min="2" style="142" width="10.66"/>
    <col collapsed="false" customWidth="true" hidden="false" outlineLevel="0" max="6" min="6" style="142" width="11.1"/>
    <col collapsed="false" customWidth="true" hidden="false" outlineLevel="0" max="7" min="7" style="172" width="9.33"/>
    <col collapsed="false" customWidth="true" hidden="false" outlineLevel="0" max="14" min="8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customFormat="false" ht="23.25" hidden="false" customHeight="true" outlineLevel="0" collapsed="false">
      <c r="A1" s="173" t="s">
        <v>194</v>
      </c>
      <c r="B1" s="173"/>
      <c r="C1" s="173"/>
      <c r="D1" s="173"/>
      <c r="E1" s="173"/>
      <c r="F1" s="1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67</v>
      </c>
      <c r="C3" s="146"/>
      <c r="D3" s="146"/>
      <c r="E3" s="146"/>
      <c r="F3" s="146"/>
      <c r="G3" s="85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29</v>
      </c>
      <c r="C4" s="147" t="s">
        <v>176</v>
      </c>
      <c r="D4" s="147" t="s">
        <v>106</v>
      </c>
      <c r="E4" s="147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85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74"/>
      <c r="B8" s="175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85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95</v>
      </c>
      <c r="B10" s="106" t="n">
        <v>19</v>
      </c>
      <c r="C10" s="104" t="n">
        <v>28.3</v>
      </c>
      <c r="D10" s="105" t="n">
        <v>19</v>
      </c>
      <c r="E10" s="108" t="n">
        <v>28</v>
      </c>
      <c r="F10" s="106" t="n">
        <v>11687</v>
      </c>
      <c r="G10" s="85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4</v>
      </c>
      <c r="C11" s="104" t="n">
        <v>38.8</v>
      </c>
      <c r="D11" s="105" t="n">
        <v>-4</v>
      </c>
      <c r="E11" s="108" t="n">
        <v>6.2</v>
      </c>
      <c r="F11" s="106" t="n">
        <v>11373</v>
      </c>
      <c r="G11" s="85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4" t="n">
        <v>4.7</v>
      </c>
      <c r="D12" s="105" t="n">
        <v>30</v>
      </c>
      <c r="E12" s="108" t="n">
        <v>41.3</v>
      </c>
      <c r="F12" s="106" t="n">
        <v>5850</v>
      </c>
      <c r="G12" s="85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6</v>
      </c>
      <c r="C13" s="104" t="n">
        <v>2.7</v>
      </c>
      <c r="D13" s="108" t="s">
        <v>25</v>
      </c>
      <c r="E13" s="108" t="n">
        <v>1.9</v>
      </c>
      <c r="F13" s="106" t="n">
        <v>4646</v>
      </c>
      <c r="G13" s="85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</v>
      </c>
      <c r="C14" s="104" t="n">
        <v>0</v>
      </c>
      <c r="D14" s="108" t="s">
        <v>25</v>
      </c>
      <c r="E14" s="108" t="n">
        <v>0</v>
      </c>
      <c r="F14" s="106" t="n">
        <v>107</v>
      </c>
      <c r="G14" s="85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9</v>
      </c>
      <c r="C15" s="104" t="n">
        <v>0.8</v>
      </c>
      <c r="D15" s="108" t="s">
        <v>25</v>
      </c>
      <c r="E15" s="108" t="n">
        <v>1.5</v>
      </c>
      <c r="F15" s="106" t="n">
        <v>2022</v>
      </c>
      <c r="G15" s="85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4" t="n">
        <v>1.5</v>
      </c>
      <c r="D16" s="105" t="n">
        <v>2</v>
      </c>
      <c r="E16" s="108" t="n">
        <v>2.3</v>
      </c>
      <c r="F16" s="106" t="n">
        <v>276</v>
      </c>
      <c r="G16" s="85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2</v>
      </c>
      <c r="C17" s="104" t="n">
        <v>1.4</v>
      </c>
      <c r="D17" s="105" t="n">
        <v>2</v>
      </c>
      <c r="E17" s="108" t="n">
        <v>2.3</v>
      </c>
      <c r="F17" s="106" t="n">
        <v>265</v>
      </c>
      <c r="G17" s="85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7</v>
      </c>
      <c r="C18" s="104" t="n">
        <v>10</v>
      </c>
      <c r="D18" s="108" t="s">
        <v>25</v>
      </c>
      <c r="E18" s="108" t="n">
        <v>3</v>
      </c>
      <c r="F18" s="106" t="n">
        <v>2749</v>
      </c>
      <c r="G18" s="85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7</v>
      </c>
      <c r="C19" s="104" t="n">
        <v>1.3</v>
      </c>
      <c r="D19" s="108" t="s">
        <v>25</v>
      </c>
      <c r="E19" s="108" t="n">
        <v>1.4</v>
      </c>
      <c r="F19" s="106" t="n">
        <v>1438</v>
      </c>
      <c r="G19" s="85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15</v>
      </c>
      <c r="C20" s="104" t="n">
        <v>-46.7</v>
      </c>
      <c r="D20" s="105" t="n">
        <v>65</v>
      </c>
      <c r="E20" s="108" t="n">
        <v>52.7</v>
      </c>
      <c r="F20" s="106" t="n">
        <v>2395</v>
      </c>
      <c r="G20" s="156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6</v>
      </c>
      <c r="C21" s="104" t="n">
        <v>-9.8</v>
      </c>
      <c r="D21" s="105" t="n">
        <v>6</v>
      </c>
      <c r="E21" s="108" t="n">
        <v>6.9</v>
      </c>
      <c r="F21" s="106" t="n">
        <v>1957</v>
      </c>
      <c r="G21" s="85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94</v>
      </c>
      <c r="C22" s="97" t="n">
        <v>33</v>
      </c>
      <c r="D22" s="78" t="n">
        <v>120</v>
      </c>
      <c r="E22" s="79" t="n">
        <v>147.5</v>
      </c>
      <c r="F22" s="78" t="n">
        <v>44765</v>
      </c>
      <c r="G22" s="85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76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95</v>
      </c>
      <c r="B26" s="162" t="n">
        <v>19</v>
      </c>
      <c r="C26" s="104" t="n">
        <v>28.3</v>
      </c>
      <c r="D26" s="105" t="n">
        <v>19</v>
      </c>
      <c r="E26" s="104" t="n">
        <v>28</v>
      </c>
      <c r="F26" s="106" t="n">
        <v>11687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15</v>
      </c>
      <c r="C27" s="104" t="n">
        <v>41.4</v>
      </c>
      <c r="D27" s="105" t="n">
        <v>18</v>
      </c>
      <c r="E27" s="104" t="n">
        <v>35.3</v>
      </c>
      <c r="F27" s="106" t="n">
        <v>2276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32</v>
      </c>
      <c r="C28" s="104" t="n">
        <v>2.8</v>
      </c>
      <c r="D28" s="105" t="n">
        <v>78</v>
      </c>
      <c r="E28" s="104" t="n">
        <v>93.9</v>
      </c>
      <c r="F28" s="106" t="n">
        <v>23631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25</v>
      </c>
      <c r="C29" s="104" t="n">
        <v>6.6</v>
      </c>
      <c r="D29" s="105" t="n">
        <v>17</v>
      </c>
      <c r="E29" s="104" t="n">
        <v>31.9</v>
      </c>
      <c r="F29" s="106" t="n">
        <v>1041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5</v>
      </c>
      <c r="C30" s="104" t="n">
        <v>5.1</v>
      </c>
      <c r="D30" s="105" t="s">
        <v>25</v>
      </c>
      <c r="E30" s="104" t="n">
        <v>0.7</v>
      </c>
      <c r="F30" s="106" t="n">
        <v>8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30</v>
      </c>
      <c r="C31" s="104" t="n">
        <v>-10.6</v>
      </c>
      <c r="D31" s="105" t="n">
        <v>70</v>
      </c>
      <c r="E31" s="104" t="n">
        <v>30.1</v>
      </c>
      <c r="F31" s="106" t="n">
        <v>1111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13</v>
      </c>
      <c r="C32" s="104" t="n">
        <v>-3.5</v>
      </c>
      <c r="D32" s="105" t="n">
        <v>11</v>
      </c>
      <c r="E32" s="104" t="n">
        <v>16.4</v>
      </c>
      <c r="F32" s="106" t="n">
        <v>3333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12</v>
      </c>
      <c r="C33" s="104" t="n">
        <v>6.8</v>
      </c>
      <c r="D33" s="105" t="n">
        <v>4</v>
      </c>
      <c r="E33" s="104" t="n">
        <v>6</v>
      </c>
      <c r="F33" s="106" t="n">
        <v>198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24</v>
      </c>
      <c r="C34" s="104" t="n">
        <v>2.2</v>
      </c>
      <c r="D34" s="105" t="n">
        <v>15</v>
      </c>
      <c r="E34" s="104" t="n">
        <v>22.5</v>
      </c>
      <c r="F34" s="106" t="n">
        <v>4793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6</v>
      </c>
      <c r="C35" s="104" t="n">
        <v>1.5</v>
      </c>
      <c r="D35" s="105" t="n">
        <v>-17</v>
      </c>
      <c r="E35" s="104" t="n">
        <v>6.4</v>
      </c>
      <c r="F35" s="106" t="n">
        <v>270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26</v>
      </c>
      <c r="C36" s="104" t="n">
        <v>-262.5</v>
      </c>
      <c r="D36" s="105" t="n">
        <v>328</v>
      </c>
      <c r="E36" s="104" t="n">
        <v>269.2</v>
      </c>
      <c r="F36" s="106" t="n">
        <v>2423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17</v>
      </c>
      <c r="C37" s="104" t="n">
        <v>0.6</v>
      </c>
      <c r="D37" s="105" t="n">
        <v>7</v>
      </c>
      <c r="E37" s="104" t="n">
        <v>12.2</v>
      </c>
      <c r="F37" s="106" t="n">
        <v>8885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234</v>
      </c>
      <c r="C38" s="97" t="n">
        <v>-181.3</v>
      </c>
      <c r="D38" s="164" t="n">
        <v>550</v>
      </c>
      <c r="E38" s="97" t="n">
        <v>552.6</v>
      </c>
      <c r="F38" s="78" t="n">
        <v>156415</v>
      </c>
      <c r="G38" s="85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76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196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197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8" t="s">
        <v>25</v>
      </c>
      <c r="F10" s="108" t="s">
        <v>25</v>
      </c>
      <c r="G10" s="108" t="s">
        <v>25</v>
      </c>
      <c r="H10" s="182"/>
      <c r="I10" s="0"/>
      <c r="J10" s="0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8" t="s">
        <v>25</v>
      </c>
      <c r="F11" s="108" t="s">
        <v>25</v>
      </c>
      <c r="G11" s="108" t="s">
        <v>25</v>
      </c>
      <c r="H11" s="182"/>
      <c r="I11" s="0"/>
      <c r="J11" s="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6" t="n">
        <v>31</v>
      </c>
      <c r="D12" s="108" t="n">
        <v>8.4</v>
      </c>
      <c r="E12" s="106" t="n">
        <v>39</v>
      </c>
      <c r="F12" s="108" t="n">
        <v>54.1</v>
      </c>
      <c r="G12" s="106" t="n">
        <v>649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n">
        <v>1</v>
      </c>
      <c r="C13" s="106" t="n">
        <v>9</v>
      </c>
      <c r="D13" s="108" t="s">
        <v>25</v>
      </c>
      <c r="E13" s="106" t="n">
        <v>13</v>
      </c>
      <c r="F13" s="108" t="n">
        <v>15.7</v>
      </c>
      <c r="G13" s="106" t="n">
        <v>1904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2</v>
      </c>
      <c r="C20" s="106" t="n">
        <v>38</v>
      </c>
      <c r="D20" s="108" t="n">
        <v>6.6</v>
      </c>
      <c r="E20" s="106" t="n">
        <v>80</v>
      </c>
      <c r="F20" s="108" t="n">
        <v>85.3</v>
      </c>
      <c r="G20" s="106" t="n">
        <v>741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41</v>
      </c>
      <c r="C22" s="78" t="n">
        <v>125</v>
      </c>
      <c r="D22" s="79" t="n">
        <v>36.1</v>
      </c>
      <c r="E22" s="78" t="n">
        <v>197</v>
      </c>
      <c r="F22" s="79" t="n">
        <v>248.9</v>
      </c>
      <c r="G22" s="78" t="n">
        <v>26772</v>
      </c>
      <c r="H22" s="182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72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n">
        <v>1</v>
      </c>
      <c r="C27" s="106" t="n">
        <v>17</v>
      </c>
      <c r="D27" s="108" t="n">
        <v>3.2</v>
      </c>
      <c r="E27" s="106" t="n">
        <v>38</v>
      </c>
      <c r="F27" s="108" t="n">
        <v>33</v>
      </c>
      <c r="G27" s="106" t="n">
        <v>3722</v>
      </c>
      <c r="H27" s="191"/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47</v>
      </c>
      <c r="C28" s="106" t="n">
        <v>138</v>
      </c>
      <c r="D28" s="108" t="n">
        <v>59.1</v>
      </c>
      <c r="E28" s="106" t="n">
        <v>291</v>
      </c>
      <c r="F28" s="108" t="n">
        <v>284.2</v>
      </c>
      <c r="G28" s="106" t="n">
        <v>19506</v>
      </c>
      <c r="H28" s="191"/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43</v>
      </c>
      <c r="C29" s="106" t="n">
        <v>59</v>
      </c>
      <c r="D29" s="108" t="n">
        <v>9.8</v>
      </c>
      <c r="E29" s="106" t="n">
        <v>65</v>
      </c>
      <c r="F29" s="108" t="n">
        <v>105.8</v>
      </c>
      <c r="G29" s="106" t="n">
        <v>13219</v>
      </c>
      <c r="H29" s="192"/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20</v>
      </c>
      <c r="C30" s="106" t="n">
        <v>33</v>
      </c>
      <c r="D30" s="108" t="n">
        <v>11.5</v>
      </c>
      <c r="E30" s="106" t="n">
        <v>71</v>
      </c>
      <c r="F30" s="108" t="n">
        <v>67.8</v>
      </c>
      <c r="G30" s="106" t="n">
        <v>9432</v>
      </c>
      <c r="H30" s="191"/>
      <c r="I30" s="0"/>
      <c r="J30" s="0"/>
      <c r="K30" s="186"/>
      <c r="L30" s="0"/>
      <c r="M30" s="186"/>
      <c r="N30" s="0"/>
    </row>
    <row r="31" customFormat="false" ht="12" hidden="false" customHeight="true" outlineLevel="0" collapsed="false">
      <c r="A31" s="154" t="s">
        <v>185</v>
      </c>
      <c r="B31" s="106" t="n">
        <v>40</v>
      </c>
      <c r="C31" s="106" t="n">
        <v>61</v>
      </c>
      <c r="D31" s="108" t="n">
        <v>31.6</v>
      </c>
      <c r="E31" s="106" t="n">
        <v>62</v>
      </c>
      <c r="F31" s="108" t="n">
        <v>115.4</v>
      </c>
      <c r="G31" s="106" t="n">
        <v>16661</v>
      </c>
      <c r="H31" s="191"/>
      <c r="I31" s="0"/>
      <c r="J31" s="0"/>
      <c r="K31" s="186"/>
      <c r="L31" s="0"/>
      <c r="M31" s="186"/>
      <c r="N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H32" s="191"/>
      <c r="I32" s="0"/>
      <c r="J32" s="0"/>
      <c r="K32" s="186"/>
      <c r="L32" s="0"/>
      <c r="M32" s="186"/>
      <c r="N32" s="0"/>
    </row>
    <row r="33" customFormat="false" ht="12" hidden="false" customHeight="true" outlineLevel="0" collapsed="false">
      <c r="A33" s="154" t="s">
        <v>187</v>
      </c>
      <c r="B33" s="106" t="n">
        <v>12</v>
      </c>
      <c r="C33" s="106" t="n">
        <v>15</v>
      </c>
      <c r="D33" s="108" t="n">
        <v>5.8</v>
      </c>
      <c r="E33" s="106" t="n">
        <v>17</v>
      </c>
      <c r="F33" s="108" t="n">
        <v>27.4</v>
      </c>
      <c r="G33" s="106" t="n">
        <v>3424</v>
      </c>
      <c r="H33" s="191"/>
      <c r="I33" s="0"/>
      <c r="J33" s="0"/>
      <c r="K33" s="186"/>
      <c r="L33" s="0"/>
      <c r="M33" s="186"/>
      <c r="N33" s="0"/>
    </row>
    <row r="34" customFormat="false" ht="12" hidden="false" customHeight="true" outlineLevel="0" collapsed="false">
      <c r="A34" s="154" t="s">
        <v>188</v>
      </c>
      <c r="B34" s="106" t="n">
        <v>33</v>
      </c>
      <c r="C34" s="106" t="n">
        <v>48</v>
      </c>
      <c r="D34" s="108" t="n">
        <v>17</v>
      </c>
      <c r="E34" s="106" t="n">
        <v>89</v>
      </c>
      <c r="F34" s="108" t="n">
        <v>91.9</v>
      </c>
      <c r="G34" s="106" t="n">
        <v>10518</v>
      </c>
      <c r="H34" s="191"/>
      <c r="I34" s="0"/>
      <c r="J34" s="0"/>
      <c r="K34" s="186"/>
      <c r="L34" s="0"/>
      <c r="M34" s="186"/>
      <c r="N34" s="0"/>
    </row>
    <row r="35" customFormat="false" ht="12" hidden="false" customHeight="true" outlineLevel="0" collapsed="false">
      <c r="A35" s="154" t="s">
        <v>189</v>
      </c>
      <c r="B35" s="106" t="n">
        <v>96</v>
      </c>
      <c r="C35" s="106" t="n">
        <v>57</v>
      </c>
      <c r="D35" s="108" t="n">
        <v>16.1</v>
      </c>
      <c r="E35" s="106" t="n">
        <v>113</v>
      </c>
      <c r="F35" s="108" t="n">
        <v>129.4</v>
      </c>
      <c r="G35" s="106" t="n">
        <v>12570</v>
      </c>
      <c r="H35" s="191"/>
      <c r="I35" s="0"/>
      <c r="J35" s="0"/>
      <c r="K35" s="186"/>
      <c r="L35" s="0"/>
      <c r="M35" s="186"/>
      <c r="N35" s="0"/>
    </row>
    <row r="36" customFormat="false" ht="12" hidden="false" customHeight="true" outlineLevel="0" collapsed="false">
      <c r="A36" s="154" t="s">
        <v>190</v>
      </c>
      <c r="B36" s="106" t="n">
        <v>76</v>
      </c>
      <c r="C36" s="106" t="n">
        <v>65</v>
      </c>
      <c r="D36" s="108" t="n">
        <v>13</v>
      </c>
      <c r="E36" s="106" t="n">
        <v>132</v>
      </c>
      <c r="F36" s="108" t="n">
        <v>130.4</v>
      </c>
      <c r="G36" s="106" t="n">
        <v>13994</v>
      </c>
      <c r="H36" s="191"/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H37" s="191"/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35</v>
      </c>
      <c r="C38" s="78" t="n">
        <v>541</v>
      </c>
      <c r="D38" s="79" t="n">
        <v>197.9</v>
      </c>
      <c r="E38" s="78" t="n">
        <v>946</v>
      </c>
      <c r="F38" s="79" t="n">
        <v>1075</v>
      </c>
      <c r="G38" s="78" t="n">
        <v>113048</v>
      </c>
      <c r="H38" s="191"/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3"/>
      <c r="I39" s="79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1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2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A9" s="152"/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6" t="s">
        <v>25</v>
      </c>
      <c r="F10" s="108" t="s">
        <v>25</v>
      </c>
      <c r="G10" s="106" t="s">
        <v>25</v>
      </c>
      <c r="H10" s="182"/>
      <c r="I10" s="0"/>
      <c r="J10" s="106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6" t="s">
        <v>25</v>
      </c>
      <c r="F11" s="108" t="s">
        <v>25</v>
      </c>
      <c r="G11" s="106" t="s">
        <v>25</v>
      </c>
      <c r="H11" s="182"/>
      <c r="I11" s="0"/>
      <c r="J11" s="11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4</v>
      </c>
      <c r="C12" s="106" t="n">
        <v>11</v>
      </c>
      <c r="D12" s="108" t="n">
        <v>2.5</v>
      </c>
      <c r="E12" s="106" t="n">
        <v>14</v>
      </c>
      <c r="F12" s="108" t="n">
        <v>19.9</v>
      </c>
      <c r="G12" s="106" t="n">
        <v>262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s">
        <v>25</v>
      </c>
      <c r="C13" s="106" t="s">
        <v>25</v>
      </c>
      <c r="D13" s="108" t="s">
        <v>25</v>
      </c>
      <c r="E13" s="106" t="s">
        <v>25</v>
      </c>
      <c r="F13" s="108" t="s">
        <v>25</v>
      </c>
      <c r="G13" s="106" t="s">
        <v>25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1</v>
      </c>
      <c r="C20" s="106" t="n">
        <v>34</v>
      </c>
      <c r="D20" s="108" t="n">
        <v>6.5</v>
      </c>
      <c r="E20" s="106" t="n">
        <v>74</v>
      </c>
      <c r="F20" s="108" t="n">
        <v>78.1</v>
      </c>
      <c r="G20" s="106" t="n">
        <v>668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38</v>
      </c>
      <c r="C22" s="78" t="n">
        <v>92</v>
      </c>
      <c r="D22" s="79" t="n">
        <v>30.1</v>
      </c>
      <c r="E22" s="78" t="n">
        <v>153</v>
      </c>
      <c r="F22" s="79" t="n">
        <v>191.9</v>
      </c>
      <c r="G22" s="78" t="n">
        <v>20268</v>
      </c>
      <c r="H22" s="106"/>
      <c r="I22" s="0"/>
      <c r="J22" s="0"/>
      <c r="K22" s="186"/>
      <c r="L22" s="0"/>
      <c r="M22" s="186"/>
      <c r="N22" s="0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s">
        <v>25</v>
      </c>
      <c r="C27" s="106" t="s">
        <v>25</v>
      </c>
      <c r="D27" s="108" t="s">
        <v>25</v>
      </c>
      <c r="E27" s="106" t="s">
        <v>25</v>
      </c>
      <c r="F27" s="108" t="s">
        <v>25</v>
      </c>
      <c r="G27" s="106" t="s">
        <v>25</v>
      </c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35</v>
      </c>
      <c r="C28" s="106" t="n">
        <v>25</v>
      </c>
      <c r="D28" s="108" t="n">
        <v>7.3</v>
      </c>
      <c r="E28" s="106" t="n">
        <v>39</v>
      </c>
      <c r="F28" s="108" t="n">
        <v>50.6</v>
      </c>
      <c r="G28" s="106" t="n">
        <v>6411</v>
      </c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39</v>
      </c>
      <c r="C29" s="106" t="n">
        <v>38</v>
      </c>
      <c r="D29" s="108" t="n">
        <v>7.7</v>
      </c>
      <c r="E29" s="106" t="n">
        <v>39</v>
      </c>
      <c r="F29" s="108" t="n">
        <v>65.1</v>
      </c>
      <c r="G29" s="106" t="n">
        <v>7849</v>
      </c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18</v>
      </c>
      <c r="C30" s="106" t="n">
        <v>15</v>
      </c>
      <c r="D30" s="108" t="n">
        <v>4.8</v>
      </c>
      <c r="E30" s="106" t="n">
        <v>21</v>
      </c>
      <c r="F30" s="108" t="n">
        <v>29.5</v>
      </c>
      <c r="G30" s="106" t="n">
        <v>3362</v>
      </c>
      <c r="I30" s="0"/>
      <c r="J30" s="0"/>
      <c r="K30" s="0"/>
      <c r="L30" s="186"/>
      <c r="M30" s="0"/>
      <c r="N30" s="186"/>
      <c r="O30" s="0"/>
      <c r="P30" s="0"/>
      <c r="Q30" s="0"/>
    </row>
    <row r="31" customFormat="false" ht="12" hidden="false" customHeight="true" outlineLevel="0" collapsed="false">
      <c r="A31" s="154" t="s">
        <v>185</v>
      </c>
      <c r="B31" s="106" t="n">
        <v>36</v>
      </c>
      <c r="C31" s="106" t="n">
        <v>39</v>
      </c>
      <c r="D31" s="108" t="n">
        <v>26.9</v>
      </c>
      <c r="E31" s="106" t="n">
        <v>37</v>
      </c>
      <c r="F31" s="108" t="n">
        <v>72.1</v>
      </c>
      <c r="G31" s="106" t="n">
        <v>10129</v>
      </c>
      <c r="I31" s="0"/>
      <c r="J31" s="0"/>
      <c r="K31" s="0"/>
      <c r="L31" s="186"/>
      <c r="M31" s="0"/>
      <c r="N31" s="186"/>
      <c r="O31" s="0"/>
      <c r="P31" s="0"/>
      <c r="Q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I32" s="0"/>
      <c r="J32" s="0"/>
      <c r="K32" s="0"/>
      <c r="L32" s="186"/>
      <c r="M32" s="0"/>
      <c r="N32" s="186"/>
      <c r="O32" s="0"/>
      <c r="P32" s="0"/>
      <c r="Q32" s="0"/>
    </row>
    <row r="33" customFormat="false" ht="12" hidden="false" customHeight="true" outlineLevel="0" collapsed="false">
      <c r="A33" s="154" t="s">
        <v>187</v>
      </c>
      <c r="B33" s="106" t="n">
        <v>11</v>
      </c>
      <c r="C33" s="106" t="n">
        <v>11</v>
      </c>
      <c r="D33" s="108" t="n">
        <v>5.8</v>
      </c>
      <c r="E33" s="106" t="n">
        <v>12</v>
      </c>
      <c r="F33" s="108" t="n">
        <v>18.7</v>
      </c>
      <c r="G33" s="106" t="n">
        <v>2448</v>
      </c>
      <c r="I33" s="0"/>
      <c r="J33" s="0"/>
      <c r="K33" s="0"/>
      <c r="L33" s="186"/>
      <c r="M33" s="0"/>
      <c r="N33" s="186"/>
      <c r="O33" s="0"/>
      <c r="P33" s="0"/>
      <c r="Q33" s="0"/>
    </row>
    <row r="34" customFormat="false" ht="12" hidden="false" customHeight="true" outlineLevel="0" collapsed="false">
      <c r="A34" s="154" t="s">
        <v>188</v>
      </c>
      <c r="B34" s="106" t="n">
        <v>30</v>
      </c>
      <c r="C34" s="106" t="n">
        <v>20</v>
      </c>
      <c r="D34" s="108" t="n">
        <v>7.2</v>
      </c>
      <c r="E34" s="106" t="n">
        <v>30</v>
      </c>
      <c r="F34" s="108" t="n">
        <v>41.4</v>
      </c>
      <c r="G34" s="106" t="n">
        <v>4853</v>
      </c>
      <c r="I34" s="0"/>
      <c r="J34" s="0"/>
      <c r="K34" s="0"/>
      <c r="L34" s="186"/>
      <c r="M34" s="0"/>
      <c r="N34" s="186"/>
      <c r="O34" s="0"/>
      <c r="P34" s="0"/>
      <c r="Q34" s="0"/>
    </row>
    <row r="35" customFormat="false" ht="12" hidden="false" customHeight="true" outlineLevel="0" collapsed="false">
      <c r="A35" s="154" t="s">
        <v>189</v>
      </c>
      <c r="B35" s="106" t="n">
        <v>92</v>
      </c>
      <c r="C35" s="106" t="n">
        <v>48</v>
      </c>
      <c r="D35" s="108" t="n">
        <v>12</v>
      </c>
      <c r="E35" s="106" t="n">
        <v>95</v>
      </c>
      <c r="F35" s="108" t="n">
        <v>108</v>
      </c>
      <c r="G35" s="106" t="n">
        <v>11317</v>
      </c>
      <c r="I35" s="0"/>
      <c r="J35" s="0"/>
      <c r="K35" s="0"/>
      <c r="L35" s="186"/>
      <c r="M35" s="0"/>
      <c r="N35" s="186"/>
      <c r="O35" s="0"/>
      <c r="P35" s="0"/>
      <c r="Q35" s="0"/>
    </row>
    <row r="36" customFormat="false" ht="12" hidden="false" customHeight="true" outlineLevel="0" collapsed="false">
      <c r="A36" s="154" t="s">
        <v>190</v>
      </c>
      <c r="B36" s="106" t="n">
        <v>74</v>
      </c>
      <c r="C36" s="106" t="n">
        <v>43</v>
      </c>
      <c r="D36" s="108" t="n">
        <v>7.8</v>
      </c>
      <c r="E36" s="106" t="n">
        <v>94</v>
      </c>
      <c r="F36" s="108" t="n">
        <v>96.5</v>
      </c>
      <c r="G36" s="106" t="n">
        <v>8679</v>
      </c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02</v>
      </c>
      <c r="C38" s="78" t="n">
        <v>287</v>
      </c>
      <c r="D38" s="79" t="n">
        <v>110.3</v>
      </c>
      <c r="E38" s="78" t="n">
        <v>435</v>
      </c>
      <c r="F38" s="79" t="n">
        <v>571.7</v>
      </c>
      <c r="G38" s="78" t="n">
        <v>65050</v>
      </c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6"/>
      <c r="I39" s="0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7"/>
      <c r="C40" s="197"/>
      <c r="D40" s="197"/>
      <c r="E40" s="197"/>
      <c r="F40" s="197"/>
      <c r="G40" s="197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>
      <c r="A47" s="172"/>
    </row>
    <row r="48" customFormat="false" ht="12" hidden="false" customHeight="true" outlineLevel="0" collapsed="false">
      <c r="A48" s="172"/>
    </row>
    <row r="49" customFormat="false" ht="12" hidden="false" customHeight="true" outlineLevel="0" collapsed="false">
      <c r="A49" s="172"/>
    </row>
    <row r="50" customFormat="false" ht="12" hidden="false" customHeight="true" outlineLevel="0" collapsed="false">
      <c r="A50" s="172"/>
    </row>
    <row r="51" customFormat="false" ht="12" hidden="false" customHeight="true" outlineLevel="0" collapsed="false">
      <c r="A51" s="172"/>
    </row>
    <row r="52" customFormat="false" ht="12" hidden="false" customHeight="true" outlineLevel="0" collapsed="false">
      <c r="A52" s="172"/>
    </row>
    <row r="53" customFormat="false" ht="12" hidden="false" customHeight="true" outlineLevel="0" collapsed="false">
      <c r="A53" s="172"/>
    </row>
    <row r="54" customFormat="false" ht="12" hidden="false" customHeight="true" outlineLevel="0" collapsed="false">
      <c r="A54" s="172"/>
    </row>
    <row r="55" customFormat="false" ht="12" hidden="false" customHeight="true" outlineLevel="0" collapsed="false">
      <c r="A55" s="172"/>
    </row>
    <row r="56" customFormat="false" ht="12.6" hidden="false" customHeight="false" outlineLevel="0" collapsed="false">
      <c r="A56" s="172"/>
    </row>
    <row r="57" customFormat="false" ht="12.6" hidden="false" customHeight="false" outlineLevel="0" collapsed="false">
      <c r="A57" s="172"/>
    </row>
    <row r="58" customFormat="false" ht="12.6" hidden="false" customHeight="false" outlineLevel="0" collapsed="false">
      <c r="A58" s="172"/>
    </row>
    <row r="59" customFormat="false" ht="12.6" hidden="false" customHeight="false" outlineLevel="0" collapsed="false">
      <c r="A59" s="172"/>
    </row>
    <row r="60" customFormat="false" ht="12.6" hidden="false" customHeight="false" outlineLevel="0" collapsed="false">
      <c r="A60" s="17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3</v>
      </c>
      <c r="B1" s="177"/>
      <c r="C1" s="177"/>
      <c r="D1" s="177"/>
      <c r="E1" s="177"/>
      <c r="F1" s="177"/>
      <c r="G1" s="177"/>
      <c r="O1" s="41"/>
      <c r="P1" s="41"/>
      <c r="Q1" s="41"/>
      <c r="R1" s="41"/>
      <c r="S1" s="41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4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12</v>
      </c>
      <c r="D7" s="147" t="s">
        <v>87</v>
      </c>
      <c r="E7" s="147" t="s">
        <v>86</v>
      </c>
      <c r="F7" s="147" t="s">
        <v>87</v>
      </c>
      <c r="G7" s="146" t="s">
        <v>88</v>
      </c>
      <c r="H7" s="182"/>
    </row>
    <row r="8" customFormat="false" ht="12" hidden="false" customHeight="true" outlineLevel="0" collapsed="false">
      <c r="A8" s="160"/>
      <c r="B8" s="167"/>
      <c r="C8" s="167"/>
      <c r="D8" s="168"/>
      <c r="E8" s="188"/>
      <c r="F8" s="189"/>
      <c r="G8" s="190"/>
    </row>
    <row r="9" customFormat="false" ht="12" hidden="false" customHeight="true" outlineLevel="0" collapsed="false">
      <c r="A9" s="154" t="s">
        <v>195</v>
      </c>
      <c r="B9" s="106" t="n">
        <v>2</v>
      </c>
      <c r="C9" s="106" t="n">
        <v>250</v>
      </c>
      <c r="D9" s="108" t="n">
        <v>172.8</v>
      </c>
      <c r="E9" s="106" t="s">
        <v>25</v>
      </c>
      <c r="F9" s="106" t="s">
        <v>25</v>
      </c>
      <c r="G9" s="106" t="n">
        <v>121920</v>
      </c>
      <c r="I9" s="0"/>
      <c r="J9" s="0"/>
      <c r="K9" s="186"/>
      <c r="L9" s="0"/>
      <c r="M9" s="186"/>
      <c r="N9" s="0"/>
    </row>
    <row r="10" customFormat="false" ht="12" hidden="false" customHeight="true" outlineLevel="0" collapsed="false">
      <c r="A10" s="154" t="s">
        <v>181</v>
      </c>
      <c r="B10" s="106" t="n">
        <v>4</v>
      </c>
      <c r="C10" s="106" t="n">
        <v>40</v>
      </c>
      <c r="D10" s="108" t="n">
        <v>106.4</v>
      </c>
      <c r="E10" s="106" t="s">
        <v>25</v>
      </c>
      <c r="F10" s="106" t="s">
        <v>25</v>
      </c>
      <c r="G10" s="106" t="n">
        <v>10642</v>
      </c>
      <c r="I10" s="0"/>
      <c r="J10" s="0"/>
      <c r="K10" s="186"/>
      <c r="L10" s="0"/>
      <c r="M10" s="186"/>
      <c r="N10" s="0"/>
    </row>
    <row r="11" customFormat="false" ht="12" hidden="false" customHeight="true" outlineLevel="0" collapsed="false">
      <c r="A11" s="154" t="s">
        <v>182</v>
      </c>
      <c r="B11" s="106" t="n">
        <v>15</v>
      </c>
      <c r="C11" s="106" t="n">
        <v>70</v>
      </c>
      <c r="D11" s="108" t="n">
        <v>149.6</v>
      </c>
      <c r="E11" s="106" t="n">
        <v>16</v>
      </c>
      <c r="F11" s="108" t="n">
        <v>15.2</v>
      </c>
      <c r="G11" s="106" t="n">
        <v>18327</v>
      </c>
      <c r="I11" s="0"/>
      <c r="J11" s="0"/>
      <c r="K11" s="186"/>
      <c r="L11" s="0"/>
      <c r="M11" s="186"/>
      <c r="N11" s="0"/>
    </row>
    <row r="12" customFormat="false" ht="12" hidden="false" customHeight="true" outlineLevel="0" collapsed="false">
      <c r="A12" s="154" t="s">
        <v>183</v>
      </c>
      <c r="B12" s="106" t="n">
        <v>5</v>
      </c>
      <c r="C12" s="106" t="n">
        <v>27</v>
      </c>
      <c r="D12" s="108" t="n">
        <v>59</v>
      </c>
      <c r="E12" s="106" t="n">
        <v>3</v>
      </c>
      <c r="F12" s="108" t="n">
        <v>4.2</v>
      </c>
      <c r="G12" s="106" t="n">
        <v>5809</v>
      </c>
      <c r="I12" s="0"/>
      <c r="J12" s="0"/>
      <c r="K12" s="186"/>
      <c r="L12" s="0"/>
      <c r="M12" s="186"/>
      <c r="N12" s="0"/>
    </row>
    <row r="13" customFormat="false" ht="12" hidden="false" customHeight="true" outlineLevel="0" collapsed="false">
      <c r="A13" s="154" t="s">
        <v>184</v>
      </c>
      <c r="B13" s="106" t="n">
        <v>6</v>
      </c>
      <c r="C13" s="106" t="n">
        <v>13</v>
      </c>
      <c r="D13" s="108" t="n">
        <v>19.8</v>
      </c>
      <c r="E13" s="106" t="s">
        <v>25</v>
      </c>
      <c r="F13" s="106" t="s">
        <v>25</v>
      </c>
      <c r="G13" s="106" t="n">
        <v>8438</v>
      </c>
      <c r="I13" s="0"/>
      <c r="J13" s="0"/>
      <c r="K13" s="186"/>
      <c r="L13" s="0"/>
      <c r="M13" s="186"/>
      <c r="N13" s="0"/>
    </row>
    <row r="14" customFormat="false" ht="12" hidden="false" customHeight="true" outlineLevel="0" collapsed="false">
      <c r="A14" s="154" t="s">
        <v>185</v>
      </c>
      <c r="B14" s="106" t="n">
        <v>9</v>
      </c>
      <c r="C14" s="106" t="n">
        <v>95</v>
      </c>
      <c r="D14" s="108" t="n">
        <v>152.7</v>
      </c>
      <c r="E14" s="106" t="s">
        <v>25</v>
      </c>
      <c r="F14" s="106" t="s">
        <v>25</v>
      </c>
      <c r="G14" s="106" t="n">
        <v>13853</v>
      </c>
      <c r="I14" s="0"/>
      <c r="J14" s="0"/>
      <c r="K14" s="186"/>
      <c r="L14" s="0"/>
      <c r="M14" s="186"/>
      <c r="N14" s="0"/>
    </row>
    <row r="15" customFormat="false" ht="12" hidden="false" customHeight="true" outlineLevel="0" collapsed="false">
      <c r="A15" s="154" t="s">
        <v>186</v>
      </c>
      <c r="B15" s="106" t="n">
        <v>4</v>
      </c>
      <c r="C15" s="106" t="n">
        <v>14</v>
      </c>
      <c r="D15" s="108" t="n">
        <v>26</v>
      </c>
      <c r="E15" s="106" t="s">
        <v>25</v>
      </c>
      <c r="F15" s="106" t="s">
        <v>25</v>
      </c>
      <c r="G15" s="106" t="n">
        <v>2854</v>
      </c>
      <c r="I15" s="0"/>
      <c r="J15" s="0"/>
      <c r="K15" s="186"/>
      <c r="L15" s="0"/>
      <c r="M15" s="186"/>
      <c r="N15" s="0"/>
    </row>
    <row r="16" customFormat="false" ht="12" hidden="false" customHeight="true" outlineLevel="0" collapsed="false">
      <c r="A16" s="154" t="s">
        <v>187</v>
      </c>
      <c r="B16" s="106" t="n">
        <v>5</v>
      </c>
      <c r="C16" s="106" t="n">
        <v>18</v>
      </c>
      <c r="D16" s="108" t="n">
        <v>28.6</v>
      </c>
      <c r="E16" s="106" t="s">
        <v>25</v>
      </c>
      <c r="F16" s="106" t="s">
        <v>25</v>
      </c>
      <c r="G16" s="106" t="n">
        <v>4321</v>
      </c>
      <c r="I16" s="0"/>
      <c r="J16" s="0"/>
      <c r="K16" s="186"/>
      <c r="L16" s="0"/>
      <c r="M16" s="186"/>
      <c r="N16" s="0"/>
    </row>
    <row r="17" customFormat="false" ht="12" hidden="false" customHeight="true" outlineLevel="0" collapsed="false">
      <c r="A17" s="154" t="s">
        <v>188</v>
      </c>
      <c r="B17" s="106" t="n">
        <v>6</v>
      </c>
      <c r="C17" s="106" t="n">
        <v>37</v>
      </c>
      <c r="D17" s="108" t="n">
        <v>61.6</v>
      </c>
      <c r="E17" s="106" t="s">
        <v>25</v>
      </c>
      <c r="F17" s="106" t="s">
        <v>25</v>
      </c>
      <c r="G17" s="106" t="n">
        <v>5142</v>
      </c>
      <c r="I17" s="0"/>
      <c r="J17" s="0"/>
      <c r="K17" s="186"/>
      <c r="L17" s="0"/>
      <c r="M17" s="186"/>
      <c r="N17" s="0"/>
    </row>
    <row r="18" customFormat="false" ht="12" hidden="false" customHeight="true" outlineLevel="0" collapsed="false">
      <c r="A18" s="154" t="s">
        <v>189</v>
      </c>
      <c r="B18" s="106" t="n">
        <v>8</v>
      </c>
      <c r="C18" s="106" t="n">
        <v>121</v>
      </c>
      <c r="D18" s="108" t="n">
        <v>166.8</v>
      </c>
      <c r="E18" s="106" t="s">
        <v>25</v>
      </c>
      <c r="F18" s="106" t="s">
        <v>25</v>
      </c>
      <c r="G18" s="106" t="n">
        <v>11761</v>
      </c>
      <c r="I18" s="0"/>
      <c r="J18" s="0"/>
      <c r="K18" s="186"/>
      <c r="L18" s="0"/>
      <c r="M18" s="186"/>
      <c r="N18" s="0"/>
    </row>
    <row r="19" customFormat="false" ht="12" hidden="false" customHeight="true" outlineLevel="0" collapsed="false">
      <c r="A19" s="154" t="s">
        <v>190</v>
      </c>
      <c r="B19" s="106" t="n">
        <v>5</v>
      </c>
      <c r="C19" s="106" t="n">
        <v>40</v>
      </c>
      <c r="D19" s="108" t="n">
        <v>64.6</v>
      </c>
      <c r="E19" s="106" t="s">
        <v>25</v>
      </c>
      <c r="F19" s="106" t="s">
        <v>25</v>
      </c>
      <c r="G19" s="106" t="n">
        <v>5764</v>
      </c>
      <c r="I19" s="0"/>
      <c r="J19" s="0"/>
      <c r="K19" s="186"/>
      <c r="L19" s="0"/>
      <c r="M19" s="186"/>
      <c r="N19" s="0"/>
    </row>
    <row r="20" customFormat="false" ht="12" hidden="false" customHeight="true" outlineLevel="0" collapsed="false">
      <c r="A20" s="154" t="s">
        <v>191</v>
      </c>
      <c r="B20" s="106" t="n">
        <v>4</v>
      </c>
      <c r="C20" s="106" t="n">
        <v>7</v>
      </c>
      <c r="D20" s="108" t="n">
        <v>13.4</v>
      </c>
      <c r="E20" s="106" t="s">
        <v>25</v>
      </c>
      <c r="F20" s="106" t="s">
        <v>25</v>
      </c>
      <c r="G20" s="106" t="n">
        <v>1412</v>
      </c>
      <c r="I20" s="0"/>
      <c r="J20" s="0"/>
      <c r="K20" s="186"/>
      <c r="L20" s="0"/>
      <c r="M20" s="186"/>
      <c r="N20" s="0"/>
    </row>
    <row r="21" customFormat="false" ht="12" hidden="false" customHeight="true" outlineLevel="0" collapsed="false">
      <c r="A21" s="157" t="s">
        <v>192</v>
      </c>
      <c r="B21" s="78" t="n">
        <v>73</v>
      </c>
      <c r="C21" s="78" t="n">
        <v>730</v>
      </c>
      <c r="D21" s="79" t="n">
        <v>1021.1</v>
      </c>
      <c r="E21" s="78" t="n">
        <v>19</v>
      </c>
      <c r="F21" s="79" t="n">
        <v>19.3</v>
      </c>
      <c r="G21" s="78" t="n">
        <v>210243</v>
      </c>
      <c r="I21" s="0"/>
      <c r="J21" s="0"/>
      <c r="K21" s="186"/>
      <c r="L21" s="0"/>
      <c r="M21" s="186"/>
      <c r="N21" s="0"/>
    </row>
    <row r="22" s="165" customFormat="true" ht="12" hidden="false" customHeight="true" outlineLevel="0" collapsed="false">
      <c r="H22" s="196"/>
      <c r="I22" s="0"/>
      <c r="J22" s="0"/>
      <c r="K22" s="186"/>
      <c r="L22" s="0"/>
      <c r="M22" s="186"/>
      <c r="N22" s="0"/>
    </row>
    <row r="23" customFormat="false" ht="12" hidden="false" customHeight="true" outlineLevel="0" collapsed="false">
      <c r="A23" s="160"/>
      <c r="B23" s="167"/>
      <c r="C23" s="167"/>
      <c r="D23" s="168"/>
      <c r="E23" s="188"/>
      <c r="F23" s="189"/>
      <c r="G23" s="190"/>
    </row>
    <row r="24" customFormat="false" ht="12" hidden="false" customHeight="true" outlineLevel="0" collapsed="false">
      <c r="A24" s="198"/>
    </row>
    <row r="25" customFormat="false" ht="12" hidden="false" customHeight="true" outlineLevel="0" collapsed="false">
      <c r="A25" s="199"/>
    </row>
    <row r="26" customFormat="false" ht="12" hidden="false" customHeight="true" outlineLevel="0" collapsed="false">
      <c r="A26" s="172"/>
    </row>
    <row r="27" customFormat="false" ht="12" hidden="false" customHeight="true" outlineLevel="0" collapsed="false">
      <c r="A27" s="172"/>
    </row>
    <row r="28" customFormat="false" ht="12" hidden="false" customHeight="true" outlineLevel="0" collapsed="false">
      <c r="A28" s="172"/>
    </row>
    <row r="29" customFormat="false" ht="12" hidden="false" customHeight="true" outlineLevel="0" collapsed="false">
      <c r="A29" s="172"/>
    </row>
    <row r="30" customFormat="false" ht="12" hidden="false" customHeight="true" outlineLevel="0" collapsed="false">
      <c r="A30" s="172"/>
    </row>
    <row r="31" customFormat="false" ht="12" hidden="false" customHeight="true" outlineLevel="0" collapsed="false">
      <c r="A31" s="172"/>
    </row>
    <row r="32" customFormat="false" ht="12" hidden="false" customHeight="true" outlineLevel="0" collapsed="false">
      <c r="A32" s="172"/>
    </row>
    <row r="33" customFormat="false" ht="12" hidden="false" customHeight="true" outlineLevel="0" collapsed="false">
      <c r="A33" s="172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172"/>
    </row>
    <row r="36" customFormat="false" ht="12" hidden="false" customHeight="true" outlineLevel="0" collapsed="false">
      <c r="A36" s="172"/>
    </row>
    <row r="37" customFormat="false" ht="12" hidden="false" customHeight="true" outlineLevel="0" collapsed="false">
      <c r="A37" s="172"/>
    </row>
    <row r="38" customFormat="false" ht="12" hidden="false" customHeight="true" outlineLevel="0" collapsed="false">
      <c r="A38" s="172"/>
    </row>
    <row r="39" customFormat="false" ht="12" hidden="false" customHeight="true" outlineLevel="0" collapsed="false">
      <c r="A39" s="172"/>
    </row>
    <row r="40" customFormat="false" ht="12" hidden="false" customHeight="true" outlineLevel="0" collapsed="false">
      <c r="A40" s="172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3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3.2" hidden="false" customHeight="false" outlineLevel="0" collapsed="false">
      <c r="A32" s="32"/>
      <c r="B32" s="38" t="s">
        <v>67</v>
      </c>
      <c r="C32" s="33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5" t="n">
        <v>10</v>
      </c>
      <c r="B34" s="32" t="s">
        <v>71</v>
      </c>
      <c r="C34" s="40"/>
    </row>
    <row r="35" s="39" customFormat="true" ht="13.2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0 und 01.01.-31.03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0 und 01.01.-31.03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0"/>
    <hyperlink ref="B29" location="'Baugen.  Tab. 8'!A1" display="und 01.01.-31.03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0 und 01.01.-31.03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72" t="s">
        <v>28</v>
      </c>
      <c r="C39" s="72" t="s">
        <v>28</v>
      </c>
      <c r="D39" s="72" t="s">
        <v>28</v>
      </c>
      <c r="E39" s="72" t="s">
        <v>28</v>
      </c>
      <c r="F39" s="72" t="s">
        <v>28</v>
      </c>
      <c r="G39" s="72" t="s">
        <v>28</v>
      </c>
      <c r="H39" s="72" t="s">
        <v>28</v>
      </c>
      <c r="I39" s="72" t="s">
        <v>28</v>
      </c>
      <c r="J39" s="72" t="s">
        <v>28</v>
      </c>
      <c r="K39" s="71"/>
    </row>
    <row r="40" customFormat="false" ht="12" hidden="false" customHeight="true" outlineLevel="0" collapsed="false">
      <c r="A40" s="67" t="s">
        <v>93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3.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</row>
    <row r="41" customFormat="false" ht="12" hidden="false" customHeight="true" outlineLevel="0" collapsed="false">
      <c r="A41" s="67" t="s">
        <v>117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59</v>
      </c>
      <c r="C9" s="97" t="n">
        <v>241.2</v>
      </c>
      <c r="D9" s="102" t="n">
        <v>317</v>
      </c>
      <c r="E9" s="97" t="n">
        <v>396.4</v>
      </c>
      <c r="F9" s="78" t="n">
        <v>1464</v>
      </c>
      <c r="G9" s="78" t="n">
        <v>91671</v>
      </c>
    </row>
    <row r="10" customFormat="false" ht="12" hidden="false" customHeight="true" outlineLevel="0" collapsed="false">
      <c r="A10" s="103" t="s">
        <v>132</v>
      </c>
      <c r="B10" s="101" t="n">
        <v>218</v>
      </c>
      <c r="C10" s="97" t="n">
        <v>-2.3</v>
      </c>
      <c r="D10" s="102" t="n">
        <v>322</v>
      </c>
      <c r="E10" s="97" t="n">
        <v>396.3</v>
      </c>
      <c r="F10" s="78" t="n">
        <v>1461</v>
      </c>
      <c r="G10" s="78" t="n">
        <v>48608</v>
      </c>
    </row>
    <row r="11" customFormat="false" ht="12" hidden="false" customHeight="true" outlineLevel="0" collapsed="false">
      <c r="A11" s="9" t="s">
        <v>133</v>
      </c>
      <c r="B11" s="98"/>
      <c r="C11" s="104"/>
      <c r="D11" s="105"/>
      <c r="E11" s="104"/>
      <c r="F11" s="105"/>
      <c r="G11" s="106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I12" s="104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I13" s="104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I14" s="104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106" t="n">
        <v>1</v>
      </c>
      <c r="G15" s="106" t="n">
        <v>741</v>
      </c>
      <c r="I15" s="108"/>
    </row>
    <row r="16" s="9" customFormat="tru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</row>
    <row r="17" customFormat="false" ht="12" hidden="false" customHeight="true" outlineLevel="0" collapsed="false">
      <c r="A17" s="9" t="s">
        <v>139</v>
      </c>
      <c r="B17" s="98" t="n">
        <v>28</v>
      </c>
      <c r="C17" s="104" t="n">
        <v>-19.6</v>
      </c>
      <c r="D17" s="105" t="n">
        <v>132</v>
      </c>
      <c r="E17" s="104" t="n">
        <v>142</v>
      </c>
      <c r="F17" s="106" t="n">
        <v>491</v>
      </c>
      <c r="G17" s="106" t="n">
        <v>17087</v>
      </c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41</v>
      </c>
      <c r="B20" s="98" t="s">
        <v>25</v>
      </c>
      <c r="C20" s="104" t="s">
        <v>25</v>
      </c>
      <c r="D20" s="108" t="s">
        <v>25</v>
      </c>
      <c r="E20" s="108" t="s">
        <v>25</v>
      </c>
      <c r="F20" s="106" t="s">
        <v>25</v>
      </c>
      <c r="G20" s="108" t="s">
        <v>25</v>
      </c>
    </row>
    <row r="21" customFormat="false" ht="12" hidden="false" customHeight="true" outlineLevel="0" collapsed="false">
      <c r="A21" s="107" t="s">
        <v>142</v>
      </c>
      <c r="B21" s="98" t="n">
        <v>99</v>
      </c>
      <c r="C21" s="104" t="n">
        <v>-17.9</v>
      </c>
      <c r="D21" s="105" t="n">
        <v>236</v>
      </c>
      <c r="E21" s="104" t="n">
        <v>252.2</v>
      </c>
      <c r="F21" s="106" t="n">
        <v>931</v>
      </c>
      <c r="G21" s="106" t="n">
        <v>26799</v>
      </c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6"/>
      <c r="G22" s="106"/>
    </row>
    <row r="23" customFormat="false" ht="12" hidden="false" customHeight="true" outlineLevel="0" collapsed="false">
      <c r="A23" s="107" t="s">
        <v>144</v>
      </c>
      <c r="B23" s="98" t="n">
        <v>23</v>
      </c>
      <c r="C23" s="104" t="n">
        <v>8.7</v>
      </c>
      <c r="D23" s="105" t="n">
        <v>102</v>
      </c>
      <c r="E23" s="104" t="n">
        <v>111.2</v>
      </c>
      <c r="F23" s="106" t="n">
        <v>407</v>
      </c>
      <c r="G23" s="106" t="n">
        <v>12239</v>
      </c>
      <c r="I23" s="98"/>
    </row>
    <row r="24" customFormat="false" ht="12" hidden="false" customHeight="true" outlineLevel="0" collapsed="false">
      <c r="A24" s="107" t="s">
        <v>145</v>
      </c>
      <c r="B24" s="98" t="n">
        <v>1</v>
      </c>
      <c r="C24" s="104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</row>
    <row r="25" customFormat="false" ht="12" hidden="false" customHeight="true" outlineLevel="0" collapsed="false">
      <c r="A25" s="107" t="s">
        <v>146</v>
      </c>
      <c r="B25" s="98" t="n">
        <v>75</v>
      </c>
      <c r="C25" s="104" t="n">
        <v>-26.7</v>
      </c>
      <c r="D25" s="105" t="n">
        <v>137</v>
      </c>
      <c r="E25" s="104" t="n">
        <v>141.1</v>
      </c>
      <c r="F25" s="106" t="n">
        <v>539</v>
      </c>
      <c r="G25" s="106" t="n">
        <v>13660</v>
      </c>
    </row>
    <row r="26" customFormat="false" ht="12" hidden="false" customHeight="true" outlineLevel="0" collapsed="false">
      <c r="A26" s="107" t="s">
        <v>147</v>
      </c>
      <c r="B26" s="98" t="n">
        <v>117</v>
      </c>
      <c r="C26" s="104" t="n">
        <v>16.3</v>
      </c>
      <c r="D26" s="105" t="n">
        <v>86</v>
      </c>
      <c r="E26" s="104" t="n">
        <v>143.9</v>
      </c>
      <c r="F26" s="106" t="n">
        <v>527</v>
      </c>
      <c r="G26" s="106" t="n">
        <v>20998</v>
      </c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6" t="n">
        <v>3</v>
      </c>
      <c r="G27" s="106" t="n">
        <v>811</v>
      </c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</row>
    <row r="29" customFormat="false" ht="12" hidden="false" customHeight="true" outlineLevel="0" collapsed="false">
      <c r="A29" s="103" t="s">
        <v>149</v>
      </c>
      <c r="B29" s="101" t="n">
        <v>41</v>
      </c>
      <c r="C29" s="97" t="n">
        <v>243.4</v>
      </c>
      <c r="D29" s="102" t="n">
        <v>-5</v>
      </c>
      <c r="E29" s="97" t="n">
        <v>0.1</v>
      </c>
      <c r="F29" s="102" t="n">
        <v>3</v>
      </c>
      <c r="G29" s="78" t="n">
        <v>43063</v>
      </c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8" t="s">
        <v>25</v>
      </c>
      <c r="E31" s="104" t="s">
        <v>25</v>
      </c>
      <c r="F31" s="106" t="s">
        <v>25</v>
      </c>
      <c r="G31" s="106" t="n">
        <v>953</v>
      </c>
    </row>
    <row r="32" customFormat="false" ht="12" hidden="false" customHeight="true" outlineLevel="0" collapsed="false">
      <c r="A32" s="107" t="s">
        <v>151</v>
      </c>
      <c r="B32" s="98" t="n">
        <v>4</v>
      </c>
      <c r="C32" s="104" t="n">
        <v>58.7</v>
      </c>
      <c r="D32" s="105" t="n">
        <v>-5</v>
      </c>
      <c r="E32" s="104" t="n">
        <v>0.1</v>
      </c>
      <c r="F32" s="106" t="n">
        <v>3</v>
      </c>
      <c r="G32" s="106" t="n">
        <v>9848</v>
      </c>
    </row>
    <row r="33" customFormat="false" ht="12" hidden="false" customHeight="true" outlineLevel="0" collapsed="false">
      <c r="A33" s="107" t="s">
        <v>152</v>
      </c>
      <c r="B33" s="98" t="n">
        <v>1</v>
      </c>
      <c r="C33" s="104" t="n">
        <v>5.8</v>
      </c>
      <c r="D33" s="105" t="s">
        <v>25</v>
      </c>
      <c r="E33" s="104" t="s">
        <v>25</v>
      </c>
      <c r="F33" s="106" t="s">
        <v>25</v>
      </c>
      <c r="G33" s="106" t="n">
        <v>320</v>
      </c>
    </row>
    <row r="34" customFormat="false" ht="12" hidden="false" customHeight="true" outlineLevel="0" collapsed="false">
      <c r="A34" s="107" t="s">
        <v>153</v>
      </c>
      <c r="B34" s="98" t="n">
        <v>27</v>
      </c>
      <c r="C34" s="104" t="n">
        <v>140.3</v>
      </c>
      <c r="D34" s="105" t="s">
        <v>25</v>
      </c>
      <c r="E34" s="104" t="s">
        <v>25</v>
      </c>
      <c r="F34" s="106" t="s">
        <v>25</v>
      </c>
      <c r="G34" s="106" t="n">
        <v>19891</v>
      </c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6"/>
      <c r="G35" s="106"/>
    </row>
    <row r="36" customFormat="false" ht="12" hidden="false" customHeight="true" outlineLevel="0" collapsed="false">
      <c r="A36" s="107" t="s">
        <v>155</v>
      </c>
      <c r="B36" s="98" t="n">
        <v>6</v>
      </c>
      <c r="C36" s="104" t="n">
        <v>-3.1</v>
      </c>
      <c r="D36" s="105" t="s">
        <v>25</v>
      </c>
      <c r="E36" s="104" t="s">
        <v>25</v>
      </c>
      <c r="F36" s="106" t="s">
        <v>25</v>
      </c>
      <c r="G36" s="106" t="n">
        <v>2174</v>
      </c>
    </row>
    <row r="37" customFormat="false" ht="12" hidden="false" customHeight="true" outlineLevel="0" collapsed="false">
      <c r="A37" s="107" t="s">
        <v>156</v>
      </c>
      <c r="B37" s="98" t="n">
        <v>12</v>
      </c>
      <c r="C37" s="104" t="n">
        <v>119.9</v>
      </c>
      <c r="D37" s="105" t="s">
        <v>25</v>
      </c>
      <c r="E37" s="104" t="s">
        <v>25</v>
      </c>
      <c r="F37" s="106" t="s">
        <v>25</v>
      </c>
      <c r="G37" s="106" t="n">
        <v>15316</v>
      </c>
    </row>
    <row r="38" customFormat="false" ht="12" hidden="false" customHeight="true" outlineLevel="0" collapsed="false">
      <c r="A38" s="107" t="s">
        <v>157</v>
      </c>
      <c r="B38" s="98" t="n">
        <v>3</v>
      </c>
      <c r="C38" s="104" t="n">
        <v>7.1</v>
      </c>
      <c r="D38" s="105" t="s">
        <v>25</v>
      </c>
      <c r="E38" s="104" t="s">
        <v>25</v>
      </c>
      <c r="F38" s="106" t="s">
        <v>25</v>
      </c>
      <c r="G38" s="106" t="n">
        <v>1127</v>
      </c>
    </row>
    <row r="39" customFormat="false" ht="12" hidden="false" customHeight="true" outlineLevel="0" collapsed="false">
      <c r="A39" s="107" t="s">
        <v>158</v>
      </c>
      <c r="B39" s="98" t="n">
        <v>7</v>
      </c>
      <c r="C39" s="104" t="n">
        <v>37.7</v>
      </c>
      <c r="D39" s="105" t="s">
        <v>25</v>
      </c>
      <c r="E39" s="104" t="s">
        <v>25</v>
      </c>
      <c r="F39" s="106" t="s">
        <v>25</v>
      </c>
      <c r="G39" s="106" t="n">
        <v>12051</v>
      </c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6"/>
      <c r="G40" s="106"/>
    </row>
    <row r="41" customFormat="false" ht="12" hidden="false" customHeight="true" outlineLevel="0" collapsed="false">
      <c r="A41" s="107" t="s">
        <v>159</v>
      </c>
      <c r="B41" s="98" t="n">
        <v>10</v>
      </c>
      <c r="C41" s="104" t="n">
        <v>38.9</v>
      </c>
      <c r="D41" s="105" t="s">
        <v>25</v>
      </c>
      <c r="E41" s="104" t="s">
        <v>25</v>
      </c>
      <c r="F41" s="106" t="s">
        <v>25</v>
      </c>
      <c r="G41" s="106" t="n">
        <v>14711</v>
      </c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6"/>
      <c r="G42" s="106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6"/>
      <c r="G43" s="106"/>
    </row>
    <row r="44" customFormat="false" ht="12" hidden="false" customHeight="true" outlineLevel="0" collapsed="false">
      <c r="A44" s="107" t="s">
        <v>141</v>
      </c>
      <c r="B44" s="98" t="n">
        <v>9</v>
      </c>
      <c r="C44" s="104" t="n">
        <v>41.1</v>
      </c>
      <c r="D44" s="105" t="s">
        <v>25</v>
      </c>
      <c r="E44" s="104" t="s">
        <v>25</v>
      </c>
      <c r="F44" s="106" t="s">
        <v>25</v>
      </c>
      <c r="G44" s="106" t="n">
        <v>15383</v>
      </c>
    </row>
    <row r="45" customFormat="false" ht="12" hidden="false" customHeight="true" outlineLevel="0" collapsed="false">
      <c r="A45" s="107" t="s">
        <v>142</v>
      </c>
      <c r="B45" s="98" t="n">
        <v>21</v>
      </c>
      <c r="C45" s="104" t="n">
        <v>175.7</v>
      </c>
      <c r="D45" s="105" t="n">
        <v>-5</v>
      </c>
      <c r="E45" s="104" t="n">
        <v>0.1</v>
      </c>
      <c r="F45" s="106" t="n">
        <v>3</v>
      </c>
      <c r="G45" s="106" t="n">
        <v>23579</v>
      </c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6"/>
      <c r="G46" s="106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6" t="s">
        <v>25</v>
      </c>
      <c r="G47" s="106" t="s">
        <v>25</v>
      </c>
    </row>
    <row r="48" customFormat="false" ht="12" hidden="false" customHeight="true" outlineLevel="0" collapsed="false">
      <c r="A48" s="107" t="s">
        <v>161</v>
      </c>
      <c r="B48" s="98" t="n">
        <v>4</v>
      </c>
      <c r="C48" s="104" t="n">
        <v>53.1</v>
      </c>
      <c r="D48" s="105" t="s">
        <v>25</v>
      </c>
      <c r="E48" s="104" t="s">
        <v>25</v>
      </c>
      <c r="F48" s="106" t="s">
        <v>25</v>
      </c>
      <c r="G48" s="106" t="n">
        <v>4655</v>
      </c>
    </row>
    <row r="49" customFormat="false" ht="12" hidden="false" customHeight="true" outlineLevel="0" collapsed="false">
      <c r="A49" s="107" t="s">
        <v>162</v>
      </c>
      <c r="B49" s="98" t="n">
        <v>17</v>
      </c>
      <c r="C49" s="104" t="n">
        <v>122.6</v>
      </c>
      <c r="D49" s="105" t="n">
        <v>-5</v>
      </c>
      <c r="E49" s="104" t="n">
        <v>0.1</v>
      </c>
      <c r="F49" s="106" t="n">
        <v>3</v>
      </c>
      <c r="G49" s="106" t="n">
        <v>18924</v>
      </c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6"/>
      <c r="G50" s="106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6"/>
      <c r="G51" s="106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6" t="n">
        <v>3</v>
      </c>
      <c r="G52" s="106" t="n">
        <v>4348</v>
      </c>
    </row>
    <row r="53" customFormat="false" ht="12" hidden="false" customHeight="true" outlineLevel="0" collapsed="false">
      <c r="A53" s="107" t="s">
        <v>147</v>
      </c>
      <c r="B53" s="98" t="n">
        <v>7</v>
      </c>
      <c r="C53" s="104" t="n">
        <v>13.6</v>
      </c>
      <c r="D53" s="105" t="s">
        <v>25</v>
      </c>
      <c r="E53" s="104" t="s">
        <v>25</v>
      </c>
      <c r="F53" s="106" t="s">
        <v>25</v>
      </c>
      <c r="G53" s="106" t="n">
        <v>986</v>
      </c>
    </row>
    <row r="54" customFormat="false" ht="12" hidden="false" customHeight="true" outlineLevel="0" collapsed="false">
      <c r="A54" s="107" t="s">
        <v>148</v>
      </c>
      <c r="B54" s="98" t="n">
        <v>4</v>
      </c>
      <c r="C54" s="104" t="n">
        <v>13.1</v>
      </c>
      <c r="D54" s="105" t="s">
        <v>25</v>
      </c>
      <c r="E54" s="104" t="s">
        <v>25</v>
      </c>
      <c r="F54" s="106" t="s">
        <v>25</v>
      </c>
      <c r="G54" s="106" t="n">
        <v>3115</v>
      </c>
    </row>
    <row r="55" customFormat="false" ht="12" hidden="false" customHeight="true" outlineLevel="0" collapsed="false">
      <c r="A55" s="107"/>
      <c r="B55" s="109"/>
      <c r="C55" s="110"/>
      <c r="D55" s="109"/>
      <c r="E55" s="110"/>
      <c r="F55" s="109"/>
      <c r="G55" s="111"/>
    </row>
    <row r="56" customFormat="false" ht="12" hidden="false" customHeight="true" outlineLevel="0" collapsed="false">
      <c r="A56" s="112"/>
      <c r="B56" s="113"/>
      <c r="C56" s="113"/>
      <c r="D56" s="113"/>
      <c r="E56" s="113"/>
      <c r="F56" s="113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G58" s="108"/>
      <c r="H58" s="108"/>
      <c r="I58" s="108"/>
      <c r="J58" s="108"/>
      <c r="K58" s="10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8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6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7"/>
      <c r="I2" s="118"/>
      <c r="J2" s="118"/>
      <c r="K2" s="118"/>
      <c r="L2" s="118"/>
      <c r="M2" s="118"/>
      <c r="N2" s="118"/>
      <c r="O2" s="118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7"/>
      <c r="I3" s="118"/>
      <c r="J3" s="118"/>
      <c r="K3" s="118"/>
      <c r="L3" s="118"/>
      <c r="M3" s="118"/>
      <c r="N3" s="118"/>
      <c r="O3" s="118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7"/>
      <c r="I4" s="118"/>
      <c r="J4" s="118"/>
      <c r="K4" s="118"/>
      <c r="L4" s="118"/>
      <c r="M4" s="118"/>
      <c r="N4" s="118"/>
      <c r="O4" s="11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7"/>
      <c r="I5" s="118"/>
      <c r="J5" s="118"/>
      <c r="K5" s="118"/>
      <c r="L5" s="118"/>
      <c r="M5" s="118"/>
      <c r="N5" s="118"/>
      <c r="O5" s="11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7"/>
      <c r="I6" s="118"/>
      <c r="J6" s="118"/>
      <c r="K6" s="118"/>
      <c r="L6" s="118"/>
      <c r="M6" s="118"/>
      <c r="N6" s="118"/>
      <c r="O6" s="11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7"/>
      <c r="I7" s="118"/>
      <c r="J7" s="118"/>
      <c r="K7" s="118"/>
      <c r="L7" s="118"/>
      <c r="M7" s="118"/>
      <c r="N7" s="118"/>
      <c r="O7" s="118"/>
    </row>
    <row r="8" customFormat="false" ht="12" hidden="false" customHeight="true" outlineLevel="0" collapsed="false">
      <c r="A8" s="95"/>
      <c r="B8" s="119"/>
      <c r="C8" s="120"/>
      <c r="D8" s="119"/>
      <c r="E8" s="121"/>
      <c r="F8" s="111"/>
      <c r="G8" s="111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33</v>
      </c>
      <c r="D9" s="102" t="n">
        <v>120</v>
      </c>
      <c r="E9" s="97" t="n">
        <v>147.5</v>
      </c>
      <c r="F9" s="78" t="n">
        <v>516</v>
      </c>
      <c r="G9" s="78" t="n">
        <v>44765</v>
      </c>
      <c r="H9" s="85"/>
      <c r="I9" s="0"/>
    </row>
    <row r="10" customFormat="false" ht="12" hidden="false" customHeight="true" outlineLevel="0" collapsed="false">
      <c r="A10" s="103" t="s">
        <v>132</v>
      </c>
      <c r="B10" s="101" t="n">
        <v>77</v>
      </c>
      <c r="C10" s="97" t="n">
        <v>-38.4</v>
      </c>
      <c r="D10" s="102" t="n">
        <v>125</v>
      </c>
      <c r="E10" s="97" t="n">
        <v>147.4</v>
      </c>
      <c r="F10" s="78" t="n">
        <v>513</v>
      </c>
      <c r="G10" s="78" t="n">
        <v>21836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0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0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98" t="n">
        <v>1</v>
      </c>
      <c r="G15" s="98" t="n">
        <v>741</v>
      </c>
      <c r="H15" s="108"/>
      <c r="I15" s="0"/>
    </row>
    <row r="16" customFormat="fals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  <c r="H16" s="85"/>
      <c r="I16" s="110"/>
      <c r="J16" s="110"/>
    </row>
    <row r="17" customFormat="false" ht="12" hidden="false" customHeight="true" outlineLevel="0" collapsed="false">
      <c r="A17" s="9" t="s">
        <v>139</v>
      </c>
      <c r="B17" s="98" t="n">
        <v>12</v>
      </c>
      <c r="C17" s="104" t="n">
        <v>-25.5</v>
      </c>
      <c r="D17" s="105" t="n">
        <v>62</v>
      </c>
      <c r="E17" s="104" t="n">
        <v>65</v>
      </c>
      <c r="F17" s="106" t="n">
        <v>219</v>
      </c>
      <c r="G17" s="106" t="n">
        <v>9074</v>
      </c>
      <c r="H17" s="85"/>
      <c r="I17" s="0"/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  <c r="H18" s="85"/>
      <c r="I18" s="0"/>
      <c r="J18" s="110"/>
      <c r="K18" s="110"/>
      <c r="L18" s="110"/>
      <c r="M18" s="110"/>
      <c r="N18" s="110"/>
      <c r="O18" s="110"/>
      <c r="P18" s="110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  <c r="H19" s="85"/>
      <c r="I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22"/>
      <c r="I20" s="123"/>
    </row>
    <row r="21" customFormat="false" ht="12" hidden="false" customHeight="true" outlineLevel="0" collapsed="false">
      <c r="A21" s="107" t="s">
        <v>142</v>
      </c>
      <c r="B21" s="98" t="n">
        <v>25</v>
      </c>
      <c r="C21" s="104" t="n">
        <v>-34.7</v>
      </c>
      <c r="D21" s="105" t="n">
        <v>108</v>
      </c>
      <c r="E21" s="104" t="n">
        <v>104.4</v>
      </c>
      <c r="F21" s="105" t="n">
        <v>382</v>
      </c>
      <c r="G21" s="106" t="n">
        <v>12595</v>
      </c>
      <c r="H21" s="85"/>
      <c r="I21" s="0"/>
      <c r="J21" s="110"/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5"/>
      <c r="G22" s="106"/>
      <c r="H22" s="85"/>
      <c r="I22" s="0"/>
    </row>
    <row r="23" customFormat="false" ht="12" hidden="false" customHeight="true" outlineLevel="0" collapsed="false">
      <c r="A23" s="107" t="s">
        <v>144</v>
      </c>
      <c r="B23" s="98" t="n">
        <v>8</v>
      </c>
      <c r="C23" s="104" t="n">
        <v>2.8</v>
      </c>
      <c r="D23" s="105" t="n">
        <v>46</v>
      </c>
      <c r="E23" s="104" t="n">
        <v>38.6</v>
      </c>
      <c r="F23" s="105" t="n">
        <v>152</v>
      </c>
      <c r="G23" s="106" t="n">
        <v>4865</v>
      </c>
      <c r="H23" s="85"/>
      <c r="I23" s="0"/>
    </row>
    <row r="24" customFormat="false" ht="12" hidden="false" customHeight="true" outlineLevel="0" collapsed="false">
      <c r="A24" s="107" t="s">
        <v>145</v>
      </c>
      <c r="B24" s="98" t="n">
        <v>1</v>
      </c>
      <c r="C24" s="108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  <c r="H24" s="85"/>
      <c r="I24" s="0"/>
    </row>
    <row r="25" customFormat="false" ht="12" hidden="false" customHeight="true" outlineLevel="0" collapsed="false">
      <c r="A25" s="107" t="s">
        <v>146</v>
      </c>
      <c r="B25" s="98" t="n">
        <v>16</v>
      </c>
      <c r="C25" s="104" t="n">
        <v>-37.5</v>
      </c>
      <c r="D25" s="105" t="n">
        <v>65</v>
      </c>
      <c r="E25" s="104" t="n">
        <v>65.8</v>
      </c>
      <c r="F25" s="105" t="n">
        <v>245</v>
      </c>
      <c r="G25" s="106" t="n">
        <v>6830</v>
      </c>
      <c r="H25" s="85"/>
      <c r="I25" s="108"/>
    </row>
    <row r="26" customFormat="false" ht="12" hidden="false" customHeight="true" outlineLevel="0" collapsed="false">
      <c r="A26" s="107" t="s">
        <v>147</v>
      </c>
      <c r="B26" s="98" t="n">
        <v>50</v>
      </c>
      <c r="C26" s="104" t="n">
        <v>-3</v>
      </c>
      <c r="D26" s="105" t="n">
        <v>17</v>
      </c>
      <c r="E26" s="104" t="n">
        <v>42.8</v>
      </c>
      <c r="F26" s="105" t="n">
        <v>128</v>
      </c>
      <c r="G26" s="106" t="n">
        <v>8430</v>
      </c>
      <c r="H26" s="85"/>
      <c r="I26" s="0"/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5" t="n">
        <v>3</v>
      </c>
      <c r="G27" s="106" t="n">
        <v>811</v>
      </c>
      <c r="H27" s="85"/>
      <c r="I27" s="0"/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  <c r="H28" s="85"/>
      <c r="I28" s="0"/>
    </row>
    <row r="29" customFormat="false" ht="12" hidden="false" customHeight="true" outlineLevel="0" collapsed="false">
      <c r="A29" s="103" t="s">
        <v>149</v>
      </c>
      <c r="B29" s="101" t="n">
        <v>17</v>
      </c>
      <c r="C29" s="97" t="n">
        <v>71.3</v>
      </c>
      <c r="D29" s="102" t="n">
        <v>-5</v>
      </c>
      <c r="E29" s="97" t="n">
        <v>0.1</v>
      </c>
      <c r="F29" s="78" t="n">
        <v>3</v>
      </c>
      <c r="G29" s="78" t="n">
        <v>22929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  <c r="H30" s="85"/>
      <c r="I30" s="0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5" t="s">
        <v>25</v>
      </c>
      <c r="E31" s="104" t="s">
        <v>25</v>
      </c>
      <c r="F31" s="108" t="s">
        <v>25</v>
      </c>
      <c r="G31" s="106" t="n">
        <v>953</v>
      </c>
      <c r="H31" s="85"/>
      <c r="I31" s="0"/>
    </row>
    <row r="32" customFormat="false" ht="12" hidden="false" customHeight="true" outlineLevel="0" collapsed="false">
      <c r="A32" s="107" t="s">
        <v>151</v>
      </c>
      <c r="B32" s="98" t="n">
        <v>2</v>
      </c>
      <c r="C32" s="104" t="n">
        <v>11.9</v>
      </c>
      <c r="D32" s="105" t="n">
        <v>-5</v>
      </c>
      <c r="E32" s="104" t="n">
        <v>0.1</v>
      </c>
      <c r="F32" s="105" t="n">
        <v>3</v>
      </c>
      <c r="G32" s="106" t="n">
        <v>5548</v>
      </c>
      <c r="H32" s="85"/>
      <c r="I32" s="0"/>
    </row>
    <row r="33" customFormat="false" ht="12" hidden="false" customHeight="true" outlineLevel="0" collapsed="false">
      <c r="A33" s="107" t="s">
        <v>152</v>
      </c>
      <c r="B33" s="98" t="s">
        <v>25</v>
      </c>
      <c r="C33" s="104" t="s">
        <v>25</v>
      </c>
      <c r="D33" s="105" t="s">
        <v>25</v>
      </c>
      <c r="E33" s="104" t="s">
        <v>25</v>
      </c>
      <c r="F33" s="105" t="s">
        <v>25</v>
      </c>
      <c r="G33" s="106" t="s">
        <v>25</v>
      </c>
      <c r="H33" s="85"/>
      <c r="I33" s="0"/>
    </row>
    <row r="34" customFormat="false" ht="12" hidden="false" customHeight="true" outlineLevel="0" collapsed="false">
      <c r="A34" s="107" t="s">
        <v>153</v>
      </c>
      <c r="B34" s="98" t="n">
        <v>10</v>
      </c>
      <c r="C34" s="104" t="n">
        <v>48.4</v>
      </c>
      <c r="D34" s="105" t="s">
        <v>25</v>
      </c>
      <c r="E34" s="104" t="s">
        <v>25</v>
      </c>
      <c r="F34" s="105" t="s">
        <v>25</v>
      </c>
      <c r="G34" s="106" t="n">
        <v>10215</v>
      </c>
      <c r="H34" s="85"/>
      <c r="I34" s="121"/>
      <c r="J34" s="119"/>
      <c r="K34" s="121"/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5"/>
      <c r="G35" s="106"/>
      <c r="H35" s="85"/>
      <c r="I35" s="119"/>
      <c r="J35" s="121"/>
      <c r="K35" s="111"/>
    </row>
    <row r="36" customFormat="false" ht="12" hidden="false" customHeight="true" outlineLevel="0" collapsed="false">
      <c r="A36" s="107" t="s">
        <v>155</v>
      </c>
      <c r="B36" s="98" t="n">
        <v>5</v>
      </c>
      <c r="C36" s="104" t="n">
        <v>-4.3</v>
      </c>
      <c r="D36" s="105" t="s">
        <v>25</v>
      </c>
      <c r="E36" s="104" t="s">
        <v>25</v>
      </c>
      <c r="F36" s="105" t="s">
        <v>25</v>
      </c>
      <c r="G36" s="106" t="n">
        <v>433</v>
      </c>
      <c r="H36" s="85"/>
      <c r="I36" s="121"/>
      <c r="J36" s="119"/>
      <c r="K36" s="121"/>
    </row>
    <row r="37" customFormat="false" ht="12" hidden="false" customHeight="true" outlineLevel="0" collapsed="false">
      <c r="A37" s="107" t="s">
        <v>156</v>
      </c>
      <c r="B37" s="98" t="n">
        <v>3</v>
      </c>
      <c r="C37" s="104" t="n">
        <v>48.7</v>
      </c>
      <c r="D37" s="105" t="s">
        <v>25</v>
      </c>
      <c r="E37" s="104" t="s">
        <v>25</v>
      </c>
      <c r="F37" s="105" t="s">
        <v>25</v>
      </c>
      <c r="G37" s="106" t="n">
        <v>9666</v>
      </c>
      <c r="H37" s="85"/>
      <c r="I37" s="119"/>
      <c r="J37" s="121"/>
      <c r="K37" s="111"/>
    </row>
    <row r="38" customFormat="false" ht="12" hidden="false" customHeight="true" outlineLevel="0" collapsed="false">
      <c r="A38" s="107" t="s">
        <v>157</v>
      </c>
      <c r="B38" s="98" t="n">
        <v>2</v>
      </c>
      <c r="C38" s="104" t="n">
        <v>4</v>
      </c>
      <c r="D38" s="105" t="s">
        <v>25</v>
      </c>
      <c r="E38" s="104" t="s">
        <v>25</v>
      </c>
      <c r="F38" s="105" t="s">
        <v>25</v>
      </c>
      <c r="G38" s="106" t="n">
        <v>116</v>
      </c>
      <c r="H38" s="85"/>
      <c r="I38" s="121"/>
      <c r="J38" s="119"/>
      <c r="K38" s="121"/>
    </row>
    <row r="39" customFormat="false" ht="12" hidden="false" customHeight="true" outlineLevel="0" collapsed="false">
      <c r="A39" s="107" t="s">
        <v>158</v>
      </c>
      <c r="B39" s="98" t="n">
        <v>3</v>
      </c>
      <c r="C39" s="104" t="n">
        <v>10.1</v>
      </c>
      <c r="D39" s="105" t="s">
        <v>25</v>
      </c>
      <c r="E39" s="104" t="s">
        <v>25</v>
      </c>
      <c r="F39" s="105" t="s">
        <v>25</v>
      </c>
      <c r="G39" s="106" t="n">
        <v>6213</v>
      </c>
      <c r="H39" s="85"/>
      <c r="I39" s="121"/>
      <c r="J39" s="119"/>
      <c r="K39" s="121"/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5"/>
      <c r="G40" s="106"/>
      <c r="H40" s="85"/>
      <c r="I40" s="121"/>
      <c r="J40" s="119"/>
      <c r="K40" s="121"/>
    </row>
    <row r="41" customFormat="false" ht="12" hidden="false" customHeight="true" outlineLevel="0" collapsed="false">
      <c r="A41" s="107" t="s">
        <v>159</v>
      </c>
      <c r="B41" s="98" t="n">
        <v>5</v>
      </c>
      <c r="C41" s="104" t="n">
        <v>10.1</v>
      </c>
      <c r="D41" s="105" t="s">
        <v>25</v>
      </c>
      <c r="E41" s="104" t="s">
        <v>25</v>
      </c>
      <c r="F41" s="105" t="s">
        <v>25</v>
      </c>
      <c r="G41" s="106" t="n">
        <v>7132</v>
      </c>
      <c r="H41" s="85"/>
      <c r="I41" s="121"/>
      <c r="J41" s="119"/>
      <c r="K41" s="121"/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5"/>
      <c r="G42" s="106"/>
      <c r="H42" s="85"/>
      <c r="I42" s="121"/>
      <c r="J42" s="119"/>
      <c r="K42" s="121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5"/>
      <c r="G43" s="106"/>
      <c r="H43" s="85"/>
      <c r="I43" s="0"/>
    </row>
    <row r="44" customFormat="false" ht="12" hidden="false" customHeight="true" outlineLevel="0" collapsed="false">
      <c r="A44" s="107" t="s">
        <v>141</v>
      </c>
      <c r="B44" s="98" t="n">
        <v>3</v>
      </c>
      <c r="C44" s="104" t="n">
        <v>-2.5</v>
      </c>
      <c r="D44" s="105" t="s">
        <v>25</v>
      </c>
      <c r="E44" s="104" t="s">
        <v>25</v>
      </c>
      <c r="F44" s="105" t="s">
        <v>25</v>
      </c>
      <c r="G44" s="106" t="n">
        <v>5599</v>
      </c>
      <c r="H44" s="85"/>
      <c r="I44" s="0"/>
    </row>
    <row r="45" customFormat="false" ht="12" hidden="false" customHeight="true" outlineLevel="0" collapsed="false">
      <c r="A45" s="107" t="s">
        <v>142</v>
      </c>
      <c r="B45" s="98" t="n">
        <v>10</v>
      </c>
      <c r="C45" s="104" t="n">
        <v>63.9</v>
      </c>
      <c r="D45" s="105" t="n">
        <v>-5</v>
      </c>
      <c r="E45" s="104" t="n">
        <v>0.1</v>
      </c>
      <c r="F45" s="105" t="n">
        <v>3</v>
      </c>
      <c r="G45" s="106" t="n">
        <v>15174</v>
      </c>
      <c r="H45" s="85"/>
      <c r="I45" s="0"/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5"/>
      <c r="G46" s="106"/>
      <c r="H46" s="85"/>
      <c r="I46" s="0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5" t="s">
        <v>25</v>
      </c>
      <c r="G47" s="106" t="s">
        <v>25</v>
      </c>
      <c r="H47" s="85"/>
      <c r="I47" s="0"/>
    </row>
    <row r="48" customFormat="false" ht="12" hidden="false" customHeight="true" outlineLevel="0" collapsed="false">
      <c r="A48" s="107" t="s">
        <v>161</v>
      </c>
      <c r="B48" s="98" t="s">
        <v>25</v>
      </c>
      <c r="C48" s="104" t="s">
        <v>25</v>
      </c>
      <c r="D48" s="105" t="s">
        <v>25</v>
      </c>
      <c r="E48" s="104" t="s">
        <v>25</v>
      </c>
      <c r="F48" s="105" t="s">
        <v>25</v>
      </c>
      <c r="G48" s="106" t="s">
        <v>25</v>
      </c>
      <c r="H48" s="85"/>
      <c r="I48" s="0"/>
    </row>
    <row r="49" customFormat="false" ht="12" hidden="false" customHeight="true" outlineLevel="0" collapsed="false">
      <c r="A49" s="107" t="s">
        <v>162</v>
      </c>
      <c r="B49" s="98" t="n">
        <v>10</v>
      </c>
      <c r="C49" s="104" t="n">
        <v>63.9</v>
      </c>
      <c r="D49" s="105" t="n">
        <v>-5</v>
      </c>
      <c r="E49" s="104" t="n">
        <v>0.1</v>
      </c>
      <c r="F49" s="105" t="n">
        <v>3</v>
      </c>
      <c r="G49" s="106" t="n">
        <v>15174</v>
      </c>
      <c r="H49" s="85"/>
      <c r="I49" s="0"/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5"/>
      <c r="G50" s="106"/>
      <c r="H50" s="85"/>
      <c r="I50" s="0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5" t="n">
        <v>3</v>
      </c>
      <c r="G52" s="106" t="n">
        <v>4348</v>
      </c>
      <c r="H52" s="85"/>
      <c r="I52" s="0"/>
    </row>
    <row r="53" customFormat="false" ht="12" hidden="false" customHeight="true" outlineLevel="0" collapsed="false">
      <c r="A53" s="107" t="s">
        <v>147</v>
      </c>
      <c r="B53" s="98" t="n">
        <v>1</v>
      </c>
      <c r="C53" s="104" t="s">
        <v>25</v>
      </c>
      <c r="D53" s="105" t="s">
        <v>25</v>
      </c>
      <c r="E53" s="104" t="s">
        <v>25</v>
      </c>
      <c r="F53" s="105" t="s">
        <v>25</v>
      </c>
      <c r="G53" s="106" t="n">
        <v>52</v>
      </c>
      <c r="H53" s="85"/>
      <c r="I53" s="0"/>
    </row>
    <row r="54" customFormat="false" ht="12" hidden="false" customHeight="true" outlineLevel="0" collapsed="false">
      <c r="A54" s="107" t="s">
        <v>148</v>
      </c>
      <c r="B54" s="98" t="n">
        <v>3</v>
      </c>
      <c r="C54" s="104" t="n">
        <v>9.9</v>
      </c>
      <c r="D54" s="105" t="s">
        <v>25</v>
      </c>
      <c r="E54" s="104" t="s">
        <v>25</v>
      </c>
      <c r="F54" s="105" t="s">
        <v>25</v>
      </c>
      <c r="G54" s="106" t="n">
        <v>2104</v>
      </c>
      <c r="H54" s="85"/>
      <c r="I54" s="98"/>
    </row>
    <row r="55" customFormat="false" ht="12" hidden="false" customHeight="true" outlineLevel="0" collapsed="false">
      <c r="B55" s="124"/>
      <c r="C55" s="125"/>
      <c r="D55" s="119"/>
      <c r="E55" s="121"/>
      <c r="F55" s="111"/>
      <c r="G55" s="124"/>
      <c r="I55" s="98"/>
    </row>
    <row r="56" customFormat="false" ht="12" hidden="false" customHeight="true" outlineLevel="0" collapsed="false">
      <c r="B56" s="113"/>
      <c r="C56" s="126"/>
      <c r="D56" s="113"/>
      <c r="E56" s="113"/>
      <c r="F56" s="113"/>
      <c r="G56" s="113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7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28" width="8.33"/>
    <col collapsed="false" customWidth="true" hidden="false" outlineLevel="0" max="4" min="4" style="81" width="8.33"/>
    <col collapsed="false" customWidth="true" hidden="false" outlineLevel="0" max="5" min="5" style="128" width="8.33"/>
    <col collapsed="false" customWidth="true" hidden="false" outlineLevel="0" max="6" min="6" style="81" width="8.33"/>
    <col collapsed="false" customWidth="true" hidden="false" outlineLevel="0" max="7" min="7" style="128" width="8.33"/>
    <col collapsed="false" customWidth="true" hidden="false" outlineLevel="0" max="8" min="8" style="128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29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7"/>
      <c r="J2" s="118"/>
      <c r="K2" s="118"/>
      <c r="L2" s="118"/>
      <c r="M2" s="118"/>
      <c r="N2" s="118"/>
      <c r="O2" s="118"/>
      <c r="P2" s="118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7"/>
      <c r="J3" s="118"/>
      <c r="K3" s="118"/>
      <c r="L3" s="118"/>
      <c r="M3" s="118"/>
      <c r="N3" s="118"/>
      <c r="O3" s="118"/>
      <c r="P3" s="118"/>
    </row>
    <row r="4" customFormat="false" ht="12.6" hidden="false" customHeight="true" outlineLevel="0" collapsed="false">
      <c r="A4" s="86"/>
      <c r="B4" s="131" t="s">
        <v>171</v>
      </c>
      <c r="C4" s="132" t="s">
        <v>111</v>
      </c>
      <c r="D4" s="90" t="s">
        <v>168</v>
      </c>
      <c r="E4" s="91" t="s">
        <v>106</v>
      </c>
      <c r="F4" s="91"/>
      <c r="G4" s="91"/>
      <c r="H4" s="133" t="s">
        <v>107</v>
      </c>
      <c r="I4" s="117"/>
      <c r="J4" s="118"/>
      <c r="K4" s="118"/>
      <c r="L4" s="118"/>
      <c r="M4" s="118"/>
      <c r="N4" s="118"/>
      <c r="O4" s="118"/>
      <c r="P4" s="118"/>
    </row>
    <row r="5" customFormat="false" ht="12.6" hidden="false" customHeight="true" outlineLevel="0" collapsed="false">
      <c r="A5" s="86"/>
      <c r="B5" s="131"/>
      <c r="C5" s="132"/>
      <c r="D5" s="90"/>
      <c r="E5" s="131" t="s">
        <v>130</v>
      </c>
      <c r="F5" s="90" t="s">
        <v>80</v>
      </c>
      <c r="G5" s="132" t="s">
        <v>82</v>
      </c>
      <c r="H5" s="133"/>
      <c r="I5" s="117"/>
      <c r="J5" s="118"/>
      <c r="K5" s="118"/>
      <c r="L5" s="118"/>
      <c r="M5" s="118"/>
      <c r="N5" s="118"/>
      <c r="O5" s="118"/>
      <c r="P5" s="118"/>
    </row>
    <row r="6" customFormat="false" ht="12.6" hidden="false" customHeight="true" outlineLevel="0" collapsed="false">
      <c r="A6" s="86"/>
      <c r="B6" s="131"/>
      <c r="C6" s="132"/>
      <c r="D6" s="90"/>
      <c r="E6" s="131"/>
      <c r="F6" s="90"/>
      <c r="G6" s="132"/>
      <c r="H6" s="133"/>
      <c r="I6" s="117"/>
      <c r="J6" s="118"/>
      <c r="K6" s="118"/>
      <c r="L6" s="118"/>
      <c r="M6" s="118"/>
      <c r="N6" s="118"/>
      <c r="O6" s="118"/>
      <c r="P6" s="118"/>
    </row>
    <row r="7" customFormat="false" ht="12.6" hidden="false" customHeight="true" outlineLevel="0" collapsed="false">
      <c r="A7" s="86"/>
      <c r="B7" s="134" t="s">
        <v>86</v>
      </c>
      <c r="C7" s="134" t="s">
        <v>112</v>
      </c>
      <c r="D7" s="91" t="s">
        <v>87</v>
      </c>
      <c r="E7" s="134" t="s">
        <v>86</v>
      </c>
      <c r="F7" s="91" t="s">
        <v>87</v>
      </c>
      <c r="G7" s="134" t="s">
        <v>86</v>
      </c>
      <c r="H7" s="135" t="s">
        <v>88</v>
      </c>
      <c r="I7" s="117"/>
      <c r="J7" s="118"/>
      <c r="K7" s="118"/>
      <c r="L7" s="118"/>
      <c r="M7" s="118"/>
      <c r="N7" s="118"/>
      <c r="O7" s="118"/>
      <c r="P7" s="118"/>
    </row>
    <row r="8" customFormat="false" ht="12" hidden="false" customHeight="true" outlineLevel="0" collapsed="false">
      <c r="A8" s="95"/>
      <c r="B8" s="106"/>
      <c r="C8" s="106"/>
      <c r="D8" s="119"/>
      <c r="E8" s="106"/>
      <c r="F8" s="121"/>
      <c r="G8" s="136"/>
      <c r="H8" s="136"/>
    </row>
    <row r="9" customFormat="false" ht="12" hidden="false" customHeight="true" outlineLevel="0" collapsed="false">
      <c r="A9" s="100" t="s">
        <v>131</v>
      </c>
      <c r="B9" s="78" t="n">
        <v>165</v>
      </c>
      <c r="C9" s="78" t="n">
        <v>230</v>
      </c>
      <c r="D9" s="79" t="n">
        <v>208.2</v>
      </c>
      <c r="E9" s="78" t="n">
        <v>197</v>
      </c>
      <c r="F9" s="79" t="n">
        <v>248.9</v>
      </c>
      <c r="G9" s="78" t="n">
        <v>948</v>
      </c>
      <c r="H9" s="78" t="n">
        <v>46906</v>
      </c>
      <c r="I9" s="0"/>
      <c r="J9" s="0"/>
    </row>
    <row r="10" customFormat="false" ht="12" hidden="false" customHeight="true" outlineLevel="0" collapsed="false">
      <c r="A10" s="103" t="s">
        <v>132</v>
      </c>
      <c r="B10" s="78" t="n">
        <v>141</v>
      </c>
      <c r="C10" s="78" t="n">
        <v>125</v>
      </c>
      <c r="D10" s="79" t="n">
        <v>36.1</v>
      </c>
      <c r="E10" s="78" t="n">
        <v>197</v>
      </c>
      <c r="F10" s="79" t="n">
        <v>248.9</v>
      </c>
      <c r="G10" s="78" t="n">
        <v>948</v>
      </c>
      <c r="H10" s="78" t="n">
        <v>26772</v>
      </c>
      <c r="I10" s="0"/>
      <c r="J10" s="0"/>
    </row>
    <row r="11" customFormat="false" ht="12" hidden="false" customHeight="true" outlineLevel="0" collapsed="false">
      <c r="A11" s="9" t="s">
        <v>133</v>
      </c>
      <c r="B11" s="106"/>
      <c r="C11" s="106"/>
      <c r="D11" s="108"/>
      <c r="E11" s="106"/>
      <c r="F11" s="108"/>
      <c r="G11" s="106"/>
      <c r="H11" s="106"/>
      <c r="I11" s="0"/>
      <c r="J11" s="0"/>
    </row>
    <row r="12" customFormat="false" ht="12" hidden="false" customHeight="true" outlineLevel="0" collapsed="false">
      <c r="A12" s="9" t="s">
        <v>134</v>
      </c>
      <c r="B12" s="106" t="n">
        <v>123</v>
      </c>
      <c r="C12" s="106" t="n">
        <v>81</v>
      </c>
      <c r="D12" s="108" t="n">
        <v>29.4</v>
      </c>
      <c r="E12" s="106" t="n">
        <v>123</v>
      </c>
      <c r="F12" s="108" t="n">
        <v>167.5</v>
      </c>
      <c r="G12" s="106" t="n">
        <v>659</v>
      </c>
      <c r="H12" s="106" t="n">
        <v>18329</v>
      </c>
      <c r="I12" s="0"/>
      <c r="J12" s="0"/>
    </row>
    <row r="13" customFormat="false" ht="12" hidden="false" customHeight="true" outlineLevel="0" collapsed="false">
      <c r="A13" s="107" t="s">
        <v>135</v>
      </c>
      <c r="B13" s="106" t="n">
        <v>15</v>
      </c>
      <c r="C13" s="106" t="n">
        <v>11</v>
      </c>
      <c r="D13" s="108" t="n">
        <v>0.7</v>
      </c>
      <c r="E13" s="106" t="n">
        <v>30</v>
      </c>
      <c r="F13" s="108" t="n">
        <v>24.4</v>
      </c>
      <c r="G13" s="106" t="n">
        <v>89</v>
      </c>
      <c r="H13" s="106" t="n">
        <v>1939</v>
      </c>
      <c r="I13" s="0"/>
      <c r="J13" s="0"/>
    </row>
    <row r="14" customFormat="false" ht="12" hidden="false" customHeight="true" outlineLevel="0" collapsed="false">
      <c r="A14" s="107" t="s">
        <v>136</v>
      </c>
      <c r="B14" s="106" t="n">
        <v>3</v>
      </c>
      <c r="C14" s="106" t="n">
        <v>33</v>
      </c>
      <c r="D14" s="108" t="n">
        <v>6</v>
      </c>
      <c r="E14" s="106" t="n">
        <v>44</v>
      </c>
      <c r="F14" s="108" t="n">
        <v>57</v>
      </c>
      <c r="G14" s="106" t="n">
        <v>200</v>
      </c>
      <c r="H14" s="106" t="n">
        <v>6504</v>
      </c>
      <c r="I14" s="0"/>
      <c r="J14" s="0"/>
    </row>
    <row r="15" customFormat="false" ht="12" hidden="false" customHeight="true" outlineLevel="0" collapsed="false">
      <c r="A15" s="107" t="s">
        <v>137</v>
      </c>
      <c r="B15" s="108" t="s">
        <v>25</v>
      </c>
      <c r="C15" s="108" t="s">
        <v>25</v>
      </c>
      <c r="D15" s="108" t="s">
        <v>25</v>
      </c>
      <c r="E15" s="108" t="s">
        <v>25</v>
      </c>
      <c r="F15" s="108" t="s">
        <v>25</v>
      </c>
      <c r="G15" s="108" t="s">
        <v>25</v>
      </c>
      <c r="H15" s="108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6"/>
      <c r="C16" s="106"/>
      <c r="D16" s="108"/>
      <c r="E16" s="106"/>
      <c r="F16" s="108"/>
      <c r="G16" s="106"/>
      <c r="H16" s="106"/>
      <c r="I16" s="0"/>
      <c r="J16" s="110"/>
      <c r="K16" s="110"/>
    </row>
    <row r="17" customFormat="false" ht="12" hidden="false" customHeight="true" outlineLevel="0" collapsed="false">
      <c r="A17" s="9" t="s">
        <v>139</v>
      </c>
      <c r="B17" s="106" t="n">
        <v>16</v>
      </c>
      <c r="C17" s="106" t="n">
        <v>42</v>
      </c>
      <c r="D17" s="108" t="n">
        <v>6</v>
      </c>
      <c r="E17" s="106" t="n">
        <v>70</v>
      </c>
      <c r="F17" s="108" t="n">
        <v>77</v>
      </c>
      <c r="G17" s="106" t="n">
        <v>272</v>
      </c>
      <c r="H17" s="106" t="n">
        <v>8013</v>
      </c>
      <c r="I17" s="0"/>
      <c r="J17" s="0"/>
    </row>
    <row r="18" customFormat="false" ht="12" hidden="false" customHeight="true" outlineLevel="0" collapsed="false">
      <c r="A18" s="107"/>
      <c r="B18" s="106"/>
      <c r="C18" s="106"/>
      <c r="D18" s="108"/>
      <c r="E18" s="106"/>
      <c r="F18" s="108"/>
      <c r="G18" s="106"/>
      <c r="H18" s="106"/>
      <c r="I18" s="0"/>
      <c r="J18" s="0"/>
      <c r="K18" s="110"/>
      <c r="L18" s="110"/>
      <c r="M18" s="110"/>
      <c r="N18" s="110"/>
      <c r="O18" s="110"/>
      <c r="P18" s="110"/>
      <c r="Q18" s="110"/>
    </row>
    <row r="19" customFormat="false" ht="12" hidden="false" customHeight="true" outlineLevel="0" collapsed="false">
      <c r="A19" s="107" t="s">
        <v>140</v>
      </c>
      <c r="B19" s="106"/>
      <c r="C19" s="106"/>
      <c r="D19" s="108"/>
      <c r="E19" s="106"/>
      <c r="F19" s="108"/>
      <c r="G19" s="106"/>
      <c r="H19" s="106"/>
      <c r="I19" s="0"/>
      <c r="J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08" t="s">
        <v>25</v>
      </c>
      <c r="I20" s="119"/>
      <c r="J20" s="111"/>
    </row>
    <row r="21" customFormat="false" ht="12" hidden="false" customHeight="true" outlineLevel="0" collapsed="false">
      <c r="A21" s="107" t="s">
        <v>142</v>
      </c>
      <c r="B21" s="106" t="n">
        <v>74</v>
      </c>
      <c r="C21" s="106" t="n">
        <v>73</v>
      </c>
      <c r="D21" s="108" t="n">
        <v>16.8</v>
      </c>
      <c r="E21" s="106" t="n">
        <v>128</v>
      </c>
      <c r="F21" s="108" t="n">
        <v>147.8</v>
      </c>
      <c r="G21" s="106" t="n">
        <v>549</v>
      </c>
      <c r="H21" s="106" t="n">
        <v>14204</v>
      </c>
      <c r="I21" s="0"/>
      <c r="J21" s="0"/>
      <c r="K21" s="110"/>
    </row>
    <row r="22" customFormat="false" ht="12" hidden="false" customHeight="true" outlineLevel="0" collapsed="false">
      <c r="A22" s="107" t="s">
        <v>143</v>
      </c>
      <c r="B22" s="106"/>
      <c r="C22" s="106"/>
      <c r="D22" s="108"/>
      <c r="E22" s="106"/>
      <c r="F22" s="108"/>
      <c r="G22" s="106"/>
      <c r="H22" s="106"/>
      <c r="I22" s="0"/>
      <c r="J22" s="0"/>
    </row>
    <row r="23" customFormat="false" ht="12" hidden="false" customHeight="true" outlineLevel="0" collapsed="false">
      <c r="A23" s="107" t="s">
        <v>144</v>
      </c>
      <c r="B23" s="106" t="n">
        <v>15</v>
      </c>
      <c r="C23" s="106" t="n">
        <v>39</v>
      </c>
      <c r="D23" s="108" t="n">
        <v>6</v>
      </c>
      <c r="E23" s="106" t="n">
        <v>56</v>
      </c>
      <c r="F23" s="108" t="n">
        <v>72.6</v>
      </c>
      <c r="G23" s="106" t="n">
        <v>255</v>
      </c>
      <c r="H23" s="106" t="n">
        <v>7374</v>
      </c>
      <c r="I23" s="0"/>
      <c r="J23" s="0"/>
    </row>
    <row r="24" customFormat="false" ht="12" hidden="false" customHeight="true" outlineLevel="0" collapsed="false">
      <c r="A24" s="107" t="s">
        <v>145</v>
      </c>
      <c r="B24" s="108" t="s">
        <v>25</v>
      </c>
      <c r="C24" s="108" t="s">
        <v>25</v>
      </c>
      <c r="D24" s="108" t="s">
        <v>25</v>
      </c>
      <c r="E24" s="108" t="s">
        <v>25</v>
      </c>
      <c r="F24" s="108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7" t="s">
        <v>146</v>
      </c>
      <c r="B25" s="106" t="n">
        <v>59</v>
      </c>
      <c r="C25" s="106" t="n">
        <v>34</v>
      </c>
      <c r="D25" s="108" t="n">
        <v>10.8</v>
      </c>
      <c r="E25" s="106" t="n">
        <v>72</v>
      </c>
      <c r="F25" s="108" t="n">
        <v>75.2</v>
      </c>
      <c r="G25" s="106" t="n">
        <v>294</v>
      </c>
      <c r="H25" s="106" t="n">
        <v>6830</v>
      </c>
      <c r="I25" s="0"/>
      <c r="J25" s="0"/>
    </row>
    <row r="26" customFormat="false" ht="12" hidden="false" customHeight="true" outlineLevel="0" collapsed="false">
      <c r="A26" s="107" t="s">
        <v>147</v>
      </c>
      <c r="B26" s="106" t="n">
        <v>67</v>
      </c>
      <c r="C26" s="106" t="n">
        <v>52</v>
      </c>
      <c r="D26" s="108" t="n">
        <v>19.3</v>
      </c>
      <c r="E26" s="106" t="n">
        <v>69</v>
      </c>
      <c r="F26" s="108" t="n">
        <v>101.1</v>
      </c>
      <c r="G26" s="106" t="n">
        <v>399</v>
      </c>
      <c r="H26" s="106" t="n">
        <v>12568</v>
      </c>
      <c r="I26" s="0"/>
      <c r="J26" s="0"/>
    </row>
    <row r="27" customFormat="false" ht="12" hidden="false" customHeight="true" outlineLevel="0" collapsed="false">
      <c r="A27" s="107" t="s">
        <v>148</v>
      </c>
      <c r="B27" s="108" t="s">
        <v>25</v>
      </c>
      <c r="C27" s="108" t="s">
        <v>25</v>
      </c>
      <c r="D27" s="108" t="s">
        <v>25</v>
      </c>
      <c r="E27" s="108" t="s">
        <v>25</v>
      </c>
      <c r="F27" s="108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7"/>
      <c r="B28" s="106"/>
      <c r="C28" s="106"/>
      <c r="D28" s="108"/>
      <c r="E28" s="106"/>
      <c r="F28" s="108"/>
      <c r="G28" s="106"/>
      <c r="H28" s="106"/>
      <c r="I28" s="0"/>
      <c r="J28" s="0"/>
    </row>
    <row r="29" customFormat="false" ht="12" hidden="false" customHeight="true" outlineLevel="0" collapsed="false">
      <c r="A29" s="103" t="s">
        <v>149</v>
      </c>
      <c r="B29" s="78" t="n">
        <v>24</v>
      </c>
      <c r="C29" s="78" t="n">
        <v>106</v>
      </c>
      <c r="D29" s="79" t="n">
        <v>172.1</v>
      </c>
      <c r="E29" s="108" t="s">
        <v>25</v>
      </c>
      <c r="F29" s="108" t="s">
        <v>25</v>
      </c>
      <c r="G29" s="108" t="s">
        <v>25</v>
      </c>
      <c r="H29" s="78" t="n">
        <v>20134</v>
      </c>
      <c r="I29" s="0"/>
      <c r="J29" s="0"/>
    </row>
    <row r="30" customFormat="false" ht="12" hidden="false" customHeight="true" outlineLevel="0" collapsed="false">
      <c r="A30" s="9" t="s">
        <v>133</v>
      </c>
      <c r="B30" s="106"/>
      <c r="C30" s="106"/>
      <c r="D30" s="108"/>
      <c r="E30" s="106"/>
      <c r="F30" s="108"/>
      <c r="G30" s="106"/>
      <c r="H30" s="106"/>
      <c r="I30" s="0"/>
      <c r="J30" s="0"/>
    </row>
    <row r="31" customFormat="false" ht="12" hidden="false" customHeight="true" outlineLevel="0" collapsed="false">
      <c r="A31" s="107" t="s">
        <v>150</v>
      </c>
      <c r="B31" s="108" t="s">
        <v>25</v>
      </c>
      <c r="C31" s="108" t="s">
        <v>25</v>
      </c>
      <c r="D31" s="108" t="s">
        <v>25</v>
      </c>
      <c r="E31" s="108" t="s">
        <v>25</v>
      </c>
      <c r="F31" s="108" t="s">
        <v>25</v>
      </c>
      <c r="G31" s="108" t="s">
        <v>25</v>
      </c>
      <c r="H31" s="108" t="s">
        <v>25</v>
      </c>
      <c r="I31" s="0"/>
      <c r="J31" s="0"/>
    </row>
    <row r="32" customFormat="false" ht="12" hidden="false" customHeight="true" outlineLevel="0" collapsed="false">
      <c r="A32" s="107" t="s">
        <v>151</v>
      </c>
      <c r="B32" s="106" t="n">
        <v>2</v>
      </c>
      <c r="C32" s="106" t="n">
        <v>28</v>
      </c>
      <c r="D32" s="108" t="n">
        <v>46.8</v>
      </c>
      <c r="E32" s="108" t="s">
        <v>25</v>
      </c>
      <c r="F32" s="108" t="s">
        <v>25</v>
      </c>
      <c r="G32" s="108" t="s">
        <v>25</v>
      </c>
      <c r="H32" s="106" t="n">
        <v>4300</v>
      </c>
      <c r="I32" s="106"/>
      <c r="J32" s="0"/>
    </row>
    <row r="33" customFormat="false" ht="12" hidden="false" customHeight="true" outlineLevel="0" collapsed="false">
      <c r="A33" s="107" t="s">
        <v>152</v>
      </c>
      <c r="B33" s="106" t="n">
        <v>1</v>
      </c>
      <c r="C33" s="106" t="n">
        <v>3</v>
      </c>
      <c r="D33" s="108" t="n">
        <v>5.8</v>
      </c>
      <c r="E33" s="108" t="s">
        <v>25</v>
      </c>
      <c r="F33" s="108" t="s">
        <v>25</v>
      </c>
      <c r="G33" s="108" t="s">
        <v>25</v>
      </c>
      <c r="H33" s="106" t="n">
        <v>320</v>
      </c>
      <c r="I33" s="0"/>
      <c r="J33" s="0"/>
    </row>
    <row r="34" customFormat="false" ht="12" hidden="false" customHeight="true" outlineLevel="0" collapsed="false">
      <c r="A34" s="107" t="s">
        <v>153</v>
      </c>
      <c r="B34" s="106" t="n">
        <v>17</v>
      </c>
      <c r="C34" s="106" t="n">
        <v>54</v>
      </c>
      <c r="D34" s="108" t="n">
        <v>92</v>
      </c>
      <c r="E34" s="108" t="s">
        <v>25</v>
      </c>
      <c r="F34" s="108" t="s">
        <v>25</v>
      </c>
      <c r="G34" s="108" t="s">
        <v>25</v>
      </c>
      <c r="H34" s="106" t="n">
        <v>9676</v>
      </c>
      <c r="I34" s="0"/>
      <c r="J34" s="121"/>
      <c r="K34" s="119"/>
      <c r="L34" s="121"/>
    </row>
    <row r="35" customFormat="false" ht="12" hidden="false" customHeight="true" outlineLevel="0" collapsed="false">
      <c r="A35" s="107" t="s">
        <v>154</v>
      </c>
      <c r="B35" s="106"/>
      <c r="C35" s="106"/>
      <c r="D35" s="108"/>
      <c r="E35" s="106"/>
      <c r="F35" s="108"/>
      <c r="G35" s="106"/>
      <c r="H35" s="106"/>
      <c r="I35" s="0"/>
      <c r="J35" s="119"/>
      <c r="K35" s="121"/>
      <c r="L35" s="111"/>
    </row>
    <row r="36" customFormat="false" ht="12" hidden="false" customHeight="true" outlineLevel="0" collapsed="false">
      <c r="A36" s="107" t="s">
        <v>155</v>
      </c>
      <c r="B36" s="106" t="n">
        <v>1</v>
      </c>
      <c r="C36" s="106" t="n">
        <v>1</v>
      </c>
      <c r="D36" s="108" t="n">
        <v>1.2</v>
      </c>
      <c r="E36" s="108" t="s">
        <v>25</v>
      </c>
      <c r="F36" s="108" t="s">
        <v>25</v>
      </c>
      <c r="G36" s="108" t="s">
        <v>25</v>
      </c>
      <c r="H36" s="106" t="n">
        <v>1741</v>
      </c>
      <c r="I36" s="0"/>
      <c r="J36" s="121"/>
      <c r="K36" s="119"/>
      <c r="L36" s="121"/>
    </row>
    <row r="37" customFormat="false" ht="12" hidden="false" customHeight="true" outlineLevel="0" collapsed="false">
      <c r="A37" s="107" t="s">
        <v>156</v>
      </c>
      <c r="B37" s="106" t="n">
        <v>9</v>
      </c>
      <c r="C37" s="106" t="n">
        <v>41</v>
      </c>
      <c r="D37" s="108" t="n">
        <v>71.2</v>
      </c>
      <c r="E37" s="108" t="s">
        <v>25</v>
      </c>
      <c r="F37" s="108" t="s">
        <v>25</v>
      </c>
      <c r="G37" s="108" t="s">
        <v>25</v>
      </c>
      <c r="H37" s="106" t="n">
        <v>5650</v>
      </c>
      <c r="I37" s="0"/>
      <c r="J37" s="119"/>
      <c r="K37" s="121"/>
      <c r="L37" s="111"/>
    </row>
    <row r="38" customFormat="false" ht="12" hidden="false" customHeight="true" outlineLevel="0" collapsed="false">
      <c r="A38" s="107" t="s">
        <v>157</v>
      </c>
      <c r="B38" s="106" t="n">
        <v>1</v>
      </c>
      <c r="C38" s="106" t="n">
        <v>2</v>
      </c>
      <c r="D38" s="108" t="n">
        <v>3.1</v>
      </c>
      <c r="E38" s="108" t="s">
        <v>25</v>
      </c>
      <c r="F38" s="108" t="s">
        <v>25</v>
      </c>
      <c r="G38" s="108" t="s">
        <v>25</v>
      </c>
      <c r="H38" s="106" t="n">
        <v>1011</v>
      </c>
      <c r="I38" s="0"/>
      <c r="J38" s="121"/>
      <c r="K38" s="119"/>
      <c r="L38" s="121"/>
    </row>
    <row r="39" customFormat="false" ht="12" hidden="false" customHeight="true" outlineLevel="0" collapsed="false">
      <c r="A39" s="107" t="s">
        <v>158</v>
      </c>
      <c r="B39" s="106" t="n">
        <v>4</v>
      </c>
      <c r="C39" s="106" t="n">
        <v>21</v>
      </c>
      <c r="D39" s="108" t="n">
        <v>27.6</v>
      </c>
      <c r="E39" s="108" t="s">
        <v>25</v>
      </c>
      <c r="F39" s="108" t="s">
        <v>25</v>
      </c>
      <c r="G39" s="108" t="s">
        <v>25</v>
      </c>
      <c r="H39" s="106" t="n">
        <v>5838</v>
      </c>
      <c r="I39" s="0"/>
      <c r="J39" s="121"/>
      <c r="K39" s="119"/>
      <c r="L39" s="121"/>
    </row>
    <row r="40" customFormat="false" ht="12" hidden="false" customHeight="true" outlineLevel="0" collapsed="false">
      <c r="A40" s="107" t="s">
        <v>138</v>
      </c>
      <c r="B40" s="106"/>
      <c r="C40" s="106"/>
      <c r="D40" s="108"/>
      <c r="E40" s="106"/>
      <c r="F40" s="108"/>
      <c r="G40" s="106"/>
      <c r="H40" s="106"/>
      <c r="I40" s="0"/>
      <c r="J40" s="121"/>
      <c r="K40" s="119"/>
      <c r="L40" s="121"/>
    </row>
    <row r="41" customFormat="false" ht="12" hidden="false" customHeight="true" outlineLevel="0" collapsed="false">
      <c r="A41" s="107" t="s">
        <v>159</v>
      </c>
      <c r="B41" s="106" t="n">
        <v>5</v>
      </c>
      <c r="C41" s="106" t="n">
        <v>22</v>
      </c>
      <c r="D41" s="108" t="n">
        <v>28.9</v>
      </c>
      <c r="E41" s="108" t="s">
        <v>25</v>
      </c>
      <c r="F41" s="108" t="s">
        <v>25</v>
      </c>
      <c r="G41" s="108" t="s">
        <v>25</v>
      </c>
      <c r="H41" s="106" t="n">
        <v>7579</v>
      </c>
      <c r="I41" s="0"/>
      <c r="J41" s="121"/>
      <c r="K41" s="119"/>
      <c r="L41" s="121"/>
    </row>
    <row r="42" customFormat="false" ht="12" hidden="false" customHeight="true" outlineLevel="0" collapsed="false">
      <c r="A42" s="107"/>
      <c r="B42" s="106"/>
      <c r="C42" s="106"/>
      <c r="D42" s="108"/>
      <c r="E42" s="106"/>
      <c r="F42" s="108"/>
      <c r="G42" s="106"/>
      <c r="H42" s="106"/>
      <c r="I42" s="0"/>
      <c r="J42" s="121"/>
      <c r="K42" s="119"/>
      <c r="L42" s="121"/>
    </row>
    <row r="43" customFormat="false" ht="12" hidden="false" customHeight="true" outlineLevel="0" collapsed="false">
      <c r="A43" s="107" t="s">
        <v>140</v>
      </c>
      <c r="B43" s="106"/>
      <c r="C43" s="106"/>
      <c r="D43" s="108"/>
      <c r="E43" s="106"/>
      <c r="F43" s="108"/>
      <c r="G43" s="106"/>
      <c r="H43" s="106"/>
      <c r="I43" s="0"/>
      <c r="J43" s="0"/>
    </row>
    <row r="44" customFormat="false" ht="12" hidden="false" customHeight="true" outlineLevel="0" collapsed="false">
      <c r="A44" s="107" t="s">
        <v>141</v>
      </c>
      <c r="B44" s="106" t="n">
        <v>6</v>
      </c>
      <c r="C44" s="106" t="n">
        <v>33</v>
      </c>
      <c r="D44" s="108" t="n">
        <v>43.6</v>
      </c>
      <c r="E44" s="108" t="s">
        <v>25</v>
      </c>
      <c r="F44" s="108" t="s">
        <v>25</v>
      </c>
      <c r="G44" s="108" t="s">
        <v>25</v>
      </c>
      <c r="H44" s="106" t="n">
        <v>9784</v>
      </c>
      <c r="I44" s="0"/>
      <c r="J44" s="0"/>
    </row>
    <row r="45" customFormat="false" ht="12" hidden="false" customHeight="true" outlineLevel="0" collapsed="false">
      <c r="A45" s="107" t="s">
        <v>142</v>
      </c>
      <c r="B45" s="106" t="n">
        <v>11</v>
      </c>
      <c r="C45" s="106" t="n">
        <v>62</v>
      </c>
      <c r="D45" s="108" t="n">
        <v>111.8</v>
      </c>
      <c r="E45" s="108" t="s">
        <v>25</v>
      </c>
      <c r="F45" s="108" t="s">
        <v>25</v>
      </c>
      <c r="G45" s="108" t="s">
        <v>25</v>
      </c>
      <c r="H45" s="106" t="n">
        <v>8405</v>
      </c>
      <c r="I45" s="0"/>
      <c r="J45" s="0"/>
    </row>
    <row r="46" customFormat="false" ht="12" hidden="false" customHeight="true" outlineLevel="0" collapsed="false">
      <c r="A46" s="107" t="s">
        <v>143</v>
      </c>
      <c r="B46" s="106"/>
      <c r="C46" s="106"/>
      <c r="D46" s="108"/>
      <c r="E46" s="106"/>
      <c r="F46" s="108"/>
      <c r="G46" s="106"/>
      <c r="H46" s="106"/>
      <c r="I46" s="0"/>
      <c r="J46" s="0"/>
    </row>
    <row r="47" customFormat="false" ht="12" hidden="false" customHeight="true" outlineLevel="0" collapsed="false">
      <c r="A47" s="107" t="s">
        <v>160</v>
      </c>
      <c r="B47" s="108" t="s">
        <v>25</v>
      </c>
      <c r="C47" s="108" t="s">
        <v>25</v>
      </c>
      <c r="D47" s="108" t="s">
        <v>25</v>
      </c>
      <c r="E47" s="108" t="s">
        <v>25</v>
      </c>
      <c r="F47" s="108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7" t="s">
        <v>161</v>
      </c>
      <c r="B48" s="106" t="n">
        <v>4</v>
      </c>
      <c r="C48" s="106" t="n">
        <v>31</v>
      </c>
      <c r="D48" s="108" t="n">
        <v>53.1</v>
      </c>
      <c r="E48" s="108" t="s">
        <v>25</v>
      </c>
      <c r="F48" s="108" t="s">
        <v>25</v>
      </c>
      <c r="G48" s="108" t="s">
        <v>25</v>
      </c>
      <c r="H48" s="106" t="n">
        <v>4655</v>
      </c>
      <c r="I48" s="0"/>
      <c r="J48" s="0"/>
    </row>
    <row r="49" customFormat="false" ht="12" hidden="false" customHeight="true" outlineLevel="0" collapsed="false">
      <c r="A49" s="107" t="s">
        <v>162</v>
      </c>
      <c r="B49" s="106" t="n">
        <v>7</v>
      </c>
      <c r="C49" s="106" t="n">
        <v>31</v>
      </c>
      <c r="D49" s="108" t="n">
        <v>58.7</v>
      </c>
      <c r="E49" s="108" t="s">
        <v>25</v>
      </c>
      <c r="F49" s="108" t="s">
        <v>25</v>
      </c>
      <c r="G49" s="108" t="s">
        <v>25</v>
      </c>
      <c r="H49" s="106" t="n">
        <v>3750</v>
      </c>
      <c r="I49" s="0"/>
      <c r="J49" s="0"/>
    </row>
    <row r="50" customFormat="false" ht="12" hidden="false" customHeight="true" outlineLevel="0" collapsed="false">
      <c r="A50" s="107" t="s">
        <v>163</v>
      </c>
      <c r="B50" s="106"/>
      <c r="C50" s="106"/>
      <c r="D50" s="108"/>
      <c r="E50" s="106"/>
      <c r="F50" s="108"/>
      <c r="G50" s="106"/>
      <c r="H50" s="106"/>
      <c r="I50" s="0"/>
      <c r="J50" s="108"/>
    </row>
    <row r="51" customFormat="false" ht="12" hidden="false" customHeight="true" outlineLevel="0" collapsed="false">
      <c r="A51" s="107" t="s">
        <v>164</v>
      </c>
      <c r="B51" s="106"/>
      <c r="C51" s="106"/>
      <c r="D51" s="108"/>
      <c r="E51" s="106"/>
      <c r="F51" s="108"/>
      <c r="G51" s="106"/>
      <c r="H51" s="106"/>
      <c r="I51" s="0"/>
      <c r="J51" s="0"/>
    </row>
    <row r="52" customFormat="false" ht="12" hidden="false" customHeight="true" outlineLevel="0" collapsed="false">
      <c r="A52" s="107" t="s">
        <v>165</v>
      </c>
      <c r="B52" s="108" t="s">
        <v>25</v>
      </c>
      <c r="C52" s="108" t="s">
        <v>25</v>
      </c>
      <c r="D52" s="108" t="s">
        <v>25</v>
      </c>
      <c r="E52" s="108" t="s">
        <v>25</v>
      </c>
      <c r="F52" s="108" t="s">
        <v>25</v>
      </c>
      <c r="G52" s="108" t="s">
        <v>25</v>
      </c>
      <c r="H52" s="108" t="s">
        <v>25</v>
      </c>
      <c r="I52" s="137"/>
      <c r="J52" s="0"/>
    </row>
    <row r="53" customFormat="false" ht="12" hidden="false" customHeight="true" outlineLevel="0" collapsed="false">
      <c r="A53" s="107" t="s">
        <v>147</v>
      </c>
      <c r="B53" s="106" t="n">
        <v>6</v>
      </c>
      <c r="C53" s="106" t="n">
        <v>8</v>
      </c>
      <c r="D53" s="108" t="n">
        <v>13.6</v>
      </c>
      <c r="E53" s="108" t="s">
        <v>25</v>
      </c>
      <c r="F53" s="108" t="s">
        <v>25</v>
      </c>
      <c r="G53" s="108" t="s">
        <v>25</v>
      </c>
      <c r="H53" s="106" t="n">
        <v>934</v>
      </c>
      <c r="I53" s="0"/>
      <c r="J53" s="0"/>
    </row>
    <row r="54" customFormat="false" ht="12" hidden="false" customHeight="true" outlineLevel="0" collapsed="false">
      <c r="A54" s="107" t="s">
        <v>148</v>
      </c>
      <c r="B54" s="106" t="n">
        <v>1</v>
      </c>
      <c r="C54" s="106" t="n">
        <v>2</v>
      </c>
      <c r="D54" s="108" t="n">
        <v>3.1</v>
      </c>
      <c r="E54" s="108" t="s">
        <v>25</v>
      </c>
      <c r="F54" s="108" t="s">
        <v>25</v>
      </c>
      <c r="G54" s="108" t="s">
        <v>25</v>
      </c>
      <c r="H54" s="106" t="n">
        <v>1011</v>
      </c>
      <c r="I54" s="0"/>
      <c r="J54" s="0"/>
    </row>
    <row r="55" customFormat="false" ht="12" hidden="false" customHeight="true" outlineLevel="0" collapsed="false">
      <c r="B55" s="138"/>
      <c r="C55" s="138"/>
      <c r="D55" s="125"/>
      <c r="E55" s="106"/>
      <c r="F55" s="121"/>
      <c r="G55" s="136"/>
      <c r="H55" s="138"/>
    </row>
    <row r="56" customFormat="false" ht="12" hidden="false" customHeight="true" outlineLevel="0" collapsed="false">
      <c r="B56" s="78"/>
      <c r="C56" s="78"/>
      <c r="D56" s="113"/>
      <c r="E56" s="78"/>
      <c r="F56" s="113"/>
      <c r="G56" s="78"/>
      <c r="H56" s="78"/>
    </row>
    <row r="57" customFormat="false" ht="12" hidden="false" customHeight="true" outlineLevel="0" collapsed="false">
      <c r="C57" s="139"/>
    </row>
    <row r="58" customFormat="false" ht="12" hidden="false" customHeight="true" outlineLevel="0" collapsed="false">
      <c r="B58" s="140"/>
    </row>
    <row r="59" customFormat="false" ht="12" hidden="false" customHeight="true" outlineLevel="0" collapsed="false">
      <c r="C59" s="14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26T08:39:14Z</cp:lastPrinted>
  <dcterms:modified xsi:type="dcterms:W3CDTF">2010-05-26T08:39:18Z</dcterms:modified>
  <cp:revision>0</cp:revision>
  <dc:subject>Baugenehmigungen </dc:subject>
  <dc:title>Baugenehmigungen 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