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Februar 2010 nach Gebäudeart und Bauherren </t>
  </si>
  <si>
    <t xml:space="preserve">Baugenehmigungen für Baumaßnahmen an bestehenden Wohn- und Nichtwohngebäuden </t>
  </si>
  <si>
    <t xml:space="preserve">in Berlin Februar 2010 nach Gebäudeart und Bauherren  </t>
  </si>
  <si>
    <t xml:space="preserve">Baugenehmigungen für die Errichtung neuer Wohn- und Nichtwohngebäude in Berlin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n Berlin Februar 2010 und 01.01.-28.02.2010 nach Bezirken  </t>
  </si>
  <si>
    <t xml:space="preserve">in Berlin Februar 2010 und 01.01.-28.02.2010 nach Bezirken </t>
  </si>
  <si>
    <t xml:space="preserve">Baugenehmigungen für die Errichtung neuer Wohngebäude in Berlin Februar 2010</t>
  </si>
  <si>
    <t xml:space="preserve">und 01.01.-28.02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0 nach Bezirken 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10 und 01.01.-28.0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0</t>
  </si>
  <si>
    <t xml:space="preserve">7 Baugenehmigungen für Baumaßnahmen an bestehenden  Wohn- und Nichtwohngebäuden</t>
  </si>
  <si>
    <t xml:space="preserve">   in Berlin Februar 2010 und 01.01.-28.02.2010 nach Bezirken</t>
  </si>
  <si>
    <t xml:space="preserve">Mitte </t>
  </si>
  <si>
    <t xml:space="preserve">8 Baugenehmigungen für die Errichtung neuer Wohngebäude in Berlin Februar 2010 und 01.01.-28.02.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Februar 2010</t>
  </si>
  <si>
    <t xml:space="preserve">9 Baugenehmigungen für die Errichtung neuer Wohngebäude mit 1 oder 2 Wohnungen in Berlin</t>
  </si>
  <si>
    <t xml:space="preserve">   Februar 2010 und 01.01.-28.02.2010 nach Bezirken</t>
  </si>
  <si>
    <t xml:space="preserve">Baugenehmigungen für die Errichtung neuer Wohngebäude mit 1oder 2 Wohnungen</t>
  </si>
  <si>
    <t xml:space="preserve">10 Baugenehmigungen für die Errichtung neuer Nichtwohngebäude in Berlin 01.01.-28.02.2010 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143390"/>
        <c:axId val="32864226"/>
      </c:barChart>
      <c:catAx>
        <c:axId val="714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226"/>
        <c:crossesAt val="0"/>
        <c:auto val="1"/>
        <c:lblAlgn val="ctr"/>
        <c:lblOffset val="100"/>
        <c:noMultiLvlLbl val="0"/>
      </c:catAx>
      <c:valAx>
        <c:axId val="328642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9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480</xdr:colOff>
      <xdr:row>5</xdr:row>
      <xdr:rowOff>388440</xdr:rowOff>
    </xdr:from>
    <xdr:to>
      <xdr:col>2</xdr:col>
      <xdr:colOff>114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4040"/>
          <a:ext cx="1918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8" t="n">
        <v>2782</v>
      </c>
      <c r="H32" s="8" t="n">
        <v>2298</v>
      </c>
      <c r="I32" s="8" t="n">
        <v>2299</v>
      </c>
      <c r="J32" s="8" t="n">
        <v>2537</v>
      </c>
      <c r="K32" s="8" t="n">
        <v>2518</v>
      </c>
      <c r="L32" s="8" t="n">
        <v>3053</v>
      </c>
      <c r="M32" s="8" t="n">
        <v>2336</v>
      </c>
      <c r="N32" s="10" t="n">
        <v>2229</v>
      </c>
      <c r="O32" s="10" t="n">
        <v>1973</v>
      </c>
    </row>
    <row r="33" customFormat="false" ht="12" hidden="false" customHeight="true" outlineLevel="0" collapsed="false">
      <c r="F33" s="11" t="s">
        <v>7</v>
      </c>
      <c r="G33" s="8" t="n">
        <v>1489</v>
      </c>
      <c r="H33" s="8" t="n">
        <v>1368</v>
      </c>
      <c r="I33" s="8" t="n">
        <v>1307</v>
      </c>
      <c r="J33" s="8" t="n">
        <v>1176</v>
      </c>
      <c r="K33" s="8" t="n">
        <v>962</v>
      </c>
      <c r="L33" s="8" t="n">
        <v>970</v>
      </c>
      <c r="M33" s="8" t="n">
        <v>952</v>
      </c>
      <c r="N33" s="10" t="n">
        <v>1087</v>
      </c>
      <c r="O33" s="10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31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</row>
    <row r="2" s="31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9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80</v>
      </c>
      <c r="C5" s="155" t="s">
        <v>181</v>
      </c>
      <c r="D5" s="155" t="s">
        <v>108</v>
      </c>
      <c r="E5" s="155"/>
      <c r="F5" s="93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183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5</v>
      </c>
      <c r="B11" s="107" t="n">
        <v>2</v>
      </c>
      <c r="C11" s="105" t="n">
        <v>172.8</v>
      </c>
      <c r="D11" s="107" t="s">
        <v>26</v>
      </c>
      <c r="E11" s="105" t="s">
        <v>26</v>
      </c>
      <c r="F11" s="107" t="n">
        <v>12192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5</v>
      </c>
      <c r="C12" s="105" t="n">
        <v>-2.4</v>
      </c>
      <c r="D12" s="106" t="n">
        <v>13</v>
      </c>
      <c r="E12" s="105" t="n">
        <v>13.8</v>
      </c>
      <c r="F12" s="107" t="n">
        <v>3198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15</v>
      </c>
      <c r="C13" s="105" t="n">
        <v>68.5</v>
      </c>
      <c r="D13" s="106" t="n">
        <v>113</v>
      </c>
      <c r="E13" s="105" t="n">
        <v>103.8</v>
      </c>
      <c r="F13" s="107" t="n">
        <v>13284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18</v>
      </c>
      <c r="C14" s="105" t="n">
        <v>4.3</v>
      </c>
      <c r="D14" s="106" t="n">
        <v>36</v>
      </c>
      <c r="E14" s="105" t="n">
        <v>32.1</v>
      </c>
      <c r="F14" s="107" t="n">
        <v>4449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7</v>
      </c>
      <c r="C15" s="105" t="n">
        <v>8.3</v>
      </c>
      <c r="D15" s="106" t="n">
        <v>54</v>
      </c>
      <c r="E15" s="105" t="n">
        <v>44.1</v>
      </c>
      <c r="F15" s="107" t="n">
        <v>6982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22</v>
      </c>
      <c r="C16" s="105" t="n">
        <v>17.8</v>
      </c>
      <c r="D16" s="106" t="n">
        <v>8</v>
      </c>
      <c r="E16" s="105" t="n">
        <v>20.6</v>
      </c>
      <c r="F16" s="107" t="n">
        <v>7136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8</v>
      </c>
      <c r="C17" s="105" t="n">
        <v>10.7</v>
      </c>
      <c r="D17" s="106" t="n">
        <v>4</v>
      </c>
      <c r="E17" s="105" t="n">
        <v>8.1</v>
      </c>
      <c r="F17" s="107" t="n">
        <v>3011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11</v>
      </c>
      <c r="C18" s="105" t="n">
        <v>12.5</v>
      </c>
      <c r="D18" s="106" t="n">
        <v>4</v>
      </c>
      <c r="E18" s="105" t="n">
        <v>7.7</v>
      </c>
      <c r="F18" s="107" t="n">
        <v>2081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20</v>
      </c>
      <c r="C19" s="105" t="n">
        <v>6.3</v>
      </c>
      <c r="D19" s="106" t="n">
        <v>27</v>
      </c>
      <c r="E19" s="105" t="n">
        <v>42.2</v>
      </c>
      <c r="F19" s="107" t="n">
        <v>4587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67</v>
      </c>
      <c r="C20" s="105" t="n">
        <v>136.7</v>
      </c>
      <c r="D20" s="106" t="n">
        <v>66</v>
      </c>
      <c r="E20" s="105" t="n">
        <v>71.7</v>
      </c>
      <c r="F20" s="107" t="n">
        <v>16534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17</v>
      </c>
      <c r="C21" s="105" t="n">
        <v>-165.1</v>
      </c>
      <c r="D21" s="106" t="n">
        <v>194</v>
      </c>
      <c r="E21" s="105" t="n">
        <v>200.5</v>
      </c>
      <c r="F21" s="107" t="n">
        <v>20556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12</v>
      </c>
      <c r="C22" s="105" t="n">
        <v>16.1</v>
      </c>
      <c r="D22" s="106" t="n">
        <v>4</v>
      </c>
      <c r="E22" s="105" t="n">
        <v>9</v>
      </c>
      <c r="F22" s="107" t="n">
        <v>1826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204</v>
      </c>
      <c r="C23" s="79" t="n">
        <v>286.4</v>
      </c>
      <c r="D23" s="78" t="n">
        <v>523</v>
      </c>
      <c r="E23" s="79" t="n">
        <v>553.5</v>
      </c>
      <c r="F23" s="78" t="n">
        <v>205564</v>
      </c>
      <c r="G23" s="0"/>
      <c r="H23" s="16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85</v>
      </c>
      <c r="B27" s="170" t="n">
        <v>2</v>
      </c>
      <c r="C27" s="105" t="n">
        <v>172.8</v>
      </c>
      <c r="D27" s="107" t="s">
        <v>26</v>
      </c>
      <c r="E27" s="107" t="s">
        <v>26</v>
      </c>
      <c r="F27" s="107" t="n">
        <v>12192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4</v>
      </c>
      <c r="C28" s="105" t="n">
        <v>100.7</v>
      </c>
      <c r="D28" s="106" t="n">
        <v>60</v>
      </c>
      <c r="E28" s="170" t="n">
        <v>62.1</v>
      </c>
      <c r="F28" s="107" t="n">
        <v>2263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60</v>
      </c>
      <c r="C29" s="105" t="n">
        <v>184.7</v>
      </c>
      <c r="D29" s="106" t="n">
        <v>316</v>
      </c>
      <c r="E29" s="170" t="n">
        <v>297.8</v>
      </c>
      <c r="F29" s="107" t="n">
        <v>469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65</v>
      </c>
      <c r="C30" s="105" t="n">
        <v>71.3</v>
      </c>
      <c r="D30" s="106" t="n">
        <v>72</v>
      </c>
      <c r="E30" s="170" t="n">
        <v>124.3</v>
      </c>
      <c r="F30" s="107" t="n">
        <v>22261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18</v>
      </c>
      <c r="C31" s="105" t="n">
        <v>31.1</v>
      </c>
      <c r="D31" s="106" t="n">
        <v>59</v>
      </c>
      <c r="E31" s="170" t="n">
        <v>50.9</v>
      </c>
      <c r="F31" s="107" t="n">
        <v>148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55</v>
      </c>
      <c r="C32" s="105" t="n">
        <v>161.5</v>
      </c>
      <c r="D32" s="106" t="n">
        <v>117</v>
      </c>
      <c r="E32" s="170" t="n">
        <v>119.4</v>
      </c>
      <c r="F32" s="107" t="n">
        <v>367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7</v>
      </c>
      <c r="C33" s="105" t="n">
        <v>14.2</v>
      </c>
      <c r="D33" s="106" t="n">
        <v>14</v>
      </c>
      <c r="E33" s="170" t="n">
        <v>21.1</v>
      </c>
      <c r="F33" s="107" t="n">
        <v>362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26</v>
      </c>
      <c r="C34" s="105" t="n">
        <v>39.9</v>
      </c>
      <c r="D34" s="106" t="n">
        <v>18</v>
      </c>
      <c r="E34" s="171" t="n">
        <v>30</v>
      </c>
      <c r="F34" s="107" t="n">
        <v>93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42</v>
      </c>
      <c r="C35" s="105" t="n">
        <v>18.3</v>
      </c>
      <c r="D35" s="106" t="n">
        <v>95</v>
      </c>
      <c r="E35" s="170" t="n">
        <v>99.4</v>
      </c>
      <c r="F35" s="107" t="n">
        <v>115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1</v>
      </c>
      <c r="C36" s="105" t="n">
        <v>159.9</v>
      </c>
      <c r="D36" s="106" t="n">
        <v>78</v>
      </c>
      <c r="E36" s="170" t="n">
        <v>111.1</v>
      </c>
      <c r="F36" s="107" t="n">
        <v>2175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26</v>
      </c>
      <c r="C37" s="105" t="n">
        <v>-205.6</v>
      </c>
      <c r="D37" s="106" t="n">
        <v>315</v>
      </c>
      <c r="E37" s="170" t="n">
        <v>261.6</v>
      </c>
      <c r="F37" s="107" t="n">
        <v>291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67</v>
      </c>
      <c r="C38" s="105" t="n">
        <v>48</v>
      </c>
      <c r="D38" s="106" t="n">
        <v>54</v>
      </c>
      <c r="E38" s="170" t="n">
        <v>72.8</v>
      </c>
      <c r="F38" s="107" t="n">
        <v>1453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483</v>
      </c>
      <c r="C39" s="172" t="n">
        <v>796.6</v>
      </c>
      <c r="D39" s="78" t="n">
        <v>1198</v>
      </c>
      <c r="E39" s="79" t="n">
        <v>1250.5</v>
      </c>
      <c r="F39" s="78" t="n">
        <v>388035</v>
      </c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0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84" t="s">
        <v>199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0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1</v>
      </c>
      <c r="C4" s="154"/>
      <c r="D4" s="154"/>
      <c r="E4" s="154"/>
      <c r="F4" s="154"/>
      <c r="G4" s="86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32</v>
      </c>
      <c r="C5" s="155" t="s">
        <v>181</v>
      </c>
      <c r="D5" s="155" t="s">
        <v>108</v>
      </c>
      <c r="E5" s="155"/>
      <c r="F5" s="93" t="s">
        <v>109</v>
      </c>
      <c r="G5" s="86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86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86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1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86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4</v>
      </c>
      <c r="C12" s="105" t="n">
        <v>-3</v>
      </c>
      <c r="D12" s="106" t="n">
        <v>13</v>
      </c>
      <c r="E12" s="105" t="n">
        <v>13.8</v>
      </c>
      <c r="F12" s="107" t="n">
        <v>3151</v>
      </c>
      <c r="G12" s="86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6</v>
      </c>
      <c r="C13" s="105" t="n">
        <v>1.1</v>
      </c>
      <c r="D13" s="109" t="s">
        <v>26</v>
      </c>
      <c r="E13" s="105" t="n">
        <v>5.8</v>
      </c>
      <c r="F13" s="107" t="n">
        <v>761</v>
      </c>
      <c r="G13" s="86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5</v>
      </c>
      <c r="C14" s="105" t="n">
        <v>-0.3</v>
      </c>
      <c r="D14" s="106" t="n">
        <v>25</v>
      </c>
      <c r="E14" s="105" t="n">
        <v>16.2</v>
      </c>
      <c r="F14" s="107" t="n">
        <v>2515</v>
      </c>
      <c r="G14" s="86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1</v>
      </c>
      <c r="C15" s="105" t="n">
        <v>0.9</v>
      </c>
      <c r="D15" s="109" t="s">
        <v>26</v>
      </c>
      <c r="E15" s="109" t="s">
        <v>26</v>
      </c>
      <c r="F15" s="107" t="n">
        <v>202</v>
      </c>
      <c r="G15" s="86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9</v>
      </c>
      <c r="C16" s="105" t="n">
        <v>0.8</v>
      </c>
      <c r="D16" s="106" t="n">
        <v>-3</v>
      </c>
      <c r="E16" s="105" t="n">
        <v>2.7</v>
      </c>
      <c r="F16" s="107" t="n">
        <v>2941</v>
      </c>
      <c r="G16" s="86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3</v>
      </c>
      <c r="C17" s="105" t="n">
        <v>-0.6</v>
      </c>
      <c r="D17" s="106" t="n">
        <v>-1</v>
      </c>
      <c r="E17" s="105" t="n">
        <v>1</v>
      </c>
      <c r="F17" s="107" t="n">
        <v>1153</v>
      </c>
      <c r="G17" s="86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5</v>
      </c>
      <c r="C18" s="105" t="n">
        <v>2.9</v>
      </c>
      <c r="D18" s="109" t="s">
        <v>26</v>
      </c>
      <c r="E18" s="105" t="n">
        <v>1</v>
      </c>
      <c r="F18" s="107" t="n">
        <v>935</v>
      </c>
      <c r="G18" s="86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9</v>
      </c>
      <c r="C19" s="105" t="n">
        <v>-1.3</v>
      </c>
      <c r="D19" s="106" t="n">
        <v>2</v>
      </c>
      <c r="E19" s="105" t="n">
        <v>6.6</v>
      </c>
      <c r="F19" s="107" t="n">
        <v>671</v>
      </c>
      <c r="G19" s="86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2</v>
      </c>
      <c r="C20" s="105" t="n">
        <v>0.3</v>
      </c>
      <c r="D20" s="106" t="n">
        <v>1</v>
      </c>
      <c r="E20" s="105" t="n">
        <v>1.2</v>
      </c>
      <c r="F20" s="107" t="n">
        <v>224</v>
      </c>
      <c r="G20" s="86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5</v>
      </c>
      <c r="C21" s="105" t="n">
        <v>-174.1</v>
      </c>
      <c r="D21" s="106" t="n">
        <v>145</v>
      </c>
      <c r="E21" s="105" t="n">
        <v>159.4</v>
      </c>
      <c r="F21" s="107" t="n">
        <v>13782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5</v>
      </c>
      <c r="C22" s="105" t="n">
        <v>3.2</v>
      </c>
      <c r="D22" s="109" t="s">
        <v>26</v>
      </c>
      <c r="E22" s="105" t="n">
        <v>3.3</v>
      </c>
      <c r="F22" s="107" t="n">
        <v>689</v>
      </c>
      <c r="G22" s="86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54</v>
      </c>
      <c r="C23" s="98" t="n">
        <v>-170.3</v>
      </c>
      <c r="D23" s="78" t="n">
        <v>182</v>
      </c>
      <c r="E23" s="79" t="n">
        <v>211</v>
      </c>
      <c r="F23" s="78" t="n">
        <v>27024</v>
      </c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1</v>
      </c>
      <c r="B27" s="109" t="s">
        <v>26</v>
      </c>
      <c r="C27" s="105" t="s">
        <v>26</v>
      </c>
      <c r="D27" s="109" t="s">
        <v>26</v>
      </c>
      <c r="E27" s="105" t="s">
        <v>26</v>
      </c>
      <c r="F27" s="107" t="s">
        <v>26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1</v>
      </c>
      <c r="C28" s="105" t="n">
        <v>2.7</v>
      </c>
      <c r="D28" s="170" t="n">
        <v>22</v>
      </c>
      <c r="E28" s="105" t="n">
        <v>29.1</v>
      </c>
      <c r="F28" s="107" t="n">
        <v>11393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17</v>
      </c>
      <c r="C29" s="105" t="n">
        <v>-2</v>
      </c>
      <c r="D29" s="170" t="n">
        <v>48</v>
      </c>
      <c r="E29" s="105" t="n">
        <v>52.5</v>
      </c>
      <c r="F29" s="107" t="n">
        <v>17781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19</v>
      </c>
      <c r="C30" s="105" t="n">
        <v>3.9</v>
      </c>
      <c r="D30" s="170" t="n">
        <v>17</v>
      </c>
      <c r="E30" s="105" t="n">
        <v>30</v>
      </c>
      <c r="F30" s="107" t="n">
        <v>5765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4</v>
      </c>
      <c r="C31" s="105" t="n">
        <v>5.1</v>
      </c>
      <c r="D31" s="109" t="s">
        <v>26</v>
      </c>
      <c r="E31" s="105" t="n">
        <v>0.7</v>
      </c>
      <c r="F31" s="107" t="n">
        <v>76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21</v>
      </c>
      <c r="C32" s="105" t="n">
        <v>-11.4</v>
      </c>
      <c r="D32" s="170" t="n">
        <v>70</v>
      </c>
      <c r="E32" s="105" t="n">
        <v>28.6</v>
      </c>
      <c r="F32" s="107" t="n">
        <v>909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0</v>
      </c>
      <c r="C33" s="105" t="n">
        <v>-5</v>
      </c>
      <c r="D33" s="170" t="n">
        <v>9</v>
      </c>
      <c r="E33" s="105" t="n">
        <v>14</v>
      </c>
      <c r="F33" s="107" t="n">
        <v>3305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10</v>
      </c>
      <c r="C34" s="105" t="n">
        <v>5.5</v>
      </c>
      <c r="D34" s="170" t="n">
        <v>2</v>
      </c>
      <c r="E34" s="105" t="n">
        <v>3.8</v>
      </c>
      <c r="F34" s="107" t="n">
        <v>1721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17</v>
      </c>
      <c r="C35" s="105" t="n">
        <v>-7.8</v>
      </c>
      <c r="D35" s="170" t="n">
        <v>15</v>
      </c>
      <c r="E35" s="105" t="n">
        <v>19.5</v>
      </c>
      <c r="F35" s="107" t="n">
        <v>2044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</v>
      </c>
      <c r="C36" s="105" t="n">
        <v>0.2</v>
      </c>
      <c r="D36" s="170" t="n">
        <v>-17</v>
      </c>
      <c r="E36" s="105" t="n">
        <v>5</v>
      </c>
      <c r="F36" s="107" t="n">
        <v>126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11</v>
      </c>
      <c r="C37" s="105" t="n">
        <v>-215.8</v>
      </c>
      <c r="D37" s="170" t="n">
        <v>263</v>
      </c>
      <c r="E37" s="105" t="n">
        <v>216.5</v>
      </c>
      <c r="F37" s="107" t="n">
        <v>2183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11</v>
      </c>
      <c r="C38" s="105" t="n">
        <v>10.4</v>
      </c>
      <c r="D38" s="170" t="n">
        <v>1</v>
      </c>
      <c r="E38" s="105" t="n">
        <v>5.3</v>
      </c>
      <c r="F38" s="107" t="n">
        <v>692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140</v>
      </c>
      <c r="C39" s="98" t="n">
        <v>-214.3</v>
      </c>
      <c r="D39" s="172" t="n">
        <v>430</v>
      </c>
      <c r="E39" s="98" t="n">
        <v>405.1</v>
      </c>
      <c r="F39" s="78" t="n">
        <v>111650</v>
      </c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2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3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04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0"/>
      <c r="I11" s="0"/>
      <c r="J11" s="0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9" t="s">
        <v>26</v>
      </c>
      <c r="F12" s="109" t="s">
        <v>26</v>
      </c>
      <c r="G12" s="109" t="s">
        <v>26</v>
      </c>
      <c r="H12" s="190"/>
      <c r="I12" s="0"/>
      <c r="J12" s="0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5</v>
      </c>
      <c r="C13" s="107" t="n">
        <v>39</v>
      </c>
      <c r="D13" s="109" t="n">
        <v>19.5</v>
      </c>
      <c r="E13" s="107" t="n">
        <v>97</v>
      </c>
      <c r="F13" s="109" t="n">
        <v>82.8</v>
      </c>
      <c r="G13" s="107" t="n">
        <v>2974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6</v>
      </c>
      <c r="C15" s="107" t="n">
        <v>21</v>
      </c>
      <c r="D15" s="109" t="n">
        <v>7.4</v>
      </c>
      <c r="E15" s="107" t="n">
        <v>54</v>
      </c>
      <c r="F15" s="109" t="n">
        <v>44.1</v>
      </c>
      <c r="G15" s="107" t="n">
        <v>678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8</v>
      </c>
      <c r="C16" s="107" t="n">
        <v>13</v>
      </c>
      <c r="D16" s="109" t="n">
        <v>8.4</v>
      </c>
      <c r="E16" s="107" t="n">
        <v>11</v>
      </c>
      <c r="F16" s="109" t="n">
        <v>17.8</v>
      </c>
      <c r="G16" s="107" t="n">
        <v>344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1</v>
      </c>
      <c r="C19" s="107" t="n">
        <v>18</v>
      </c>
      <c r="D19" s="109" t="n">
        <v>7.7</v>
      </c>
      <c r="E19" s="107" t="n">
        <v>25</v>
      </c>
      <c r="F19" s="109" t="n">
        <v>35.6</v>
      </c>
      <c r="G19" s="107" t="n">
        <v>3916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1</v>
      </c>
      <c r="C21" s="107" t="n">
        <v>24</v>
      </c>
      <c r="D21" s="109" t="n">
        <v>5.4</v>
      </c>
      <c r="E21" s="107" t="n">
        <v>49</v>
      </c>
      <c r="F21" s="109" t="n">
        <v>41.2</v>
      </c>
      <c r="G21" s="107" t="n">
        <v>6004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26</v>
      </c>
      <c r="C23" s="78" t="n">
        <v>166</v>
      </c>
      <c r="D23" s="79" t="n">
        <v>62.9</v>
      </c>
      <c r="E23" s="78" t="n">
        <v>325</v>
      </c>
      <c r="F23" s="79" t="n">
        <v>327.4</v>
      </c>
      <c r="G23" s="78" t="n">
        <v>34500</v>
      </c>
      <c r="H23" s="19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n">
        <v>1</v>
      </c>
      <c r="C28" s="107" t="n">
        <v>17</v>
      </c>
      <c r="D28" s="109" t="n">
        <v>3.2</v>
      </c>
      <c r="E28" s="107" t="n">
        <v>38</v>
      </c>
      <c r="F28" s="109" t="n">
        <v>33</v>
      </c>
      <c r="G28" s="107" t="n">
        <v>3722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32</v>
      </c>
      <c r="C29" s="107" t="n">
        <v>107</v>
      </c>
      <c r="D29" s="109" t="n">
        <v>50.7</v>
      </c>
      <c r="E29" s="107" t="n">
        <v>252</v>
      </c>
      <c r="F29" s="109" t="n">
        <v>230.1</v>
      </c>
      <c r="G29" s="107" t="n">
        <v>13010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42</v>
      </c>
      <c r="C30" s="107" t="n">
        <v>50</v>
      </c>
      <c r="D30" s="109" t="n">
        <v>9.8</v>
      </c>
      <c r="E30" s="107" t="n">
        <v>52</v>
      </c>
      <c r="F30" s="109" t="n">
        <v>90.1</v>
      </c>
      <c r="G30" s="107" t="n">
        <v>11315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10</v>
      </c>
      <c r="C31" s="107" t="n">
        <v>24</v>
      </c>
      <c r="D31" s="109" t="n">
        <v>7.9</v>
      </c>
      <c r="E31" s="107" t="n">
        <v>59</v>
      </c>
      <c r="F31" s="109" t="n">
        <v>50.2</v>
      </c>
      <c r="G31" s="107" t="n">
        <v>7396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2" t="s">
        <v>190</v>
      </c>
      <c r="B32" s="107" t="n">
        <v>25</v>
      </c>
      <c r="C32" s="107" t="n">
        <v>47</v>
      </c>
      <c r="D32" s="109" t="n">
        <v>20.2</v>
      </c>
      <c r="E32" s="107" t="n">
        <v>47</v>
      </c>
      <c r="F32" s="109" t="n">
        <v>90.8</v>
      </c>
      <c r="G32" s="107" t="n">
        <v>1383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2" t="s">
        <v>192</v>
      </c>
      <c r="B34" s="107" t="n">
        <v>11</v>
      </c>
      <c r="C34" s="107" t="n">
        <v>15</v>
      </c>
      <c r="D34" s="109" t="n">
        <v>5.8</v>
      </c>
      <c r="E34" s="107" t="n">
        <v>16</v>
      </c>
      <c r="F34" s="109" t="n">
        <v>26.2</v>
      </c>
      <c r="G34" s="107" t="n">
        <v>3307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2" t="s">
        <v>193</v>
      </c>
      <c r="B35" s="107" t="n">
        <v>24</v>
      </c>
      <c r="C35" s="107" t="n">
        <v>42</v>
      </c>
      <c r="D35" s="109" t="n">
        <v>14.7</v>
      </c>
      <c r="E35" s="107" t="n">
        <v>80</v>
      </c>
      <c r="F35" s="109" t="n">
        <v>79.9</v>
      </c>
      <c r="G35" s="107" t="n">
        <v>8936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2" t="s">
        <v>194</v>
      </c>
      <c r="B36" s="107" t="n">
        <v>78</v>
      </c>
      <c r="C36" s="107" t="n">
        <v>47</v>
      </c>
      <c r="D36" s="109" t="n">
        <v>15.2</v>
      </c>
      <c r="E36" s="107" t="n">
        <v>95</v>
      </c>
      <c r="F36" s="109" t="n">
        <v>106.1</v>
      </c>
      <c r="G36" s="107" t="n">
        <v>1013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2" t="s">
        <v>195</v>
      </c>
      <c r="B37" s="107" t="n">
        <v>14</v>
      </c>
      <c r="C37" s="107" t="n">
        <v>27</v>
      </c>
      <c r="D37" s="109" t="n">
        <v>6.5</v>
      </c>
      <c r="E37" s="107" t="n">
        <v>52</v>
      </c>
      <c r="F37" s="109" t="n">
        <v>45.1</v>
      </c>
      <c r="G37" s="107" t="n">
        <v>6583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94</v>
      </c>
      <c r="C39" s="78" t="n">
        <v>416</v>
      </c>
      <c r="D39" s="79" t="n">
        <v>161.9</v>
      </c>
      <c r="E39" s="78" t="n">
        <v>749</v>
      </c>
      <c r="F39" s="79" t="n">
        <v>826.1</v>
      </c>
      <c r="G39" s="78" t="n">
        <v>86276</v>
      </c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2"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10 und 01.01.-28.02.2010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8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9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0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A10" s="160"/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7" t="s">
        <v>26</v>
      </c>
      <c r="F11" s="109" t="s">
        <v>26</v>
      </c>
      <c r="G11" s="107" t="s">
        <v>26</v>
      </c>
      <c r="H11" s="190"/>
      <c r="I11" s="0"/>
      <c r="J11" s="107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7" t="s">
        <v>26</v>
      </c>
      <c r="F12" s="109" t="s">
        <v>26</v>
      </c>
      <c r="G12" s="107" t="s">
        <v>26</v>
      </c>
      <c r="H12" s="190"/>
      <c r="I12" s="0"/>
      <c r="J12" s="111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1</v>
      </c>
      <c r="C13" s="107" t="n">
        <v>1</v>
      </c>
      <c r="D13" s="109" t="n">
        <v>0.2</v>
      </c>
      <c r="E13" s="107" t="n">
        <v>1</v>
      </c>
      <c r="F13" s="109" t="n">
        <v>0.8</v>
      </c>
      <c r="G13" s="107" t="n">
        <v>112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4</v>
      </c>
      <c r="C15" s="107" t="n">
        <v>3</v>
      </c>
      <c r="D15" s="109" t="n">
        <v>0.7</v>
      </c>
      <c r="E15" s="107" t="n">
        <v>4</v>
      </c>
      <c r="F15" s="109" t="n">
        <v>5.8</v>
      </c>
      <c r="G15" s="107" t="n">
        <v>71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6</v>
      </c>
      <c r="C16" s="107" t="n">
        <v>7</v>
      </c>
      <c r="D16" s="109" t="n">
        <v>5.4</v>
      </c>
      <c r="E16" s="107" t="n">
        <v>7</v>
      </c>
      <c r="F16" s="109" t="n">
        <v>12</v>
      </c>
      <c r="G16" s="107" t="n">
        <v>172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0</v>
      </c>
      <c r="C19" s="107" t="n">
        <v>7</v>
      </c>
      <c r="D19" s="109" t="n">
        <v>2.5</v>
      </c>
      <c r="E19" s="107" t="n">
        <v>10</v>
      </c>
      <c r="F19" s="109" t="n">
        <v>14.5</v>
      </c>
      <c r="G19" s="107" t="n">
        <v>1527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0</v>
      </c>
      <c r="C21" s="107" t="n">
        <v>7</v>
      </c>
      <c r="D21" s="109" t="n">
        <v>0.2</v>
      </c>
      <c r="E21" s="107" t="n">
        <v>17</v>
      </c>
      <c r="F21" s="109" t="n">
        <v>14.4</v>
      </c>
      <c r="G21" s="107" t="n">
        <v>1419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16</v>
      </c>
      <c r="C23" s="78" t="n">
        <v>75</v>
      </c>
      <c r="D23" s="79" t="n">
        <v>23.6</v>
      </c>
      <c r="E23" s="78" t="n">
        <v>128</v>
      </c>
      <c r="F23" s="79" t="n">
        <v>153.4</v>
      </c>
      <c r="G23" s="78" t="n">
        <v>16874</v>
      </c>
      <c r="H23" s="107"/>
      <c r="I23" s="0"/>
      <c r="J23" s="0"/>
      <c r="K23" s="194"/>
      <c r="L23" s="0"/>
      <c r="M23" s="194"/>
      <c r="N23" s="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s">
        <v>26</v>
      </c>
      <c r="C28" s="107" t="s">
        <v>26</v>
      </c>
      <c r="D28" s="109" t="s">
        <v>26</v>
      </c>
      <c r="E28" s="107" t="s">
        <v>26</v>
      </c>
      <c r="F28" s="109" t="s">
        <v>26</v>
      </c>
      <c r="G28" s="107" t="s">
        <v>26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21</v>
      </c>
      <c r="C29" s="107" t="n">
        <v>15</v>
      </c>
      <c r="D29" s="109" t="n">
        <v>4.8</v>
      </c>
      <c r="E29" s="107" t="n">
        <v>25</v>
      </c>
      <c r="F29" s="109" t="n">
        <v>30.7</v>
      </c>
      <c r="G29" s="107" t="n">
        <v>3785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39</v>
      </c>
      <c r="C30" s="107" t="n">
        <v>38</v>
      </c>
      <c r="D30" s="109" t="n">
        <v>7.7</v>
      </c>
      <c r="E30" s="107" t="n">
        <v>39</v>
      </c>
      <c r="F30" s="109" t="n">
        <v>65.1</v>
      </c>
      <c r="G30" s="107" t="n">
        <v>7849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8</v>
      </c>
      <c r="C31" s="107" t="n">
        <v>6</v>
      </c>
      <c r="D31" s="109" t="n">
        <v>1.2</v>
      </c>
      <c r="E31" s="107" t="n">
        <v>9</v>
      </c>
      <c r="F31" s="109" t="n">
        <v>11.9</v>
      </c>
      <c r="G31" s="107" t="n">
        <v>1326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2" t="s">
        <v>190</v>
      </c>
      <c r="B32" s="107" t="n">
        <v>21</v>
      </c>
      <c r="C32" s="107" t="n">
        <v>25</v>
      </c>
      <c r="D32" s="109" t="n">
        <v>15.5</v>
      </c>
      <c r="E32" s="107" t="n">
        <v>22</v>
      </c>
      <c r="F32" s="109" t="n">
        <v>47.5</v>
      </c>
      <c r="G32" s="107" t="n">
        <v>7306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2" t="s">
        <v>192</v>
      </c>
      <c r="B34" s="107" t="n">
        <v>10</v>
      </c>
      <c r="C34" s="107" t="n">
        <v>10</v>
      </c>
      <c r="D34" s="109" t="n">
        <v>5.8</v>
      </c>
      <c r="E34" s="107" t="n">
        <v>11</v>
      </c>
      <c r="F34" s="109" t="n">
        <v>17.6</v>
      </c>
      <c r="G34" s="107" t="n">
        <v>2331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2" t="s">
        <v>193</v>
      </c>
      <c r="B35" s="107" t="n">
        <v>21</v>
      </c>
      <c r="C35" s="107" t="n">
        <v>14</v>
      </c>
      <c r="D35" s="109" t="n">
        <v>5</v>
      </c>
      <c r="E35" s="107" t="n">
        <v>21</v>
      </c>
      <c r="F35" s="109" t="n">
        <v>29.3</v>
      </c>
      <c r="G35" s="107" t="n">
        <v>3271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2" t="s">
        <v>194</v>
      </c>
      <c r="B36" s="107" t="n">
        <v>74</v>
      </c>
      <c r="C36" s="107" t="n">
        <v>38</v>
      </c>
      <c r="D36" s="109" t="n">
        <v>11.2</v>
      </c>
      <c r="E36" s="107" t="n">
        <v>77</v>
      </c>
      <c r="F36" s="109" t="n">
        <v>84.8</v>
      </c>
      <c r="G36" s="107" t="n">
        <v>8885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2" t="s">
        <v>195</v>
      </c>
      <c r="B37" s="107" t="n">
        <v>13</v>
      </c>
      <c r="C37" s="107" t="n">
        <v>9</v>
      </c>
      <c r="D37" s="109" t="n">
        <v>1.3</v>
      </c>
      <c r="E37" s="107" t="n">
        <v>20</v>
      </c>
      <c r="F37" s="109" t="n">
        <v>18.3</v>
      </c>
      <c r="G37" s="107" t="n">
        <v>199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64</v>
      </c>
      <c r="C39" s="78" t="n">
        <v>195</v>
      </c>
      <c r="D39" s="79" t="n">
        <v>80.2</v>
      </c>
      <c r="E39" s="78" t="n">
        <v>282</v>
      </c>
      <c r="F39" s="79" t="n">
        <v>379.8</v>
      </c>
      <c r="G39" s="78" t="n">
        <v>44782</v>
      </c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O1" s="41"/>
      <c r="P1" s="41"/>
      <c r="Q1" s="41"/>
      <c r="R1" s="41"/>
      <c r="S1" s="41"/>
    </row>
    <row r="2" s="187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O2" s="41"/>
      <c r="P2" s="41"/>
      <c r="Q2" s="41"/>
      <c r="R2" s="41"/>
      <c r="S2" s="41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3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114</v>
      </c>
      <c r="D8" s="155" t="s">
        <v>89</v>
      </c>
      <c r="E8" s="155" t="s">
        <v>88</v>
      </c>
      <c r="F8" s="155" t="s">
        <v>89</v>
      </c>
      <c r="G8" s="154" t="s">
        <v>90</v>
      </c>
      <c r="H8" s="190"/>
    </row>
    <row r="9" customFormat="false" ht="12" hidden="false" customHeight="true" outlineLevel="0" collapsed="false">
      <c r="A9" s="168"/>
      <c r="B9" s="175"/>
      <c r="C9" s="175"/>
      <c r="D9" s="176"/>
      <c r="E9" s="196"/>
      <c r="F9" s="197"/>
      <c r="G9" s="198"/>
    </row>
    <row r="10" customFormat="false" ht="12" hidden="false" customHeight="true" outlineLevel="0" collapsed="false">
      <c r="A10" s="162" t="s">
        <v>201</v>
      </c>
      <c r="B10" s="107" t="n">
        <v>2</v>
      </c>
      <c r="C10" s="107" t="n">
        <v>250</v>
      </c>
      <c r="D10" s="109" t="n">
        <v>172.8</v>
      </c>
      <c r="E10" s="107" t="s">
        <v>26</v>
      </c>
      <c r="F10" s="107" t="s">
        <v>26</v>
      </c>
      <c r="G10" s="107" t="n">
        <v>121920</v>
      </c>
      <c r="I10" s="0"/>
      <c r="J10" s="0"/>
      <c r="K10" s="194"/>
      <c r="L10" s="0"/>
      <c r="M10" s="194"/>
      <c r="N10" s="0"/>
    </row>
    <row r="11" customFormat="false" ht="12" hidden="false" customHeight="true" outlineLevel="0" collapsed="false">
      <c r="A11" s="162" t="s">
        <v>186</v>
      </c>
      <c r="B11" s="107" t="n">
        <v>2</v>
      </c>
      <c r="C11" s="107" t="n">
        <v>31</v>
      </c>
      <c r="D11" s="109" t="n">
        <v>94.8</v>
      </c>
      <c r="E11" s="107" t="s">
        <v>26</v>
      </c>
      <c r="F11" s="107" t="s">
        <v>26</v>
      </c>
      <c r="G11" s="107" t="n">
        <v>7520</v>
      </c>
      <c r="I11" s="0"/>
      <c r="J11" s="0"/>
      <c r="K11" s="194"/>
      <c r="L11" s="0"/>
      <c r="M11" s="194"/>
      <c r="N11" s="0"/>
    </row>
    <row r="12" customFormat="false" ht="12" hidden="false" customHeight="true" outlineLevel="0" collapsed="false">
      <c r="A12" s="162" t="s">
        <v>187</v>
      </c>
      <c r="B12" s="107" t="n">
        <v>11</v>
      </c>
      <c r="C12" s="107" t="n">
        <v>62</v>
      </c>
      <c r="D12" s="109" t="n">
        <v>136</v>
      </c>
      <c r="E12" s="107" t="n">
        <v>16</v>
      </c>
      <c r="F12" s="109" t="n">
        <v>15.2</v>
      </c>
      <c r="G12" s="107" t="n">
        <v>16148</v>
      </c>
      <c r="I12" s="0"/>
      <c r="J12" s="0"/>
      <c r="K12" s="194"/>
      <c r="L12" s="0"/>
      <c r="M12" s="194"/>
      <c r="N12" s="0"/>
    </row>
    <row r="13" customFormat="false" ht="12" hidden="false" customHeight="true" outlineLevel="0" collapsed="false">
      <c r="A13" s="162" t="s">
        <v>188</v>
      </c>
      <c r="B13" s="107" t="n">
        <v>4</v>
      </c>
      <c r="C13" s="107" t="n">
        <v>27</v>
      </c>
      <c r="D13" s="109" t="n">
        <v>57.6</v>
      </c>
      <c r="E13" s="107" t="n">
        <v>3</v>
      </c>
      <c r="F13" s="109" t="n">
        <v>4.2</v>
      </c>
      <c r="G13" s="107" t="n">
        <v>5181</v>
      </c>
      <c r="I13" s="0"/>
      <c r="J13" s="0"/>
      <c r="K13" s="194"/>
      <c r="L13" s="0"/>
      <c r="M13" s="194"/>
      <c r="N13" s="0"/>
    </row>
    <row r="14" customFormat="false" ht="12" hidden="false" customHeight="true" outlineLevel="0" collapsed="false">
      <c r="A14" s="162" t="s">
        <v>189</v>
      </c>
      <c r="B14" s="107" t="n">
        <v>4</v>
      </c>
      <c r="C14" s="107" t="n">
        <v>12</v>
      </c>
      <c r="D14" s="109" t="n">
        <v>18.1</v>
      </c>
      <c r="E14" s="107" t="s">
        <v>26</v>
      </c>
      <c r="F14" s="107" t="s">
        <v>26</v>
      </c>
      <c r="G14" s="107" t="n">
        <v>6672</v>
      </c>
      <c r="I14" s="0"/>
      <c r="J14" s="0"/>
      <c r="K14" s="194"/>
      <c r="L14" s="0"/>
      <c r="M14" s="194"/>
      <c r="N14" s="0"/>
    </row>
    <row r="15" customFormat="false" ht="12" hidden="false" customHeight="true" outlineLevel="0" collapsed="false">
      <c r="A15" s="162" t="s">
        <v>190</v>
      </c>
      <c r="B15" s="107" t="n">
        <v>9</v>
      </c>
      <c r="C15" s="107" t="n">
        <v>95</v>
      </c>
      <c r="D15" s="109" t="n">
        <v>152.7</v>
      </c>
      <c r="E15" s="107" t="s">
        <v>26</v>
      </c>
      <c r="F15" s="107" t="s">
        <v>26</v>
      </c>
      <c r="G15" s="107" t="n">
        <v>13853</v>
      </c>
      <c r="I15" s="0"/>
      <c r="J15" s="0"/>
      <c r="K15" s="194"/>
      <c r="L15" s="0"/>
      <c r="M15" s="194"/>
      <c r="N15" s="0"/>
    </row>
    <row r="16" customFormat="false" ht="12" hidden="false" customHeight="true" outlineLevel="0" collapsed="false">
      <c r="A16" s="162" t="s">
        <v>191</v>
      </c>
      <c r="B16" s="107" t="n">
        <v>3</v>
      </c>
      <c r="C16" s="107" t="n">
        <v>10</v>
      </c>
      <c r="D16" s="109" t="n">
        <v>18.7</v>
      </c>
      <c r="E16" s="107" t="s">
        <v>26</v>
      </c>
      <c r="F16" s="107" t="s">
        <v>26</v>
      </c>
      <c r="G16" s="107" t="n">
        <v>2354</v>
      </c>
      <c r="I16" s="0"/>
      <c r="J16" s="0"/>
      <c r="K16" s="194"/>
      <c r="L16" s="0"/>
      <c r="M16" s="194"/>
      <c r="N16" s="0"/>
    </row>
    <row r="17" customFormat="false" ht="12" hidden="false" customHeight="true" outlineLevel="0" collapsed="false">
      <c r="A17" s="162" t="s">
        <v>192</v>
      </c>
      <c r="B17" s="107" t="n">
        <v>5</v>
      </c>
      <c r="C17" s="107" t="n">
        <v>18</v>
      </c>
      <c r="D17" s="109" t="n">
        <v>28.6</v>
      </c>
      <c r="E17" s="107" t="s">
        <v>26</v>
      </c>
      <c r="F17" s="107" t="s">
        <v>26</v>
      </c>
      <c r="G17" s="107" t="n">
        <v>4321</v>
      </c>
      <c r="I17" s="0"/>
      <c r="J17" s="0"/>
      <c r="K17" s="194"/>
      <c r="L17" s="0"/>
      <c r="M17" s="194"/>
      <c r="N17" s="0"/>
    </row>
    <row r="18" customFormat="false" ht="12" hidden="false" customHeight="true" outlineLevel="0" collapsed="false">
      <c r="A18" s="162" t="s">
        <v>193</v>
      </c>
      <c r="B18" s="107" t="n">
        <v>1</v>
      </c>
      <c r="C18" s="107" t="n">
        <v>6</v>
      </c>
      <c r="D18" s="109" t="n">
        <v>11.3</v>
      </c>
      <c r="E18" s="107" t="s">
        <v>26</v>
      </c>
      <c r="F18" s="107" t="s">
        <v>26</v>
      </c>
      <c r="G18" s="107" t="n">
        <v>618</v>
      </c>
      <c r="I18" s="0"/>
      <c r="J18" s="0"/>
      <c r="K18" s="194"/>
      <c r="L18" s="0"/>
      <c r="M18" s="194"/>
      <c r="N18" s="0"/>
    </row>
    <row r="19" customFormat="false" ht="12" hidden="false" customHeight="true" outlineLevel="0" collapsed="false">
      <c r="A19" s="162" t="s">
        <v>194</v>
      </c>
      <c r="B19" s="107" t="n">
        <v>4</v>
      </c>
      <c r="C19" s="107" t="n">
        <v>106</v>
      </c>
      <c r="D19" s="109" t="n">
        <v>144.5</v>
      </c>
      <c r="E19" s="107" t="s">
        <v>26</v>
      </c>
      <c r="F19" s="107" t="s">
        <v>26</v>
      </c>
      <c r="G19" s="107" t="n">
        <v>10351</v>
      </c>
      <c r="I19" s="0"/>
      <c r="J19" s="0"/>
      <c r="K19" s="194"/>
      <c r="L19" s="0"/>
      <c r="M19" s="194"/>
      <c r="N19" s="0"/>
    </row>
    <row r="20" customFormat="false" ht="12" hidden="false" customHeight="true" outlineLevel="0" collapsed="false">
      <c r="A20" s="162" t="s">
        <v>195</v>
      </c>
      <c r="B20" s="107" t="n">
        <v>1</v>
      </c>
      <c r="C20" s="107" t="n">
        <v>3</v>
      </c>
      <c r="D20" s="109" t="n">
        <v>3.6</v>
      </c>
      <c r="E20" s="107" t="s">
        <v>26</v>
      </c>
      <c r="F20" s="107" t="s">
        <v>26</v>
      </c>
      <c r="G20" s="107" t="n">
        <v>770</v>
      </c>
      <c r="I20" s="0"/>
      <c r="J20" s="0"/>
      <c r="K20" s="194"/>
      <c r="L20" s="0"/>
      <c r="M20" s="194"/>
      <c r="N20" s="0"/>
    </row>
    <row r="21" customFormat="false" ht="12" hidden="false" customHeight="true" outlineLevel="0" collapsed="false">
      <c r="A21" s="162" t="s">
        <v>196</v>
      </c>
      <c r="B21" s="107" t="n">
        <v>3</v>
      </c>
      <c r="C21" s="107" t="n">
        <v>5</v>
      </c>
      <c r="D21" s="109" t="n">
        <v>10.3</v>
      </c>
      <c r="E21" s="107" t="s">
        <v>26</v>
      </c>
      <c r="F21" s="107" t="s">
        <v>26</v>
      </c>
      <c r="G21" s="107" t="n">
        <v>401</v>
      </c>
      <c r="I21" s="0"/>
      <c r="J21" s="0"/>
      <c r="K21" s="194"/>
      <c r="L21" s="0"/>
      <c r="M21" s="194"/>
      <c r="N21" s="0"/>
    </row>
    <row r="22" customFormat="false" ht="12" hidden="false" customHeight="true" outlineLevel="0" collapsed="false">
      <c r="A22" s="165" t="s">
        <v>197</v>
      </c>
      <c r="B22" s="78" t="n">
        <v>49</v>
      </c>
      <c r="C22" s="78" t="n">
        <v>625</v>
      </c>
      <c r="D22" s="79" t="n">
        <v>849</v>
      </c>
      <c r="E22" s="78" t="n">
        <v>19</v>
      </c>
      <c r="F22" s="79" t="n">
        <v>19.3</v>
      </c>
      <c r="G22" s="78" t="n">
        <v>190109</v>
      </c>
      <c r="I22" s="0"/>
      <c r="J22" s="0"/>
      <c r="K22" s="194"/>
      <c r="L22" s="0"/>
      <c r="M22" s="194"/>
      <c r="N22" s="0"/>
    </row>
    <row r="23" s="173" customFormat="true" ht="12" hidden="false" customHeight="true" outlineLevel="0" collapsed="false">
      <c r="H23" s="204"/>
      <c r="I23" s="0"/>
      <c r="J23" s="0"/>
      <c r="K23" s="194"/>
      <c r="L23" s="0"/>
      <c r="M23" s="194"/>
      <c r="N23" s="0"/>
    </row>
    <row r="24" customFormat="false" ht="12" hidden="false" customHeight="true" outlineLevel="0" collapsed="false">
      <c r="A24" s="168"/>
      <c r="B24" s="175"/>
      <c r="C24" s="175"/>
      <c r="D24" s="176"/>
      <c r="E24" s="196"/>
      <c r="F24" s="197"/>
      <c r="G24" s="198"/>
    </row>
    <row r="25" customFormat="false" ht="12" hidden="false" customHeight="true" outlineLevel="0" collapsed="false">
      <c r="A25" s="206"/>
    </row>
    <row r="26" customFormat="false" ht="12" hidden="false" customHeight="true" outlineLevel="0" collapsed="false">
      <c r="A26" s="207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4" display="10 Baugenehmigungen für die Errichtung neuer Nichtwohngebäude in Berlin 01.01.-28.02.2010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8" t="s">
        <v>67</v>
      </c>
      <c r="C23" s="32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4" t="n">
        <v>7</v>
      </c>
      <c r="B25" s="35" t="s">
        <v>62</v>
      </c>
      <c r="C25" s="40"/>
    </row>
    <row r="26" s="39" customFormat="true" ht="12" hidden="false" customHeight="true" outlineLevel="0" collapsed="false">
      <c r="A26" s="42"/>
      <c r="B26" s="38" t="s">
        <v>68</v>
      </c>
      <c r="C26" s="32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4" t="n">
        <v>8</v>
      </c>
      <c r="B28" s="35" t="s">
        <v>69</v>
      </c>
      <c r="C28" s="40"/>
    </row>
    <row r="29" s="39" customFormat="true" ht="12" hidden="false" customHeight="true" outlineLevel="0" collapsed="false">
      <c r="A29" s="35"/>
      <c r="B29" s="38" t="s">
        <v>70</v>
      </c>
      <c r="C29" s="32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4" t="n">
        <v>9</v>
      </c>
      <c r="B31" s="35" t="s">
        <v>71</v>
      </c>
      <c r="C31" s="40"/>
    </row>
    <row r="32" s="39" customFormat="true" ht="13.2" hidden="false" customHeight="false" outlineLevel="0" collapsed="false">
      <c r="A32" s="35"/>
      <c r="B32" s="38" t="s">
        <v>68</v>
      </c>
      <c r="C32" s="32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4" t="n">
        <v>10</v>
      </c>
      <c r="B34" s="35" t="s">
        <v>72</v>
      </c>
      <c r="C34" s="40"/>
    </row>
    <row r="35" s="39" customFormat="true" ht="13.2" hidden="false" customHeight="false" outlineLevel="0" collapsed="false">
      <c r="A35" s="35"/>
      <c r="B35" s="43" t="s">
        <v>73</v>
      </c>
      <c r="C35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0 und 01.01.-28.02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0 und 01.01.-28.02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0"/>
    <hyperlink ref="B29" location="'Baugen.  Tab. 8'!A1" display="und 01.01.-28.02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0 und 01.01.-28.02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3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7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7" customFormat="true" ht="12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  <c r="J2" s="44"/>
      <c r="K2" s="39"/>
      <c r="L2" s="39"/>
      <c r="M2" s="39"/>
      <c r="N2" s="39"/>
    </row>
    <row r="3" s="49" customFormat="true" ht="1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</row>
    <row r="4" s="49" customFormat="true" ht="12" hidden="false" customHeight="true" outlineLevel="0" collapsed="false">
      <c r="A4" s="50" t="s">
        <v>76</v>
      </c>
      <c r="B4" s="51" t="s">
        <v>77</v>
      </c>
      <c r="C4" s="51"/>
      <c r="D4" s="51"/>
      <c r="E4" s="51"/>
      <c r="F4" s="51"/>
      <c r="G4" s="51"/>
      <c r="H4" s="51"/>
      <c r="I4" s="51"/>
      <c r="J4" s="51"/>
      <c r="K4" s="0"/>
      <c r="L4" s="0"/>
      <c r="M4" s="0"/>
      <c r="N4" s="0"/>
    </row>
    <row r="5" s="49" customFormat="true" ht="21.75" hidden="false" customHeight="true" outlineLevel="0" collapsed="false">
      <c r="A5" s="50"/>
      <c r="B5" s="52" t="s">
        <v>78</v>
      </c>
      <c r="C5" s="53" t="s">
        <v>79</v>
      </c>
      <c r="D5" s="53"/>
      <c r="E5" s="54" t="s">
        <v>80</v>
      </c>
      <c r="F5" s="55" t="s">
        <v>81</v>
      </c>
      <c r="G5" s="54" t="s">
        <v>82</v>
      </c>
      <c r="H5" s="52" t="s">
        <v>83</v>
      </c>
      <c r="I5" s="56" t="s">
        <v>84</v>
      </c>
      <c r="J5" s="57" t="s">
        <v>85</v>
      </c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 t="s">
        <v>86</v>
      </c>
      <c r="D6" s="56" t="s">
        <v>87</v>
      </c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4"/>
      <c r="G8" s="54"/>
      <c r="H8" s="52"/>
      <c r="I8" s="56"/>
      <c r="J8" s="57"/>
      <c r="K8" s="0"/>
      <c r="L8" s="0"/>
      <c r="M8" s="0"/>
      <c r="N8" s="0"/>
    </row>
    <row r="9" s="49" customFormat="true" ht="12" hidden="false" customHeight="true" outlineLevel="0" collapsed="false">
      <c r="A9" s="50"/>
      <c r="B9" s="52"/>
      <c r="C9" s="56"/>
      <c r="D9" s="56"/>
      <c r="E9" s="54"/>
      <c r="F9" s="55"/>
      <c r="G9" s="54"/>
      <c r="H9" s="52"/>
      <c r="I9" s="56"/>
      <c r="J9" s="57"/>
      <c r="K9" s="0"/>
      <c r="L9" s="0"/>
      <c r="M9" s="0"/>
      <c r="N9" s="0"/>
    </row>
    <row r="10" s="60" customFormat="true" ht="12" hidden="false" customHeight="true" outlineLevel="0" collapsed="false">
      <c r="A10" s="50"/>
      <c r="B10" s="58" t="s">
        <v>88</v>
      </c>
      <c r="C10" s="58"/>
      <c r="D10" s="58"/>
      <c r="E10" s="58"/>
      <c r="F10" s="58" t="s">
        <v>89</v>
      </c>
      <c r="G10" s="58"/>
      <c r="H10" s="58" t="s">
        <v>88</v>
      </c>
      <c r="I10" s="58"/>
      <c r="J10" s="59" t="s">
        <v>90</v>
      </c>
      <c r="K10" s="0"/>
      <c r="L10" s="0"/>
      <c r="M10" s="0"/>
      <c r="N10" s="0"/>
    </row>
    <row r="11" s="60" customFormat="true" ht="12" hidden="false" customHeight="true" outlineLevel="0" collapsed="false">
      <c r="A11" s="61"/>
      <c r="B11" s="62"/>
      <c r="C11" s="62"/>
      <c r="D11" s="63"/>
      <c r="E11" s="63"/>
      <c r="F11" s="63"/>
      <c r="G11" s="62"/>
      <c r="H11" s="62"/>
      <c r="I11" s="62"/>
      <c r="J11" s="62"/>
      <c r="K11" s="0"/>
      <c r="L11" s="0"/>
      <c r="M11" s="0"/>
      <c r="N11" s="0"/>
    </row>
    <row r="12" customFormat="false" ht="12" hidden="false" customHeight="true" outlineLevel="0" collapsed="false">
      <c r="A12" s="64" t="n">
        <v>1999</v>
      </c>
      <c r="B12" s="65" t="n">
        <v>6089</v>
      </c>
      <c r="C12" s="65" t="n">
        <v>3740</v>
      </c>
      <c r="D12" s="65" t="n">
        <v>336</v>
      </c>
      <c r="E12" s="65" t="n">
        <v>2013</v>
      </c>
      <c r="F12" s="65" t="n">
        <v>12261</v>
      </c>
      <c r="G12" s="65" t="n">
        <v>10761</v>
      </c>
      <c r="H12" s="65" t="n">
        <v>10849</v>
      </c>
      <c r="I12" s="65" t="n">
        <v>45376</v>
      </c>
      <c r="J12" s="65" t="n">
        <v>3531252</v>
      </c>
    </row>
    <row r="13" customFormat="false" ht="12" hidden="false" customHeight="true" outlineLevel="0" collapsed="false">
      <c r="A13" s="64" t="n">
        <v>2000</v>
      </c>
      <c r="B13" s="65" t="n">
        <v>5862</v>
      </c>
      <c r="C13" s="65" t="n">
        <v>3853</v>
      </c>
      <c r="D13" s="65" t="n">
        <v>306</v>
      </c>
      <c r="E13" s="65" t="n">
        <v>1703</v>
      </c>
      <c r="F13" s="65" t="n">
        <v>9108</v>
      </c>
      <c r="G13" s="65" t="n">
        <v>9160</v>
      </c>
      <c r="H13" s="65" t="n">
        <v>7719</v>
      </c>
      <c r="I13" s="65" t="n">
        <v>37919</v>
      </c>
      <c r="J13" s="65" t="n">
        <v>2560211</v>
      </c>
    </row>
    <row r="14" customFormat="false" ht="12" hidden="false" customHeight="true" outlineLevel="0" collapsed="false">
      <c r="A14" s="64" t="n">
        <v>2001</v>
      </c>
      <c r="B14" s="65" t="n">
        <v>4271</v>
      </c>
      <c r="C14" s="65" t="n">
        <v>2534</v>
      </c>
      <c r="D14" s="65" t="n">
        <v>248</v>
      </c>
      <c r="E14" s="65" t="n">
        <v>1489</v>
      </c>
      <c r="F14" s="65" t="n">
        <v>8947</v>
      </c>
      <c r="G14" s="65" t="n">
        <v>6103</v>
      </c>
      <c r="H14" s="65" t="n">
        <v>4511</v>
      </c>
      <c r="I14" s="65" t="n">
        <v>23220</v>
      </c>
      <c r="J14" s="65" t="n">
        <v>2180276</v>
      </c>
    </row>
    <row r="15" customFormat="false" ht="12" hidden="false" customHeight="true" outlineLevel="0" collapsed="false">
      <c r="A15" s="64" t="n">
        <v>2002</v>
      </c>
      <c r="B15" s="65" t="n">
        <v>3666</v>
      </c>
      <c r="C15" s="65" t="n">
        <v>2076</v>
      </c>
      <c r="D15" s="65" t="n">
        <v>222</v>
      </c>
      <c r="E15" s="65" t="n">
        <v>1368</v>
      </c>
      <c r="F15" s="65" t="n">
        <v>7684.93</v>
      </c>
      <c r="G15" s="65" t="n">
        <v>4960.06</v>
      </c>
      <c r="H15" s="65" t="n">
        <v>3527</v>
      </c>
      <c r="I15" s="65" t="n">
        <v>19020</v>
      </c>
      <c r="J15" s="65" t="n">
        <v>1845354</v>
      </c>
    </row>
    <row r="16" customFormat="false" ht="12" hidden="false" customHeight="true" outlineLevel="0" collapsed="false">
      <c r="A16" s="64" t="n">
        <v>2003</v>
      </c>
      <c r="B16" s="65" t="n">
        <v>3606</v>
      </c>
      <c r="C16" s="65" t="n">
        <v>2060</v>
      </c>
      <c r="D16" s="65" t="n">
        <v>239</v>
      </c>
      <c r="E16" s="65" t="n">
        <v>1307</v>
      </c>
      <c r="F16" s="65" t="n">
        <v>8664.95</v>
      </c>
      <c r="G16" s="65" t="n">
        <v>4523.49</v>
      </c>
      <c r="H16" s="65" t="n">
        <v>3134</v>
      </c>
      <c r="I16" s="65" t="n">
        <v>17160</v>
      </c>
      <c r="J16" s="65" t="n">
        <v>1811973</v>
      </c>
    </row>
    <row r="17" customFormat="false" ht="12" hidden="false" customHeight="true" outlineLevel="0" collapsed="false">
      <c r="A17" s="64" t="n">
        <v>2004</v>
      </c>
      <c r="B17" s="65" t="n">
        <v>3713</v>
      </c>
      <c r="C17" s="65" t="n">
        <v>2329</v>
      </c>
      <c r="D17" s="65" t="n">
        <v>208</v>
      </c>
      <c r="E17" s="65" t="n">
        <v>1176</v>
      </c>
      <c r="F17" s="65" t="n">
        <v>7390</v>
      </c>
      <c r="G17" s="65" t="n">
        <v>4936</v>
      </c>
      <c r="H17" s="65" t="n">
        <v>3686</v>
      </c>
      <c r="I17" s="65" t="n">
        <v>19085</v>
      </c>
      <c r="J17" s="65" t="n">
        <v>1439879</v>
      </c>
    </row>
    <row r="18" s="66" customFormat="true" ht="12" hidden="false" customHeight="true" outlineLevel="0" collapsed="false">
      <c r="A18" s="64" t="n">
        <v>2005</v>
      </c>
      <c r="B18" s="65" t="n">
        <v>3480</v>
      </c>
      <c r="C18" s="65" t="n">
        <v>2320</v>
      </c>
      <c r="D18" s="65" t="n">
        <v>198</v>
      </c>
      <c r="E18" s="65" t="n">
        <v>962</v>
      </c>
      <c r="F18" s="65" t="n">
        <v>5166</v>
      </c>
      <c r="G18" s="65" t="n">
        <v>4518</v>
      </c>
      <c r="H18" s="65" t="n">
        <v>3224</v>
      </c>
      <c r="I18" s="65" t="n">
        <v>17445</v>
      </c>
      <c r="J18" s="65" t="n">
        <v>1055020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6</v>
      </c>
      <c r="B19" s="65" t="n">
        <v>4023</v>
      </c>
      <c r="C19" s="65" t="n">
        <v>2824</v>
      </c>
      <c r="D19" s="65" t="n">
        <v>229</v>
      </c>
      <c r="E19" s="65" t="n">
        <v>970</v>
      </c>
      <c r="F19" s="65" t="n">
        <v>6934</v>
      </c>
      <c r="G19" s="65" t="n">
        <v>6054</v>
      </c>
      <c r="H19" s="65" t="n">
        <v>5019</v>
      </c>
      <c r="I19" s="65" t="n">
        <v>23675</v>
      </c>
      <c r="J19" s="65" t="n">
        <v>1599963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7</v>
      </c>
      <c r="B20" s="65" t="n">
        <v>3288</v>
      </c>
      <c r="C20" s="65" t="n">
        <v>2119</v>
      </c>
      <c r="D20" s="65" t="n">
        <v>217</v>
      </c>
      <c r="E20" s="65" t="n">
        <v>952</v>
      </c>
      <c r="F20" s="65" t="n">
        <v>7187.56</v>
      </c>
      <c r="G20" s="65" t="n">
        <v>6113.33</v>
      </c>
      <c r="H20" s="65" t="n">
        <v>4889</v>
      </c>
      <c r="I20" s="65" t="n">
        <v>22204</v>
      </c>
      <c r="J20" s="65" t="n">
        <v>1869908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8</v>
      </c>
      <c r="B21" s="65" t="n">
        <v>3316</v>
      </c>
      <c r="C21" s="65" t="n">
        <v>1981</v>
      </c>
      <c r="D21" s="65" t="n">
        <v>248</v>
      </c>
      <c r="E21" s="65" t="n">
        <v>1087</v>
      </c>
      <c r="F21" s="65" t="n">
        <v>7688</v>
      </c>
      <c r="G21" s="65" t="n">
        <v>7649</v>
      </c>
      <c r="H21" s="65" t="n">
        <v>6297</v>
      </c>
      <c r="I21" s="65" t="n">
        <v>27085</v>
      </c>
      <c r="J21" s="65" t="n">
        <v>1966647</v>
      </c>
      <c r="K21" s="0"/>
      <c r="L21" s="0"/>
      <c r="M21" s="0"/>
      <c r="N21" s="0"/>
    </row>
    <row r="22" s="66" customFormat="true" ht="12" hidden="false" customHeight="true" outlineLevel="0" collapsed="false">
      <c r="A22" s="64" t="n">
        <v>2009</v>
      </c>
      <c r="B22" s="65" t="n">
        <v>2959</v>
      </c>
      <c r="C22" s="65" t="n">
        <v>1698</v>
      </c>
      <c r="D22" s="65" t="n">
        <v>275</v>
      </c>
      <c r="E22" s="65" t="n">
        <v>986</v>
      </c>
      <c r="F22" s="65" t="n">
        <v>7089</v>
      </c>
      <c r="G22" s="65" t="n">
        <v>6458</v>
      </c>
      <c r="H22" s="65" t="n">
        <v>5603</v>
      </c>
      <c r="I22" s="65" t="n">
        <v>23871</v>
      </c>
      <c r="J22" s="6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91</v>
      </c>
      <c r="B24" s="65" t="n">
        <v>209</v>
      </c>
      <c r="C24" s="65" t="n">
        <v>129</v>
      </c>
      <c r="D24" s="65" t="n">
        <v>15</v>
      </c>
      <c r="E24" s="65" t="n">
        <v>65</v>
      </c>
      <c r="F24" s="65" t="n">
        <v>296</v>
      </c>
      <c r="G24" s="65" t="n">
        <v>433</v>
      </c>
      <c r="H24" s="65" t="n">
        <v>361</v>
      </c>
      <c r="I24" s="65" t="n">
        <v>1846</v>
      </c>
      <c r="J24" s="65" t="n">
        <v>135804</v>
      </c>
    </row>
    <row r="25" customFormat="false" ht="12" hidden="false" customHeight="true" outlineLevel="0" collapsed="false">
      <c r="A25" s="67" t="s">
        <v>92</v>
      </c>
      <c r="B25" s="65" t="n">
        <v>237</v>
      </c>
      <c r="C25" s="65" t="n">
        <v>149</v>
      </c>
      <c r="D25" s="65" t="n">
        <v>22</v>
      </c>
      <c r="E25" s="65" t="n">
        <v>66</v>
      </c>
      <c r="F25" s="65" t="n">
        <v>721</v>
      </c>
      <c r="G25" s="65" t="n">
        <v>448</v>
      </c>
      <c r="H25" s="65" t="n">
        <v>275</v>
      </c>
      <c r="I25" s="65" t="n">
        <v>1316</v>
      </c>
      <c r="J25" s="65" t="n">
        <v>176287</v>
      </c>
    </row>
    <row r="26" customFormat="false" ht="12" hidden="false" customHeight="true" outlineLevel="0" collapsed="false">
      <c r="A26" s="67" t="s">
        <v>93</v>
      </c>
      <c r="B26" s="65" t="n">
        <v>223</v>
      </c>
      <c r="C26" s="65" t="n">
        <v>134</v>
      </c>
      <c r="D26" s="65" t="n">
        <v>24</v>
      </c>
      <c r="E26" s="65" t="n">
        <v>65</v>
      </c>
      <c r="F26" s="65" t="n">
        <v>578</v>
      </c>
      <c r="G26" s="65" t="n">
        <v>795</v>
      </c>
      <c r="H26" s="65" t="n">
        <v>793</v>
      </c>
      <c r="I26" s="65" t="n">
        <v>3002</v>
      </c>
      <c r="J26" s="65" t="n">
        <v>148149</v>
      </c>
    </row>
    <row r="27" customFormat="false" ht="12" hidden="false" customHeight="true" outlineLevel="0" collapsed="false">
      <c r="A27" s="67" t="s">
        <v>94</v>
      </c>
      <c r="B27" s="65" t="n">
        <v>257</v>
      </c>
      <c r="C27" s="65" t="n">
        <v>147</v>
      </c>
      <c r="D27" s="65" t="n">
        <v>32</v>
      </c>
      <c r="E27" s="65" t="n">
        <v>78</v>
      </c>
      <c r="F27" s="65" t="n">
        <v>934</v>
      </c>
      <c r="G27" s="65" t="n">
        <v>574</v>
      </c>
      <c r="H27" s="65" t="n">
        <v>565</v>
      </c>
      <c r="I27" s="65" t="n">
        <v>2646</v>
      </c>
      <c r="J27" s="65" t="n">
        <v>226372</v>
      </c>
    </row>
    <row r="28" customFormat="false" ht="12" hidden="false" customHeight="true" outlineLevel="0" collapsed="false">
      <c r="A28" s="67" t="s">
        <v>95</v>
      </c>
      <c r="B28" s="65" t="n">
        <v>185</v>
      </c>
      <c r="C28" s="65" t="n">
        <v>94</v>
      </c>
      <c r="D28" s="65" t="n">
        <v>15</v>
      </c>
      <c r="E28" s="65" t="n">
        <v>76</v>
      </c>
      <c r="F28" s="65" t="n">
        <v>192</v>
      </c>
      <c r="G28" s="65" t="n">
        <v>299</v>
      </c>
      <c r="H28" s="65" t="n">
        <v>222</v>
      </c>
      <c r="I28" s="65" t="n">
        <v>1085</v>
      </c>
      <c r="J28" s="65" t="n">
        <v>353802</v>
      </c>
    </row>
    <row r="29" customFormat="false" ht="12" hidden="false" customHeight="true" outlineLevel="0" collapsed="false">
      <c r="A29" s="67" t="s">
        <v>96</v>
      </c>
      <c r="B29" s="65" t="n">
        <v>224</v>
      </c>
      <c r="C29" s="65" t="n">
        <v>104</v>
      </c>
      <c r="D29" s="65" t="n">
        <v>22</v>
      </c>
      <c r="E29" s="65" t="n">
        <v>98</v>
      </c>
      <c r="F29" s="65" t="n">
        <v>452</v>
      </c>
      <c r="G29" s="65" t="n">
        <v>414</v>
      </c>
      <c r="H29" s="65" t="n">
        <v>355</v>
      </c>
      <c r="I29" s="65" t="n">
        <v>1510</v>
      </c>
      <c r="J29" s="65" t="n">
        <v>105945</v>
      </c>
    </row>
    <row r="30" customFormat="false" ht="12" hidden="false" customHeight="true" outlineLevel="0" collapsed="false">
      <c r="A30" s="67" t="s">
        <v>97</v>
      </c>
      <c r="B30" s="65" t="n">
        <v>319</v>
      </c>
      <c r="C30" s="65" t="n">
        <v>185</v>
      </c>
      <c r="D30" s="65" t="n">
        <v>26</v>
      </c>
      <c r="E30" s="65" t="n">
        <v>108</v>
      </c>
      <c r="F30" s="65" t="n">
        <v>408</v>
      </c>
      <c r="G30" s="65" t="n">
        <v>581</v>
      </c>
      <c r="H30" s="65" t="n">
        <v>453</v>
      </c>
      <c r="I30" s="65" t="n">
        <v>1944</v>
      </c>
      <c r="J30" s="65" t="n">
        <v>127796</v>
      </c>
    </row>
    <row r="31" customFormat="false" ht="12" hidden="false" customHeight="true" outlineLevel="0" collapsed="false">
      <c r="A31" s="67" t="s">
        <v>98</v>
      </c>
      <c r="B31" s="65" t="n">
        <v>244</v>
      </c>
      <c r="C31" s="65" t="n">
        <v>131</v>
      </c>
      <c r="D31" s="65" t="n">
        <v>11</v>
      </c>
      <c r="E31" s="65" t="n">
        <v>102</v>
      </c>
      <c r="F31" s="65" t="n">
        <v>266</v>
      </c>
      <c r="G31" s="65" t="n">
        <v>422</v>
      </c>
      <c r="H31" s="65" t="n">
        <v>331</v>
      </c>
      <c r="I31" s="65" t="n">
        <v>1441</v>
      </c>
      <c r="J31" s="65" t="n">
        <v>148400</v>
      </c>
      <c r="L31" s="66"/>
    </row>
    <row r="32" customFormat="false" ht="12" hidden="false" customHeight="true" outlineLevel="0" collapsed="false">
      <c r="A32" s="67" t="s">
        <v>99</v>
      </c>
      <c r="B32" s="65" t="n">
        <v>207</v>
      </c>
      <c r="C32" s="65" t="n">
        <v>123</v>
      </c>
      <c r="D32" s="65" t="n">
        <v>20</v>
      </c>
      <c r="E32" s="65" t="n">
        <v>64</v>
      </c>
      <c r="F32" s="65" t="n">
        <v>544</v>
      </c>
      <c r="G32" s="65" t="n">
        <v>334</v>
      </c>
      <c r="H32" s="65" t="n">
        <v>274</v>
      </c>
      <c r="I32" s="65" t="n">
        <v>1250</v>
      </c>
      <c r="J32" s="65" t="n">
        <v>118350</v>
      </c>
    </row>
    <row r="33" customFormat="false" ht="12" hidden="false" customHeight="true" outlineLevel="0" collapsed="false">
      <c r="A33" s="67" t="s">
        <v>100</v>
      </c>
      <c r="B33" s="65" t="n">
        <v>355</v>
      </c>
      <c r="C33" s="65" t="n">
        <v>190</v>
      </c>
      <c r="D33" s="65" t="n">
        <v>41</v>
      </c>
      <c r="E33" s="65" t="n">
        <v>124</v>
      </c>
      <c r="F33" s="65" t="n">
        <v>1892</v>
      </c>
      <c r="G33" s="65" t="n">
        <v>856</v>
      </c>
      <c r="H33" s="65" t="n">
        <v>649</v>
      </c>
      <c r="I33" s="65" t="n">
        <v>2966</v>
      </c>
      <c r="J33" s="65" t="n">
        <v>353988</v>
      </c>
    </row>
    <row r="34" customFormat="false" ht="12" hidden="false" customHeight="true" outlineLevel="0" collapsed="false">
      <c r="A34" s="67" t="s">
        <v>101</v>
      </c>
      <c r="B34" s="65" t="n">
        <v>272</v>
      </c>
      <c r="C34" s="65" t="n">
        <v>187</v>
      </c>
      <c r="D34" s="65" t="n">
        <v>19</v>
      </c>
      <c r="E34" s="65" t="n">
        <v>66</v>
      </c>
      <c r="F34" s="65" t="n">
        <v>155</v>
      </c>
      <c r="G34" s="65" t="n">
        <v>439</v>
      </c>
      <c r="H34" s="65" t="n">
        <v>417</v>
      </c>
      <c r="I34" s="65" t="n">
        <v>1816</v>
      </c>
      <c r="J34" s="65" t="n">
        <v>83480</v>
      </c>
    </row>
    <row r="35" customFormat="false" ht="12" hidden="false" customHeight="true" outlineLevel="0" collapsed="false">
      <c r="A35" s="67" t="s">
        <v>102</v>
      </c>
      <c r="B35" s="65" t="n">
        <v>227</v>
      </c>
      <c r="C35" s="65" t="n">
        <v>125</v>
      </c>
      <c r="D35" s="65" t="n">
        <v>28</v>
      </c>
      <c r="E35" s="65" t="n">
        <v>74</v>
      </c>
      <c r="F35" s="65" t="n">
        <v>661</v>
      </c>
      <c r="G35" s="65" t="n">
        <v>890</v>
      </c>
      <c r="H35" s="65" t="n">
        <v>951</v>
      </c>
      <c r="I35" s="65" t="n">
        <v>3141</v>
      </c>
      <c r="J35" s="65" t="n">
        <v>214337</v>
      </c>
      <c r="L35" s="68"/>
    </row>
    <row r="36" customFormat="false" ht="12" hidden="false" customHeight="true" outlineLevel="0" collapsed="false">
      <c r="A36" s="69"/>
      <c r="B36" s="70"/>
      <c r="C36" s="65"/>
      <c r="D36" s="65"/>
      <c r="E36" s="65"/>
      <c r="F36" s="65"/>
      <c r="G36" s="65"/>
      <c r="H36" s="65"/>
      <c r="I36" s="65"/>
      <c r="J36" s="65"/>
    </row>
    <row r="37" customFormat="false" ht="12" hidden="false" customHeight="true" outlineLevel="0" collapsed="false">
      <c r="A37" s="67" t="s">
        <v>103</v>
      </c>
      <c r="B37" s="65" t="n">
        <v>279</v>
      </c>
      <c r="C37" s="65" t="n">
        <v>168</v>
      </c>
      <c r="D37" s="65" t="n">
        <v>25</v>
      </c>
      <c r="E37" s="65" t="n">
        <v>86</v>
      </c>
      <c r="F37" s="65" t="n">
        <v>510</v>
      </c>
      <c r="G37" s="65" t="n">
        <v>697</v>
      </c>
      <c r="H37" s="65" t="n">
        <v>675</v>
      </c>
      <c r="I37" s="65" t="n">
        <v>2469</v>
      </c>
      <c r="J37" s="65" t="n">
        <v>182471</v>
      </c>
      <c r="K37" s="71"/>
    </row>
    <row r="38" customFormat="false" ht="12" hidden="false" customHeight="true" outlineLevel="0" collapsed="false">
      <c r="A38" s="67" t="s">
        <v>92</v>
      </c>
      <c r="B38" s="65" t="n">
        <v>204</v>
      </c>
      <c r="C38" s="65" t="n">
        <v>126</v>
      </c>
      <c r="D38" s="65" t="n">
        <v>24</v>
      </c>
      <c r="E38" s="65" t="n">
        <v>54</v>
      </c>
      <c r="F38" s="65" t="n">
        <v>286</v>
      </c>
      <c r="G38" s="65" t="n">
        <v>554</v>
      </c>
      <c r="H38" s="65" t="n">
        <v>523</v>
      </c>
      <c r="I38" s="65" t="n">
        <v>2010</v>
      </c>
      <c r="J38" s="65" t="n">
        <v>205564</v>
      </c>
      <c r="K38" s="71"/>
    </row>
    <row r="39" customFormat="false" ht="12" hidden="false" customHeight="true" outlineLevel="0" collapsed="false">
      <c r="A39" s="67" t="s">
        <v>93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  <c r="K39" s="71"/>
    </row>
    <row r="40" customFormat="false" ht="12" hidden="false" customHeight="true" outlineLevel="0" collapsed="false">
      <c r="A40" s="67" t="s">
        <v>94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  <c r="K40" s="71"/>
    </row>
    <row r="41" customFormat="false" ht="12" hidden="false" customHeight="true" outlineLevel="0" collapsed="false">
      <c r="A41" s="67" t="s">
        <v>95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  <c r="K41" s="71"/>
    </row>
    <row r="42" customFormat="false" ht="12" hidden="false" customHeight="true" outlineLevel="0" collapsed="false">
      <c r="A42" s="67" t="s">
        <v>96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  <c r="K42" s="71"/>
    </row>
    <row r="43" customFormat="false" ht="12" hidden="false" customHeight="true" outlineLevel="0" collapsed="false">
      <c r="A43" s="67" t="s">
        <v>97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  <c r="K43" s="71"/>
    </row>
    <row r="44" customFormat="false" ht="12" hidden="false" customHeight="true" outlineLevel="0" collapsed="false">
      <c r="A44" s="67" t="s">
        <v>98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71"/>
    </row>
    <row r="45" customFormat="false" ht="12" hidden="false" customHeight="true" outlineLevel="0" collapsed="false">
      <c r="A45" s="67" t="s">
        <v>99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  <c r="K45" s="71"/>
    </row>
    <row r="46" customFormat="false" ht="12" hidden="false" customHeight="true" outlineLevel="0" collapsed="false">
      <c r="A46" s="67" t="s">
        <v>100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  <c r="K46" s="71"/>
    </row>
    <row r="47" customFormat="false" ht="12" hidden="false" customHeight="true" outlineLevel="0" collapsed="false">
      <c r="A47" s="67" t="s">
        <v>101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  <c r="K47" s="71"/>
    </row>
    <row r="48" customFormat="false" ht="12" hidden="false" customHeight="true" outlineLevel="0" collapsed="false">
      <c r="A48" s="67" t="s">
        <v>102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  <c r="K48" s="71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4"/>
    </row>
    <row r="50" customFormat="false" ht="13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6</v>
      </c>
      <c r="B3" s="51" t="s">
        <v>77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5</v>
      </c>
      <c r="C4" s="58"/>
      <c r="D4" s="58"/>
      <c r="E4" s="58"/>
      <c r="F4" s="58"/>
      <c r="G4" s="58"/>
      <c r="H4" s="58"/>
      <c r="I4" s="58"/>
      <c r="J4" s="75" t="s">
        <v>106</v>
      </c>
    </row>
    <row r="5" s="49" customFormat="true" ht="12.75" hidden="false" customHeight="true" outlineLevel="0" collapsed="false">
      <c r="A5" s="50"/>
      <c r="B5" s="52" t="s">
        <v>78</v>
      </c>
      <c r="C5" s="58" t="s">
        <v>107</v>
      </c>
      <c r="D5" s="58"/>
      <c r="E5" s="58"/>
      <c r="F5" s="58" t="s">
        <v>108</v>
      </c>
      <c r="G5" s="58"/>
      <c r="H5" s="58"/>
      <c r="I5" s="76" t="s">
        <v>109</v>
      </c>
      <c r="J5" s="75"/>
    </row>
    <row r="6" s="49" customFormat="true" ht="12.75" hidden="false" customHeight="true" outlineLevel="0" collapsed="false">
      <c r="A6" s="50"/>
      <c r="B6" s="52"/>
      <c r="C6" s="54" t="s">
        <v>110</v>
      </c>
      <c r="D6" s="54" t="s">
        <v>111</v>
      </c>
      <c r="E6" s="54" t="s">
        <v>112</v>
      </c>
      <c r="F6" s="54" t="s">
        <v>78</v>
      </c>
      <c r="G6" s="54" t="s">
        <v>113</v>
      </c>
      <c r="H6" s="54" t="s">
        <v>82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8</v>
      </c>
      <c r="C10" s="58"/>
      <c r="D10" s="58"/>
      <c r="E10" s="58"/>
      <c r="F10" s="58"/>
      <c r="G10" s="58" t="s">
        <v>114</v>
      </c>
      <c r="H10" s="58" t="s">
        <v>89</v>
      </c>
      <c r="I10" s="58" t="s">
        <v>90</v>
      </c>
      <c r="J10" s="59" t="s">
        <v>88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5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6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7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8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9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20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6</v>
      </c>
    </row>
    <row r="30" customFormat="false" ht="12" hidden="false" customHeight="true" outlineLevel="0" collapsed="false">
      <c r="A30" s="67" t="s">
        <v>121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2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6</v>
      </c>
    </row>
    <row r="32" customFormat="false" ht="12" hidden="false" customHeight="true" outlineLevel="0" collapsed="false">
      <c r="A32" s="67" t="s">
        <v>123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6</v>
      </c>
    </row>
    <row r="33" customFormat="false" ht="12" hidden="false" customHeight="true" outlineLevel="0" collapsed="false">
      <c r="A33" s="67" t="s">
        <v>124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5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6</v>
      </c>
    </row>
    <row r="35" customFormat="false" ht="12" hidden="false" customHeight="true" outlineLevel="0" collapsed="false">
      <c r="A35" s="67" t="s">
        <v>126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7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6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7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</row>
    <row r="40" customFormat="false" ht="12" hidden="false" customHeight="true" outlineLevel="0" collapsed="false">
      <c r="A40" s="67" t="s">
        <v>118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</row>
    <row r="41" customFormat="false" ht="12" hidden="false" customHeight="true" outlineLevel="0" collapsed="false">
      <c r="A41" s="67" t="s">
        <v>119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</row>
    <row r="42" customFormat="false" ht="12" hidden="false" customHeight="true" outlineLevel="0" collapsed="false">
      <c r="A42" s="67" t="s">
        <v>120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</row>
    <row r="43" customFormat="false" ht="12" hidden="false" customHeight="true" outlineLevel="0" collapsed="false">
      <c r="A43" s="67" t="s">
        <v>121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</row>
    <row r="44" customFormat="false" ht="12" hidden="false" customHeight="true" outlineLevel="0" collapsed="false">
      <c r="A44" s="67" t="s">
        <v>122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80"/>
    </row>
    <row r="45" customFormat="false" ht="12" hidden="false" customHeight="true" outlineLevel="0" collapsed="false">
      <c r="A45" s="67" t="s">
        <v>123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</row>
    <row r="46" customFormat="false" ht="12" hidden="false" customHeight="true" outlineLevel="0" collapsed="false">
      <c r="A46" s="67" t="s">
        <v>124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</row>
    <row r="47" customFormat="false" ht="12" hidden="false" customHeight="true" outlineLevel="0" collapsed="false">
      <c r="A47" s="67" t="s">
        <v>125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</row>
    <row r="48" customFormat="false" ht="12" hidden="false" customHeight="true" outlineLevel="0" collapsed="false">
      <c r="A48" s="67" t="s">
        <v>126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12" hidden="false" customHeight="false" outlineLevel="0" collapsed="false">
      <c r="A1" s="44" t="s">
        <v>128</v>
      </c>
      <c r="B1" s="44"/>
      <c r="C1" s="44"/>
      <c r="D1" s="44"/>
      <c r="E1" s="44"/>
      <c r="F1" s="44"/>
      <c r="G1" s="44"/>
      <c r="H1" s="82"/>
    </row>
    <row r="2" s="85" customFormat="true" ht="12" hidden="false" customHeight="true" outlineLevel="0" collapsed="false">
      <c r="A2" s="44" t="s">
        <v>129</v>
      </c>
      <c r="B2" s="44"/>
      <c r="C2" s="44"/>
      <c r="D2" s="44"/>
      <c r="E2" s="44"/>
      <c r="F2" s="44"/>
      <c r="G2" s="44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0</v>
      </c>
      <c r="B4" s="88" t="s">
        <v>13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2</v>
      </c>
      <c r="C5" s="91" t="s">
        <v>81</v>
      </c>
      <c r="D5" s="92" t="s">
        <v>108</v>
      </c>
      <c r="E5" s="92"/>
      <c r="F5" s="92"/>
      <c r="G5" s="93" t="s">
        <v>109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34</v>
      </c>
      <c r="B10" s="102" t="n">
        <v>204</v>
      </c>
      <c r="C10" s="98" t="n">
        <v>286.4</v>
      </c>
      <c r="D10" s="103" t="n">
        <v>523</v>
      </c>
      <c r="E10" s="98" t="n">
        <v>553.5</v>
      </c>
      <c r="F10" s="78" t="n">
        <v>2010</v>
      </c>
      <c r="G10" s="78" t="n">
        <v>205564</v>
      </c>
    </row>
    <row r="11" customFormat="false" ht="12" hidden="false" customHeight="true" outlineLevel="0" collapsed="false">
      <c r="A11" s="104" t="s">
        <v>135</v>
      </c>
      <c r="B11" s="102" t="n">
        <v>166</v>
      </c>
      <c r="C11" s="98" t="n">
        <v>-118.6</v>
      </c>
      <c r="D11" s="103" t="n">
        <v>482</v>
      </c>
      <c r="E11" s="98" t="n">
        <v>522.4</v>
      </c>
      <c r="F11" s="78" t="n">
        <v>1890</v>
      </c>
      <c r="G11" s="78" t="n">
        <v>55014</v>
      </c>
    </row>
    <row r="12" customFormat="false" ht="12" hidden="false" customHeight="true" outlineLevel="0" collapsed="false">
      <c r="A12" s="8" t="s">
        <v>136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5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I14" s="105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I15" s="105"/>
    </row>
    <row r="16" customFormat="false" ht="12" hidden="false" customHeight="true" outlineLevel="0" collapsed="false">
      <c r="A16" s="108" t="s">
        <v>140</v>
      </c>
      <c r="B16" s="99" t="n">
        <v>1</v>
      </c>
      <c r="C16" s="109" t="s">
        <v>26</v>
      </c>
      <c r="D16" s="106" t="n">
        <v>1</v>
      </c>
      <c r="E16" s="109" t="n">
        <v>2.5</v>
      </c>
      <c r="F16" s="107" t="n">
        <v>7</v>
      </c>
      <c r="G16" s="107" t="n">
        <v>391</v>
      </c>
      <c r="H16" s="109"/>
      <c r="I16" s="109"/>
    </row>
    <row r="17" s="8" customFormat="tru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8" t="s">
        <v>142</v>
      </c>
      <c r="B18" s="99" t="n">
        <v>25</v>
      </c>
      <c r="C18" s="105" t="n">
        <v>-145.2</v>
      </c>
      <c r="D18" s="106" t="n">
        <v>318</v>
      </c>
      <c r="E18" s="105" t="n">
        <v>322.6</v>
      </c>
      <c r="F18" s="107" t="n">
        <v>1071</v>
      </c>
      <c r="G18" s="107" t="n">
        <v>27753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08" t="s">
        <v>145</v>
      </c>
      <c r="B22" s="99" t="n">
        <v>74</v>
      </c>
      <c r="C22" s="105" t="n">
        <v>-141.4</v>
      </c>
      <c r="D22" s="106" t="n">
        <v>354</v>
      </c>
      <c r="E22" s="105" t="n">
        <v>361.8</v>
      </c>
      <c r="F22" s="107" t="n">
        <v>1281</v>
      </c>
      <c r="G22" s="107" t="n">
        <v>31903</v>
      </c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47</v>
      </c>
      <c r="B24" s="99" t="n">
        <v>48</v>
      </c>
      <c r="C24" s="105" t="n">
        <v>-146.2</v>
      </c>
      <c r="D24" s="106" t="n">
        <v>225</v>
      </c>
      <c r="E24" s="105" t="n">
        <v>259.6</v>
      </c>
      <c r="F24" s="107" t="n">
        <v>880</v>
      </c>
      <c r="G24" s="107" t="n">
        <v>28508</v>
      </c>
      <c r="I24" s="99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</row>
    <row r="26" customFormat="false" ht="12" hidden="false" customHeight="true" outlineLevel="0" collapsed="false">
      <c r="A26" s="108" t="s">
        <v>149</v>
      </c>
      <c r="B26" s="99" t="n">
        <v>26</v>
      </c>
      <c r="C26" s="105" t="n">
        <v>4.8</v>
      </c>
      <c r="D26" s="106" t="n">
        <v>129</v>
      </c>
      <c r="E26" s="105" t="n">
        <v>102.2</v>
      </c>
      <c r="F26" s="106" t="n">
        <v>401</v>
      </c>
      <c r="G26" s="107" t="n">
        <v>3395</v>
      </c>
    </row>
    <row r="27" customFormat="false" ht="12" hidden="false" customHeight="true" outlineLevel="0" collapsed="false">
      <c r="A27" s="108" t="s">
        <v>150</v>
      </c>
      <c r="B27" s="99" t="n">
        <v>88</v>
      </c>
      <c r="C27" s="105" t="n">
        <v>19.3</v>
      </c>
      <c r="D27" s="106" t="n">
        <v>69</v>
      </c>
      <c r="E27" s="105" t="n">
        <v>112.7</v>
      </c>
      <c r="F27" s="107" t="n">
        <v>393</v>
      </c>
      <c r="G27" s="107" t="n">
        <v>15055</v>
      </c>
    </row>
    <row r="28" customFormat="false" ht="12" hidden="false" customHeight="true" outlineLevel="0" collapsed="false">
      <c r="A28" s="108" t="s">
        <v>151</v>
      </c>
      <c r="B28" s="99" t="n">
        <v>4</v>
      </c>
      <c r="C28" s="109" t="n">
        <v>3.5</v>
      </c>
      <c r="D28" s="106" t="n">
        <v>59</v>
      </c>
      <c r="E28" s="105" t="n">
        <v>48</v>
      </c>
      <c r="F28" s="106" t="n">
        <v>216</v>
      </c>
      <c r="G28" s="107" t="n">
        <v>8056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2</v>
      </c>
      <c r="B30" s="102" t="n">
        <v>38</v>
      </c>
      <c r="C30" s="98" t="n">
        <v>405</v>
      </c>
      <c r="D30" s="103" t="n">
        <v>41</v>
      </c>
      <c r="E30" s="98" t="n">
        <v>31.1</v>
      </c>
      <c r="F30" s="103" t="n">
        <v>120</v>
      </c>
      <c r="G30" s="78" t="n">
        <v>150550</v>
      </c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3</v>
      </c>
      <c r="B32" s="99" t="n">
        <v>3</v>
      </c>
      <c r="C32" s="105" t="n">
        <v>15</v>
      </c>
      <c r="D32" s="106" t="n">
        <v>24</v>
      </c>
      <c r="E32" s="109" t="n">
        <v>14</v>
      </c>
      <c r="F32" s="106" t="n">
        <v>66</v>
      </c>
      <c r="G32" s="107" t="n">
        <v>5301</v>
      </c>
    </row>
    <row r="33" customFormat="false" ht="12" hidden="false" customHeight="true" outlineLevel="0" collapsed="false">
      <c r="A33" s="108" t="s">
        <v>154</v>
      </c>
      <c r="B33" s="99" t="n">
        <v>5</v>
      </c>
      <c r="C33" s="105" t="n">
        <v>170.3</v>
      </c>
      <c r="D33" s="106" t="n">
        <v>1</v>
      </c>
      <c r="E33" s="105" t="n">
        <v>1.9</v>
      </c>
      <c r="F33" s="106" t="n">
        <v>2</v>
      </c>
      <c r="G33" s="107" t="n">
        <v>121374</v>
      </c>
    </row>
    <row r="34" customFormat="false" ht="12" hidden="false" customHeight="true" outlineLevel="0" collapsed="false">
      <c r="A34" s="108" t="s">
        <v>155</v>
      </c>
      <c r="B34" s="109" t="s">
        <v>26</v>
      </c>
      <c r="C34" s="105" t="s">
        <v>26</v>
      </c>
      <c r="D34" s="106" t="s">
        <v>26</v>
      </c>
      <c r="E34" s="109" t="s">
        <v>26</v>
      </c>
      <c r="F34" s="106" t="s">
        <v>26</v>
      </c>
      <c r="G34" s="109" t="s">
        <v>26</v>
      </c>
    </row>
    <row r="35" customFormat="false" ht="12" hidden="false" customHeight="true" outlineLevel="0" collapsed="false">
      <c r="A35" s="108" t="s">
        <v>156</v>
      </c>
      <c r="B35" s="99" t="n">
        <v>15</v>
      </c>
      <c r="C35" s="105" t="n">
        <v>167</v>
      </c>
      <c r="D35" s="106" t="s">
        <v>26</v>
      </c>
      <c r="E35" s="109" t="s">
        <v>26</v>
      </c>
      <c r="F35" s="106" t="s">
        <v>26</v>
      </c>
      <c r="G35" s="107" t="n">
        <v>12387</v>
      </c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58</v>
      </c>
      <c r="B37" s="99" t="n">
        <v>5</v>
      </c>
      <c r="C37" s="105" t="n">
        <v>128.5</v>
      </c>
      <c r="D37" s="106" t="s">
        <v>26</v>
      </c>
      <c r="E37" s="109" t="s">
        <v>26</v>
      </c>
      <c r="F37" s="106" t="s">
        <v>26</v>
      </c>
      <c r="G37" s="107" t="n">
        <v>9854</v>
      </c>
    </row>
    <row r="38" customFormat="false" ht="12" hidden="false" customHeight="true" outlineLevel="0" collapsed="false">
      <c r="A38" s="108" t="s">
        <v>159</v>
      </c>
      <c r="B38" s="99" t="n">
        <v>8</v>
      </c>
      <c r="C38" s="105" t="n">
        <v>34.5</v>
      </c>
      <c r="D38" s="106" t="s">
        <v>26</v>
      </c>
      <c r="E38" s="109" t="s">
        <v>26</v>
      </c>
      <c r="F38" s="106" t="s">
        <v>26</v>
      </c>
      <c r="G38" s="107" t="n">
        <v>1943</v>
      </c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6" t="s">
        <v>26</v>
      </c>
      <c r="E39" s="109" t="s">
        <v>26</v>
      </c>
      <c r="F39" s="106" t="s">
        <v>26</v>
      </c>
      <c r="G39" s="107" t="n">
        <v>450</v>
      </c>
    </row>
    <row r="40" customFormat="false" ht="12" hidden="false" customHeight="true" outlineLevel="0" collapsed="false">
      <c r="A40" s="108" t="s">
        <v>161</v>
      </c>
      <c r="B40" s="99" t="n">
        <v>15</v>
      </c>
      <c r="C40" s="105" t="n">
        <v>52.7</v>
      </c>
      <c r="D40" s="106" t="n">
        <v>16</v>
      </c>
      <c r="E40" s="109" t="n">
        <v>15.2</v>
      </c>
      <c r="F40" s="106" t="n">
        <v>52</v>
      </c>
      <c r="G40" s="107" t="n">
        <v>11488</v>
      </c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2</v>
      </c>
      <c r="B42" s="99" t="n">
        <v>16</v>
      </c>
      <c r="C42" s="105" t="n">
        <v>64.1</v>
      </c>
      <c r="D42" s="106" t="n">
        <v>40</v>
      </c>
      <c r="E42" s="109" t="n">
        <v>29.2</v>
      </c>
      <c r="F42" s="106" t="n">
        <v>118</v>
      </c>
      <c r="G42" s="107" t="n">
        <v>17172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44</v>
      </c>
      <c r="B45" s="99" t="n">
        <v>5</v>
      </c>
      <c r="C45" s="105" t="n">
        <v>183.4</v>
      </c>
      <c r="D45" s="106" t="s">
        <v>26</v>
      </c>
      <c r="E45" s="109" t="s">
        <v>26</v>
      </c>
      <c r="F45" s="106" t="s">
        <v>26</v>
      </c>
      <c r="G45" s="107" t="n">
        <v>123325</v>
      </c>
    </row>
    <row r="46" customFormat="false" ht="12" hidden="false" customHeight="true" outlineLevel="0" collapsed="false">
      <c r="A46" s="108" t="s">
        <v>145</v>
      </c>
      <c r="B46" s="99" t="n">
        <v>24</v>
      </c>
      <c r="C46" s="105" t="n">
        <v>197.8</v>
      </c>
      <c r="D46" s="106" t="n">
        <v>17</v>
      </c>
      <c r="E46" s="105" t="n">
        <v>17.2</v>
      </c>
      <c r="F46" s="106" t="n">
        <v>55</v>
      </c>
      <c r="G46" s="107" t="n">
        <v>22492</v>
      </c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3</v>
      </c>
      <c r="B48" s="109" t="s">
        <v>26</v>
      </c>
      <c r="C48" s="105" t="s">
        <v>26</v>
      </c>
      <c r="D48" s="106" t="s">
        <v>26</v>
      </c>
      <c r="E48" s="109" t="s">
        <v>26</v>
      </c>
      <c r="F48" s="106" t="s">
        <v>26</v>
      </c>
      <c r="G48" s="109" t="s">
        <v>26</v>
      </c>
    </row>
    <row r="49" customFormat="false" ht="12" hidden="false" customHeight="true" outlineLevel="0" collapsed="false">
      <c r="A49" s="108" t="s">
        <v>164</v>
      </c>
      <c r="B49" s="99" t="n">
        <v>3</v>
      </c>
      <c r="C49" s="105" t="n">
        <v>123.4</v>
      </c>
      <c r="D49" s="106" t="s">
        <v>26</v>
      </c>
      <c r="E49" s="109" t="s">
        <v>26</v>
      </c>
      <c r="F49" s="106" t="s">
        <v>26</v>
      </c>
      <c r="G49" s="107" t="n">
        <v>8932</v>
      </c>
    </row>
    <row r="50" customFormat="false" ht="12" hidden="false" customHeight="true" outlineLevel="0" collapsed="false">
      <c r="A50" s="108" t="s">
        <v>165</v>
      </c>
      <c r="B50" s="99" t="n">
        <v>21</v>
      </c>
      <c r="C50" s="105" t="n">
        <v>74.4</v>
      </c>
      <c r="D50" s="106" t="n">
        <v>17</v>
      </c>
      <c r="E50" s="105" t="n">
        <v>17.2</v>
      </c>
      <c r="F50" s="106" t="n">
        <v>55</v>
      </c>
      <c r="G50" s="107" t="n">
        <v>13560</v>
      </c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68</v>
      </c>
      <c r="B53" s="109" t="s">
        <v>26</v>
      </c>
      <c r="C53" s="105" t="s">
        <v>26</v>
      </c>
      <c r="D53" s="106" t="s">
        <v>26</v>
      </c>
      <c r="E53" s="109" t="s">
        <v>26</v>
      </c>
      <c r="F53" s="106" t="s">
        <v>26</v>
      </c>
      <c r="G53" s="109" t="s">
        <v>26</v>
      </c>
    </row>
    <row r="54" customFormat="false" ht="12" hidden="false" customHeight="true" outlineLevel="0" collapsed="false">
      <c r="A54" s="108" t="s">
        <v>150</v>
      </c>
      <c r="B54" s="99" t="n">
        <v>2</v>
      </c>
      <c r="C54" s="105" t="n">
        <v>1.9</v>
      </c>
      <c r="D54" s="106" t="s">
        <v>26</v>
      </c>
      <c r="E54" s="105" t="n">
        <v>-0.2</v>
      </c>
      <c r="F54" s="106" t="n">
        <v>-1</v>
      </c>
      <c r="G54" s="107" t="n">
        <v>274</v>
      </c>
    </row>
    <row r="55" customFormat="false" ht="12" hidden="false" customHeight="true" outlineLevel="0" collapsed="false">
      <c r="A55" s="108" t="s">
        <v>151</v>
      </c>
      <c r="B55" s="99" t="n">
        <v>7</v>
      </c>
      <c r="C55" s="105" t="n">
        <v>22</v>
      </c>
      <c r="D55" s="106" t="n">
        <v>24</v>
      </c>
      <c r="E55" s="109" t="n">
        <v>14</v>
      </c>
      <c r="F55" s="106" t="n">
        <v>66</v>
      </c>
      <c r="G55" s="107" t="n">
        <v>445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9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4" t="s">
        <v>169</v>
      </c>
      <c r="B1" s="44"/>
      <c r="C1" s="44"/>
      <c r="D1" s="44"/>
      <c r="E1" s="44"/>
      <c r="F1" s="44"/>
      <c r="G1" s="44"/>
    </row>
    <row r="2" s="120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7" t="s">
        <v>130</v>
      </c>
      <c r="B4" s="88" t="s">
        <v>171</v>
      </c>
      <c r="C4" s="88"/>
      <c r="D4" s="88"/>
      <c r="E4" s="88"/>
      <c r="F4" s="88"/>
      <c r="G4" s="88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7"/>
      <c r="B5" s="90" t="s">
        <v>132</v>
      </c>
      <c r="C5" s="91" t="s">
        <v>172</v>
      </c>
      <c r="D5" s="92" t="s">
        <v>108</v>
      </c>
      <c r="E5" s="92"/>
      <c r="F5" s="92"/>
      <c r="G5" s="93" t="s">
        <v>109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6"/>
      <c r="B9" s="123"/>
      <c r="C9" s="124"/>
      <c r="D9" s="123"/>
      <c r="E9" s="125"/>
      <c r="F9" s="112"/>
      <c r="G9" s="112"/>
    </row>
    <row r="10" customFormat="false" ht="12" hidden="false" customHeight="true" outlineLevel="0" collapsed="false">
      <c r="A10" s="101" t="s">
        <v>134</v>
      </c>
      <c r="B10" s="102" t="n">
        <v>54</v>
      </c>
      <c r="C10" s="98" t="n">
        <v>-170.3</v>
      </c>
      <c r="D10" s="103" t="n">
        <v>182</v>
      </c>
      <c r="E10" s="98" t="n">
        <v>211</v>
      </c>
      <c r="F10" s="78" t="n">
        <v>646</v>
      </c>
      <c r="G10" s="78" t="n">
        <v>27024</v>
      </c>
      <c r="H10" s="86"/>
      <c r="I10" s="0"/>
    </row>
    <row r="11" customFormat="false" ht="12" hidden="false" customHeight="true" outlineLevel="0" collapsed="false">
      <c r="A11" s="104" t="s">
        <v>135</v>
      </c>
      <c r="B11" s="102" t="n">
        <v>40</v>
      </c>
      <c r="C11" s="98" t="n">
        <v>-181.5</v>
      </c>
      <c r="D11" s="103" t="n">
        <v>157</v>
      </c>
      <c r="E11" s="98" t="n">
        <v>195.1</v>
      </c>
      <c r="F11" s="78" t="n">
        <v>578</v>
      </c>
      <c r="G11" s="78" t="n">
        <v>20514</v>
      </c>
      <c r="H11" s="86"/>
      <c r="I11" s="0"/>
    </row>
    <row r="12" customFormat="false" ht="12" hidden="false" customHeight="true" outlineLevel="0" collapsed="false">
      <c r="A12" s="8" t="s">
        <v>13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86"/>
      <c r="I14" s="0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H15" s="86"/>
      <c r="I15" s="0"/>
    </row>
    <row r="16" customFormat="false" ht="12" hidden="false" customHeight="true" outlineLevel="0" collapsed="false">
      <c r="A16" s="108" t="s">
        <v>140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86"/>
      <c r="I16" s="0"/>
    </row>
    <row r="17" customFormat="fals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8" t="s">
        <v>142</v>
      </c>
      <c r="B18" s="99" t="n">
        <v>11</v>
      </c>
      <c r="C18" s="105" t="n">
        <v>-177.4</v>
      </c>
      <c r="D18" s="106" t="n">
        <v>143</v>
      </c>
      <c r="E18" s="105" t="n">
        <v>170</v>
      </c>
      <c r="F18" s="107" t="n">
        <v>503</v>
      </c>
      <c r="G18" s="107" t="n">
        <v>15478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26"/>
      <c r="I21" s="127"/>
    </row>
    <row r="22" customFormat="false" ht="12" hidden="false" customHeight="true" outlineLevel="0" collapsed="false">
      <c r="A22" s="108" t="s">
        <v>145</v>
      </c>
      <c r="B22" s="99" t="n">
        <v>7</v>
      </c>
      <c r="C22" s="105" t="n">
        <v>-171.7</v>
      </c>
      <c r="D22" s="106" t="n">
        <v>144</v>
      </c>
      <c r="E22" s="105" t="n">
        <v>160</v>
      </c>
      <c r="F22" s="106" t="n">
        <v>485</v>
      </c>
      <c r="G22" s="107" t="n">
        <v>15714</v>
      </c>
      <c r="H22" s="86"/>
      <c r="I22" s="0"/>
      <c r="J22" s="111"/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47</v>
      </c>
      <c r="B24" s="99" t="n">
        <v>6</v>
      </c>
      <c r="C24" s="105" t="n">
        <v>-159.2</v>
      </c>
      <c r="D24" s="106" t="n">
        <v>121</v>
      </c>
      <c r="E24" s="105" t="n">
        <v>145.3</v>
      </c>
      <c r="F24" s="106" t="n">
        <v>420</v>
      </c>
      <c r="G24" s="107" t="n">
        <v>15129</v>
      </c>
      <c r="H24" s="86"/>
      <c r="I24" s="0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86"/>
      <c r="I25" s="0"/>
    </row>
    <row r="26" customFormat="false" ht="12" hidden="false" customHeight="true" outlineLevel="0" collapsed="false">
      <c r="A26" s="108" t="s">
        <v>149</v>
      </c>
      <c r="B26" s="99" t="n">
        <v>1</v>
      </c>
      <c r="C26" s="105" t="n">
        <v>-12.4</v>
      </c>
      <c r="D26" s="106" t="n">
        <v>23</v>
      </c>
      <c r="E26" s="105" t="n">
        <v>14.6</v>
      </c>
      <c r="F26" s="106" t="n">
        <v>65</v>
      </c>
      <c r="G26" s="107" t="n">
        <v>585</v>
      </c>
      <c r="H26" s="86"/>
      <c r="I26" s="109"/>
    </row>
    <row r="27" customFormat="false" ht="12" hidden="false" customHeight="true" outlineLevel="0" collapsed="false">
      <c r="A27" s="108" t="s">
        <v>150</v>
      </c>
      <c r="B27" s="99" t="n">
        <v>32</v>
      </c>
      <c r="C27" s="105" t="n">
        <v>-3.6</v>
      </c>
      <c r="D27" s="106" t="n">
        <v>7</v>
      </c>
      <c r="E27" s="105" t="n">
        <v>28.9</v>
      </c>
      <c r="F27" s="106" t="n">
        <v>63</v>
      </c>
      <c r="G27" s="107" t="n">
        <v>4143</v>
      </c>
      <c r="H27" s="86"/>
      <c r="I27" s="0"/>
    </row>
    <row r="28" customFormat="false" ht="12" hidden="false" customHeight="true" outlineLevel="0" collapsed="false">
      <c r="A28" s="108" t="s">
        <v>151</v>
      </c>
      <c r="B28" s="99" t="n">
        <v>1</v>
      </c>
      <c r="C28" s="105" t="n">
        <v>-6.2</v>
      </c>
      <c r="D28" s="106" t="n">
        <v>6</v>
      </c>
      <c r="E28" s="105" t="n">
        <v>6.2</v>
      </c>
      <c r="F28" s="106" t="n">
        <v>30</v>
      </c>
      <c r="G28" s="107" t="n">
        <v>65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2</v>
      </c>
      <c r="B30" s="102" t="n">
        <v>14</v>
      </c>
      <c r="C30" s="98" t="n">
        <v>11.2</v>
      </c>
      <c r="D30" s="103" t="n">
        <v>25</v>
      </c>
      <c r="E30" s="98" t="n">
        <v>15.9</v>
      </c>
      <c r="F30" s="78" t="n">
        <v>68</v>
      </c>
      <c r="G30" s="78" t="n">
        <v>6510</v>
      </c>
      <c r="H30" s="86"/>
      <c r="I30" s="0"/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3</v>
      </c>
      <c r="B32" s="99" t="n">
        <v>2</v>
      </c>
      <c r="C32" s="105" t="n">
        <v>-0.7</v>
      </c>
      <c r="D32" s="106" t="n">
        <v>24</v>
      </c>
      <c r="E32" s="105" t="n">
        <v>14</v>
      </c>
      <c r="F32" s="106" t="n">
        <v>66</v>
      </c>
      <c r="G32" s="107" t="n">
        <v>4247</v>
      </c>
      <c r="H32" s="86"/>
      <c r="I32" s="0"/>
    </row>
    <row r="33" customFormat="false" ht="12" hidden="false" customHeight="true" outlineLevel="0" collapsed="false">
      <c r="A33" s="108" t="s">
        <v>154</v>
      </c>
      <c r="B33" s="99" t="n">
        <v>3</v>
      </c>
      <c r="C33" s="105" t="n">
        <v>-0.6</v>
      </c>
      <c r="D33" s="106" t="n">
        <v>1</v>
      </c>
      <c r="E33" s="105" t="n">
        <v>1.9</v>
      </c>
      <c r="F33" s="106" t="n">
        <v>2</v>
      </c>
      <c r="G33" s="107" t="n">
        <v>296</v>
      </c>
      <c r="H33" s="86"/>
      <c r="I33" s="0"/>
    </row>
    <row r="34" customFormat="false" ht="12" hidden="false" customHeight="true" outlineLevel="0" collapsed="false">
      <c r="A34" s="108" t="s">
        <v>155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86"/>
      <c r="I34" s="0"/>
    </row>
    <row r="35" customFormat="false" ht="12" hidden="false" customHeight="true" outlineLevel="0" collapsed="false">
      <c r="A35" s="108" t="s">
        <v>156</v>
      </c>
      <c r="B35" s="99" t="n">
        <v>3</v>
      </c>
      <c r="C35" s="105" t="n">
        <v>6.4</v>
      </c>
      <c r="D35" s="109" t="s">
        <v>26</v>
      </c>
      <c r="E35" s="109" t="s">
        <v>26</v>
      </c>
      <c r="F35" s="109" t="s">
        <v>26</v>
      </c>
      <c r="G35" s="107" t="n">
        <v>561</v>
      </c>
      <c r="H35" s="86"/>
      <c r="I35" s="125"/>
      <c r="J35" s="123"/>
      <c r="K35" s="125"/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  <c r="H36" s="86"/>
      <c r="I36" s="123"/>
      <c r="J36" s="125"/>
      <c r="K36" s="112"/>
    </row>
    <row r="37" customFormat="false" ht="12" hidden="false" customHeight="true" outlineLevel="0" collapsed="false">
      <c r="A37" s="108" t="s">
        <v>158</v>
      </c>
      <c r="B37" s="99" t="n">
        <v>1</v>
      </c>
      <c r="C37" s="105" t="n">
        <v>1.8</v>
      </c>
      <c r="D37" s="109" t="s">
        <v>26</v>
      </c>
      <c r="E37" s="109" t="s">
        <v>26</v>
      </c>
      <c r="F37" s="109" t="s">
        <v>26</v>
      </c>
      <c r="G37" s="107" t="n">
        <v>16</v>
      </c>
      <c r="H37" s="86"/>
      <c r="I37" s="125"/>
      <c r="J37" s="123"/>
      <c r="K37" s="125"/>
    </row>
    <row r="38" customFormat="false" ht="12" hidden="false" customHeight="true" outlineLevel="0" collapsed="false">
      <c r="A38" s="108" t="s">
        <v>159</v>
      </c>
      <c r="B38" s="99" t="n">
        <v>1</v>
      </c>
      <c r="C38" s="105" t="n">
        <v>2.2</v>
      </c>
      <c r="D38" s="109" t="s">
        <v>26</v>
      </c>
      <c r="E38" s="109" t="s">
        <v>26</v>
      </c>
      <c r="F38" s="109" t="s">
        <v>26</v>
      </c>
      <c r="G38" s="107" t="n">
        <v>95</v>
      </c>
      <c r="H38" s="86"/>
      <c r="I38" s="123"/>
      <c r="J38" s="125"/>
      <c r="K38" s="112"/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9" t="s">
        <v>26</v>
      </c>
      <c r="E39" s="109" t="s">
        <v>26</v>
      </c>
      <c r="F39" s="109" t="s">
        <v>26</v>
      </c>
      <c r="G39" s="107" t="n">
        <v>450</v>
      </c>
      <c r="H39" s="86"/>
      <c r="I39" s="125"/>
      <c r="J39" s="123"/>
      <c r="K39" s="125"/>
    </row>
    <row r="40" customFormat="false" ht="12" hidden="false" customHeight="true" outlineLevel="0" collapsed="false">
      <c r="A40" s="108" t="s">
        <v>161</v>
      </c>
      <c r="B40" s="99" t="n">
        <v>6</v>
      </c>
      <c r="C40" s="105" t="n">
        <v>6.2</v>
      </c>
      <c r="D40" s="109" t="s">
        <v>26</v>
      </c>
      <c r="E40" s="109" t="s">
        <v>26</v>
      </c>
      <c r="F40" s="109" t="s">
        <v>26</v>
      </c>
      <c r="G40" s="107" t="n">
        <v>1406</v>
      </c>
      <c r="H40" s="86"/>
      <c r="I40" s="125"/>
      <c r="J40" s="123"/>
      <c r="K40" s="125"/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  <c r="H41" s="86"/>
      <c r="I41" s="125"/>
      <c r="J41" s="123"/>
      <c r="K41" s="125"/>
    </row>
    <row r="42" customFormat="false" ht="12" hidden="false" customHeight="true" outlineLevel="0" collapsed="false">
      <c r="A42" s="108" t="s">
        <v>162</v>
      </c>
      <c r="B42" s="99" t="n">
        <v>7</v>
      </c>
      <c r="C42" s="105" t="n">
        <v>5</v>
      </c>
      <c r="D42" s="106" t="n">
        <v>24</v>
      </c>
      <c r="E42" s="105" t="n">
        <v>14</v>
      </c>
      <c r="F42" s="106" t="n">
        <v>66</v>
      </c>
      <c r="G42" s="107" t="n">
        <v>5637</v>
      </c>
      <c r="H42" s="86"/>
      <c r="I42" s="125"/>
      <c r="J42" s="123"/>
      <c r="K42" s="125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5"/>
      <c r="J43" s="123"/>
      <c r="K43" s="125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44</v>
      </c>
      <c r="B45" s="109" t="s">
        <v>26</v>
      </c>
      <c r="C45" s="109" t="s">
        <v>26</v>
      </c>
      <c r="D45" s="109" t="s">
        <v>26</v>
      </c>
      <c r="E45" s="109" t="s">
        <v>26</v>
      </c>
      <c r="F45" s="109" t="s">
        <v>26</v>
      </c>
      <c r="G45" s="109" t="s">
        <v>26</v>
      </c>
      <c r="H45" s="86"/>
      <c r="I45" s="0"/>
    </row>
    <row r="46" customFormat="false" ht="12" hidden="false" customHeight="true" outlineLevel="0" collapsed="false">
      <c r="A46" s="108" t="s">
        <v>145</v>
      </c>
      <c r="B46" s="99" t="n">
        <v>9</v>
      </c>
      <c r="C46" s="105" t="n">
        <v>8</v>
      </c>
      <c r="D46" s="106" t="n">
        <v>1</v>
      </c>
      <c r="E46" s="105" t="n">
        <v>2.1</v>
      </c>
      <c r="F46" s="106" t="n">
        <v>3</v>
      </c>
      <c r="G46" s="107" t="n">
        <v>3127</v>
      </c>
      <c r="H46" s="86"/>
      <c r="I46" s="0"/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3</v>
      </c>
      <c r="B48" s="109" t="s">
        <v>26</v>
      </c>
      <c r="C48" s="109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86"/>
      <c r="I48" s="0"/>
    </row>
    <row r="49" customFormat="false" ht="12" hidden="false" customHeight="true" outlineLevel="0" collapsed="false">
      <c r="A49" s="108" t="s">
        <v>164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86"/>
      <c r="I49" s="0"/>
    </row>
    <row r="50" customFormat="false" ht="12" hidden="false" customHeight="true" outlineLevel="0" collapsed="false">
      <c r="A50" s="108" t="s">
        <v>165</v>
      </c>
      <c r="B50" s="99" t="n">
        <v>9</v>
      </c>
      <c r="C50" s="105" t="n">
        <v>8</v>
      </c>
      <c r="D50" s="106" t="n">
        <v>1</v>
      </c>
      <c r="E50" s="105" t="n">
        <v>2.1</v>
      </c>
      <c r="F50" s="106" t="n">
        <v>3</v>
      </c>
      <c r="G50" s="107" t="n">
        <v>3127</v>
      </c>
      <c r="H50" s="86"/>
      <c r="I50" s="0"/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86"/>
      <c r="I53" s="0"/>
    </row>
    <row r="54" customFormat="false" ht="12" hidden="false" customHeight="true" outlineLevel="0" collapsed="false">
      <c r="A54" s="108" t="s">
        <v>150</v>
      </c>
      <c r="B54" s="99" t="n">
        <v>1</v>
      </c>
      <c r="C54" s="105" t="n">
        <v>1.5</v>
      </c>
      <c r="D54" s="109" t="s">
        <v>26</v>
      </c>
      <c r="E54" s="105" t="n">
        <v>-0.2</v>
      </c>
      <c r="F54" s="106" t="n">
        <v>-1</v>
      </c>
      <c r="G54" s="107" t="n">
        <v>211</v>
      </c>
      <c r="H54" s="86"/>
      <c r="I54" s="0"/>
    </row>
    <row r="55" customFormat="false" ht="12" hidden="false" customHeight="true" outlineLevel="0" collapsed="false">
      <c r="A55" s="108" t="s">
        <v>151</v>
      </c>
      <c r="B55" s="99" t="n">
        <v>4</v>
      </c>
      <c r="C55" s="105" t="n">
        <v>1.8</v>
      </c>
      <c r="D55" s="106" t="n">
        <v>24</v>
      </c>
      <c r="E55" s="105" t="n">
        <v>14</v>
      </c>
      <c r="F55" s="106" t="n">
        <v>66</v>
      </c>
      <c r="G55" s="107" t="n">
        <v>3172</v>
      </c>
      <c r="H55" s="86"/>
      <c r="I55" s="99"/>
    </row>
    <row r="56" customFormat="false" ht="12" hidden="false" customHeight="true" outlineLevel="0" collapsed="false">
      <c r="B56" s="128"/>
      <c r="C56" s="129"/>
      <c r="D56" s="123"/>
      <c r="E56" s="125"/>
      <c r="F56" s="112"/>
      <c r="G56" s="128"/>
      <c r="I56" s="99"/>
    </row>
    <row r="57" customFormat="false" ht="12" hidden="false" customHeight="true" outlineLevel="0" collapsed="false">
      <c r="B57" s="114"/>
      <c r="C57" s="130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2" width="8.33"/>
    <col collapsed="false" customWidth="true" hidden="false" outlineLevel="0" max="4" min="4" style="81" width="8.33"/>
    <col collapsed="false" customWidth="true" hidden="false" outlineLevel="0" max="5" min="5" style="132" width="8.33"/>
    <col collapsed="false" customWidth="true" hidden="false" outlineLevel="0" max="6" min="6" style="81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4" customFormat="true" ht="12" hidden="false" customHeight="true" outlineLevel="0" collapsed="false">
      <c r="A1" s="44" t="s">
        <v>173</v>
      </c>
      <c r="B1" s="44"/>
      <c r="C1" s="44"/>
      <c r="D1" s="44"/>
      <c r="E1" s="44"/>
      <c r="F1" s="44"/>
      <c r="G1" s="44"/>
      <c r="H1" s="31"/>
      <c r="I1" s="133"/>
    </row>
    <row r="2" s="134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31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7" t="s">
        <v>130</v>
      </c>
      <c r="B4" s="88" t="s">
        <v>174</v>
      </c>
      <c r="C4" s="88"/>
      <c r="D4" s="88"/>
      <c r="E4" s="88"/>
      <c r="F4" s="88"/>
      <c r="G4" s="88"/>
      <c r="H4" s="88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7"/>
      <c r="B5" s="138" t="s">
        <v>175</v>
      </c>
      <c r="C5" s="139" t="s">
        <v>113</v>
      </c>
      <c r="D5" s="91" t="s">
        <v>172</v>
      </c>
      <c r="E5" s="92" t="s">
        <v>108</v>
      </c>
      <c r="F5" s="92"/>
      <c r="G5" s="92"/>
      <c r="H5" s="140" t="s">
        <v>109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7"/>
      <c r="B6" s="138"/>
      <c r="C6" s="139"/>
      <c r="D6" s="91"/>
      <c r="E6" s="138" t="s">
        <v>133</v>
      </c>
      <c r="F6" s="91" t="s">
        <v>82</v>
      </c>
      <c r="G6" s="139" t="s">
        <v>84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7"/>
      <c r="B8" s="141" t="s">
        <v>88</v>
      </c>
      <c r="C8" s="141" t="s">
        <v>114</v>
      </c>
      <c r="D8" s="92" t="s">
        <v>89</v>
      </c>
      <c r="E8" s="141" t="s">
        <v>88</v>
      </c>
      <c r="F8" s="92" t="s">
        <v>89</v>
      </c>
      <c r="G8" s="141" t="s">
        <v>88</v>
      </c>
      <c r="H8" s="142" t="s">
        <v>90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6"/>
      <c r="B9" s="107"/>
      <c r="C9" s="107"/>
      <c r="D9" s="123"/>
      <c r="E9" s="107"/>
      <c r="F9" s="125"/>
      <c r="G9" s="143"/>
      <c r="H9" s="143"/>
    </row>
    <row r="10" customFormat="false" ht="12" hidden="false" customHeight="true" outlineLevel="0" collapsed="false">
      <c r="A10" s="101" t="s">
        <v>134</v>
      </c>
      <c r="B10" s="78" t="n">
        <v>150</v>
      </c>
      <c r="C10" s="78" t="n">
        <v>565</v>
      </c>
      <c r="D10" s="79" t="n">
        <v>456.7</v>
      </c>
      <c r="E10" s="78" t="n">
        <v>341</v>
      </c>
      <c r="F10" s="79" t="n">
        <v>342.5</v>
      </c>
      <c r="G10" s="78" t="n">
        <v>1364</v>
      </c>
      <c r="H10" s="78" t="n">
        <v>178540</v>
      </c>
      <c r="I10" s="0"/>
      <c r="J10" s="0"/>
    </row>
    <row r="11" customFormat="false" ht="12" hidden="false" customHeight="true" outlineLevel="0" collapsed="false">
      <c r="A11" s="104" t="s">
        <v>135</v>
      </c>
      <c r="B11" s="78" t="n">
        <v>126</v>
      </c>
      <c r="C11" s="78" t="n">
        <v>166</v>
      </c>
      <c r="D11" s="79" t="n">
        <v>62.9</v>
      </c>
      <c r="E11" s="78" t="n">
        <v>325</v>
      </c>
      <c r="F11" s="79" t="n">
        <v>327.4</v>
      </c>
      <c r="G11" s="78" t="n">
        <v>1312</v>
      </c>
      <c r="H11" s="78" t="n">
        <v>34500</v>
      </c>
      <c r="I11" s="0"/>
      <c r="J11" s="0"/>
    </row>
    <row r="12" customFormat="false" ht="12" hidden="false" customHeight="true" outlineLevel="0" collapsed="false">
      <c r="A12" s="8" t="s">
        <v>136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8" t="s">
        <v>137</v>
      </c>
      <c r="B13" s="107" t="n">
        <v>104</v>
      </c>
      <c r="C13" s="107" t="n">
        <v>66</v>
      </c>
      <c r="D13" s="109" t="n">
        <v>20.9</v>
      </c>
      <c r="E13" s="107" t="n">
        <v>104</v>
      </c>
      <c r="F13" s="109" t="n">
        <v>134.6</v>
      </c>
      <c r="G13" s="107" t="n">
        <v>576</v>
      </c>
      <c r="H13" s="107" t="n">
        <v>14922</v>
      </c>
      <c r="I13" s="0"/>
      <c r="J13" s="0"/>
    </row>
    <row r="14" customFormat="false" ht="12" hidden="false" customHeight="true" outlineLevel="0" collapsed="false">
      <c r="A14" s="108" t="s">
        <v>138</v>
      </c>
      <c r="B14" s="107" t="n">
        <v>12</v>
      </c>
      <c r="C14" s="107" t="n">
        <v>9</v>
      </c>
      <c r="D14" s="109" t="n">
        <v>2.7</v>
      </c>
      <c r="E14" s="107" t="n">
        <v>24</v>
      </c>
      <c r="F14" s="109" t="n">
        <v>18.8</v>
      </c>
      <c r="G14" s="107" t="n">
        <v>74</v>
      </c>
      <c r="H14" s="107" t="n">
        <v>1952</v>
      </c>
      <c r="I14" s="0"/>
      <c r="J14" s="0"/>
    </row>
    <row r="15" customFormat="false" ht="12" hidden="false" customHeight="true" outlineLevel="0" collapsed="false">
      <c r="A15" s="108" t="s">
        <v>139</v>
      </c>
      <c r="B15" s="107" t="n">
        <v>9</v>
      </c>
      <c r="C15" s="107" t="n">
        <v>89</v>
      </c>
      <c r="D15" s="109" t="n">
        <v>39.3</v>
      </c>
      <c r="E15" s="107" t="n">
        <v>196</v>
      </c>
      <c r="F15" s="109" t="n">
        <v>171.6</v>
      </c>
      <c r="G15" s="107" t="n">
        <v>655</v>
      </c>
      <c r="H15" s="107" t="n">
        <v>17235</v>
      </c>
      <c r="I15" s="0"/>
      <c r="J15" s="0"/>
    </row>
    <row r="16" customFormat="false" ht="12" hidden="false" customHeight="true" outlineLevel="0" collapsed="false">
      <c r="A16" s="108" t="s">
        <v>140</v>
      </c>
      <c r="B16" s="107" t="n">
        <v>1</v>
      </c>
      <c r="C16" s="107" t="n">
        <v>2</v>
      </c>
      <c r="D16" s="109" t="s">
        <v>26</v>
      </c>
      <c r="E16" s="107" t="n">
        <v>1</v>
      </c>
      <c r="F16" s="109" t="n">
        <v>2.5</v>
      </c>
      <c r="G16" s="107" t="n">
        <v>7</v>
      </c>
      <c r="H16" s="107" t="n">
        <v>391</v>
      </c>
      <c r="I16" s="0"/>
      <c r="J16" s="0"/>
    </row>
    <row r="17" customFormat="false" ht="12" hidden="false" customHeight="true" outlineLevel="0" collapsed="false">
      <c r="A17" s="8" t="s">
        <v>141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8" t="s">
        <v>142</v>
      </c>
      <c r="B18" s="107" t="n">
        <v>14</v>
      </c>
      <c r="C18" s="107" t="n">
        <v>72</v>
      </c>
      <c r="D18" s="109" t="n">
        <v>32.3</v>
      </c>
      <c r="E18" s="107" t="n">
        <v>175</v>
      </c>
      <c r="F18" s="109" t="n">
        <v>152.5</v>
      </c>
      <c r="G18" s="107" t="n">
        <v>568</v>
      </c>
      <c r="H18" s="107" t="n">
        <v>12275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3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44</v>
      </c>
      <c r="B21" s="107" t="s">
        <v>26</v>
      </c>
      <c r="C21" s="107" t="s">
        <v>26</v>
      </c>
      <c r="D21" s="109" t="s">
        <v>26</v>
      </c>
      <c r="E21" s="107" t="s">
        <v>26</v>
      </c>
      <c r="F21" s="109" t="s">
        <v>26</v>
      </c>
      <c r="G21" s="107" t="s">
        <v>26</v>
      </c>
      <c r="H21" s="107" t="s">
        <v>26</v>
      </c>
      <c r="I21" s="123"/>
      <c r="J21" s="112"/>
    </row>
    <row r="22" customFormat="false" ht="12" hidden="false" customHeight="true" outlineLevel="0" collapsed="false">
      <c r="A22" s="108" t="s">
        <v>145</v>
      </c>
      <c r="B22" s="107" t="n">
        <v>67</v>
      </c>
      <c r="C22" s="107" t="n">
        <v>98</v>
      </c>
      <c r="D22" s="109" t="n">
        <v>30.2</v>
      </c>
      <c r="E22" s="107" t="n">
        <v>210</v>
      </c>
      <c r="F22" s="109" t="n">
        <v>201.9</v>
      </c>
      <c r="G22" s="107" t="n">
        <v>796</v>
      </c>
      <c r="H22" s="107" t="n">
        <v>16189</v>
      </c>
      <c r="I22" s="0"/>
      <c r="J22" s="0"/>
      <c r="K22" s="111"/>
    </row>
    <row r="23" customFormat="false" ht="12" hidden="false" customHeight="true" outlineLevel="0" collapsed="false">
      <c r="A23" s="108" t="s">
        <v>146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47</v>
      </c>
      <c r="B24" s="107" t="n">
        <v>42</v>
      </c>
      <c r="C24" s="107" t="n">
        <v>60</v>
      </c>
      <c r="D24" s="109" t="n">
        <v>13</v>
      </c>
      <c r="E24" s="107" t="n">
        <v>104</v>
      </c>
      <c r="F24" s="109" t="n">
        <v>114.3</v>
      </c>
      <c r="G24" s="107" t="n">
        <v>460</v>
      </c>
      <c r="H24" s="107" t="n">
        <v>13379</v>
      </c>
      <c r="I24" s="0"/>
      <c r="J24" s="0"/>
    </row>
    <row r="25" customFormat="false" ht="12" hidden="false" customHeight="true" outlineLevel="0" collapsed="false">
      <c r="A25" s="108" t="s">
        <v>148</v>
      </c>
      <c r="B25" s="107" t="s">
        <v>26</v>
      </c>
      <c r="C25" s="107" t="s">
        <v>26</v>
      </c>
      <c r="D25" s="109" t="s">
        <v>26</v>
      </c>
      <c r="E25" s="107" t="s">
        <v>26</v>
      </c>
      <c r="F25" s="109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08" t="s">
        <v>149</v>
      </c>
      <c r="B26" s="107" t="n">
        <v>25</v>
      </c>
      <c r="C26" s="107" t="n">
        <v>39</v>
      </c>
      <c r="D26" s="109" t="n">
        <v>17.2</v>
      </c>
      <c r="E26" s="107" t="n">
        <v>106</v>
      </c>
      <c r="F26" s="109" t="n">
        <v>87.6</v>
      </c>
      <c r="G26" s="107" t="n">
        <v>336</v>
      </c>
      <c r="H26" s="107" t="n">
        <v>2810</v>
      </c>
      <c r="I26" s="0"/>
      <c r="J26" s="0"/>
    </row>
    <row r="27" customFormat="false" ht="12" hidden="false" customHeight="true" outlineLevel="0" collapsed="false">
      <c r="A27" s="108" t="s">
        <v>150</v>
      </c>
      <c r="B27" s="107" t="n">
        <v>56</v>
      </c>
      <c r="C27" s="107" t="n">
        <v>46</v>
      </c>
      <c r="D27" s="109" t="n">
        <v>23</v>
      </c>
      <c r="E27" s="107" t="n">
        <v>62</v>
      </c>
      <c r="F27" s="109" t="n">
        <v>83.8</v>
      </c>
      <c r="G27" s="107" t="n">
        <v>330</v>
      </c>
      <c r="H27" s="107" t="n">
        <v>10912</v>
      </c>
      <c r="I27" s="0"/>
      <c r="J27" s="0"/>
    </row>
    <row r="28" customFormat="false" ht="12" hidden="false" customHeight="true" outlineLevel="0" collapsed="false">
      <c r="A28" s="108" t="s">
        <v>151</v>
      </c>
      <c r="B28" s="107" t="n">
        <v>3</v>
      </c>
      <c r="C28" s="107" t="n">
        <v>22</v>
      </c>
      <c r="D28" s="109" t="n">
        <v>9.7</v>
      </c>
      <c r="E28" s="107" t="n">
        <v>53</v>
      </c>
      <c r="F28" s="109" t="n">
        <v>41.7</v>
      </c>
      <c r="G28" s="107" t="n">
        <v>186</v>
      </c>
      <c r="H28" s="107" t="n">
        <v>739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2</v>
      </c>
      <c r="B30" s="78" t="n">
        <v>24</v>
      </c>
      <c r="C30" s="78" t="n">
        <v>399</v>
      </c>
      <c r="D30" s="79" t="n">
        <v>393.8</v>
      </c>
      <c r="E30" s="78" t="n">
        <v>16</v>
      </c>
      <c r="F30" s="79" t="n">
        <v>15.2</v>
      </c>
      <c r="G30" s="78" t="n">
        <v>52</v>
      </c>
      <c r="H30" s="78" t="n">
        <v>144040</v>
      </c>
      <c r="I30" s="0"/>
      <c r="J30" s="0"/>
    </row>
    <row r="31" customFormat="false" ht="12" hidden="false" customHeight="true" outlineLevel="0" collapsed="false">
      <c r="A31" s="8" t="s">
        <v>136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3</v>
      </c>
      <c r="B32" s="107" t="n">
        <v>1</v>
      </c>
      <c r="C32" s="107" t="n">
        <v>4</v>
      </c>
      <c r="D32" s="109" t="n">
        <v>15.7</v>
      </c>
      <c r="E32" s="109" t="s">
        <v>26</v>
      </c>
      <c r="F32" s="109" t="s">
        <v>26</v>
      </c>
      <c r="G32" s="109" t="s">
        <v>26</v>
      </c>
      <c r="H32" s="107" t="n">
        <v>1054</v>
      </c>
      <c r="I32" s="0"/>
      <c r="J32" s="0"/>
    </row>
    <row r="33" customFormat="false" ht="12" hidden="false" customHeight="true" outlineLevel="0" collapsed="false">
      <c r="A33" s="108" t="s">
        <v>154</v>
      </c>
      <c r="B33" s="107" t="n">
        <v>2</v>
      </c>
      <c r="C33" s="107" t="n">
        <v>249</v>
      </c>
      <c r="D33" s="109" t="n">
        <v>170.9</v>
      </c>
      <c r="E33" s="109" t="s">
        <v>26</v>
      </c>
      <c r="F33" s="109" t="s">
        <v>26</v>
      </c>
      <c r="G33" s="109" t="s">
        <v>26</v>
      </c>
      <c r="H33" s="107" t="n">
        <v>121078</v>
      </c>
      <c r="I33" s="107"/>
      <c r="J33" s="0"/>
    </row>
    <row r="34" customFormat="false" ht="12" hidden="false" customHeight="true" outlineLevel="0" collapsed="false">
      <c r="A34" s="108" t="s">
        <v>155</v>
      </c>
      <c r="B34" s="107" t="s">
        <v>26</v>
      </c>
      <c r="C34" s="107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7" t="s">
        <v>26</v>
      </c>
      <c r="I34" s="0"/>
      <c r="J34" s="0"/>
    </row>
    <row r="35" customFormat="false" ht="12" hidden="false" customHeight="true" outlineLevel="0" collapsed="false">
      <c r="A35" s="108" t="s">
        <v>156</v>
      </c>
      <c r="B35" s="107" t="n">
        <v>12</v>
      </c>
      <c r="C35" s="107" t="n">
        <v>115</v>
      </c>
      <c r="D35" s="109" t="n">
        <v>160.7</v>
      </c>
      <c r="E35" s="109" t="s">
        <v>26</v>
      </c>
      <c r="F35" s="109" t="s">
        <v>26</v>
      </c>
      <c r="G35" s="109" t="s">
        <v>26</v>
      </c>
      <c r="H35" s="107" t="n">
        <v>11826</v>
      </c>
      <c r="I35" s="0"/>
      <c r="J35" s="125"/>
      <c r="K35" s="123"/>
      <c r="L35" s="125"/>
    </row>
    <row r="36" customFormat="false" ht="12" hidden="false" customHeight="true" outlineLevel="0" collapsed="false">
      <c r="A36" s="108" t="s">
        <v>157</v>
      </c>
      <c r="B36" s="107"/>
      <c r="C36" s="107"/>
      <c r="D36" s="109"/>
      <c r="E36" s="107"/>
      <c r="F36" s="109"/>
      <c r="G36" s="107"/>
      <c r="H36" s="107"/>
      <c r="I36" s="0"/>
      <c r="J36" s="123"/>
      <c r="K36" s="125"/>
      <c r="L36" s="112"/>
    </row>
    <row r="37" customFormat="false" ht="12" hidden="false" customHeight="true" outlineLevel="0" collapsed="false">
      <c r="A37" s="108" t="s">
        <v>158</v>
      </c>
      <c r="B37" s="107" t="n">
        <v>4</v>
      </c>
      <c r="C37" s="107" t="n">
        <v>93</v>
      </c>
      <c r="D37" s="109" t="n">
        <v>126.7</v>
      </c>
      <c r="E37" s="109" t="s">
        <v>26</v>
      </c>
      <c r="F37" s="109" t="s">
        <v>26</v>
      </c>
      <c r="G37" s="109" t="s">
        <v>26</v>
      </c>
      <c r="H37" s="107" t="n">
        <v>9838</v>
      </c>
      <c r="I37" s="0"/>
      <c r="J37" s="125"/>
      <c r="K37" s="123"/>
      <c r="L37" s="125"/>
    </row>
    <row r="38" customFormat="false" ht="12" hidden="false" customHeight="true" outlineLevel="0" collapsed="false">
      <c r="A38" s="108" t="s">
        <v>159</v>
      </c>
      <c r="B38" s="107" t="n">
        <v>7</v>
      </c>
      <c r="C38" s="107" t="n">
        <v>21</v>
      </c>
      <c r="D38" s="109" t="n">
        <v>32.3</v>
      </c>
      <c r="E38" s="109" t="s">
        <v>26</v>
      </c>
      <c r="F38" s="109" t="s">
        <v>26</v>
      </c>
      <c r="G38" s="109" t="s">
        <v>26</v>
      </c>
      <c r="H38" s="107" t="n">
        <v>1848</v>
      </c>
      <c r="I38" s="0"/>
      <c r="J38" s="123"/>
      <c r="K38" s="125"/>
      <c r="L38" s="112"/>
    </row>
    <row r="39" customFormat="false" ht="12" hidden="false" customHeight="true" outlineLevel="0" collapsed="false">
      <c r="A39" s="108" t="s">
        <v>160</v>
      </c>
      <c r="B39" s="107" t="s">
        <v>26</v>
      </c>
      <c r="C39" s="107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7" t="s">
        <v>26</v>
      </c>
      <c r="I39" s="0"/>
      <c r="J39" s="125"/>
      <c r="K39" s="123"/>
      <c r="L39" s="125"/>
    </row>
    <row r="40" customFormat="false" ht="12" hidden="false" customHeight="true" outlineLevel="0" collapsed="false">
      <c r="A40" s="108" t="s">
        <v>161</v>
      </c>
      <c r="B40" s="107" t="n">
        <v>9</v>
      </c>
      <c r="C40" s="107" t="n">
        <v>31</v>
      </c>
      <c r="D40" s="109" t="n">
        <v>46.5</v>
      </c>
      <c r="E40" s="107" t="n">
        <v>16</v>
      </c>
      <c r="F40" s="109" t="n">
        <v>15.2</v>
      </c>
      <c r="G40" s="107" t="n">
        <v>52</v>
      </c>
      <c r="H40" s="107" t="n">
        <v>10082</v>
      </c>
      <c r="I40" s="0"/>
      <c r="J40" s="125"/>
      <c r="K40" s="123"/>
      <c r="L40" s="125"/>
    </row>
    <row r="41" customFormat="false" ht="12" hidden="false" customHeight="true" outlineLevel="0" collapsed="false">
      <c r="A41" s="108" t="s">
        <v>141</v>
      </c>
      <c r="B41" s="107"/>
      <c r="C41" s="107"/>
      <c r="D41" s="109"/>
      <c r="E41" s="107"/>
      <c r="F41" s="109"/>
      <c r="G41" s="107"/>
      <c r="H41" s="107"/>
      <c r="I41" s="0"/>
      <c r="J41" s="125"/>
      <c r="K41" s="123"/>
      <c r="L41" s="125"/>
    </row>
    <row r="42" customFormat="false" ht="12" hidden="false" customHeight="true" outlineLevel="0" collapsed="false">
      <c r="A42" s="108" t="s">
        <v>162</v>
      </c>
      <c r="B42" s="107" t="n">
        <v>9</v>
      </c>
      <c r="C42" s="107" t="n">
        <v>33</v>
      </c>
      <c r="D42" s="109" t="n">
        <v>59</v>
      </c>
      <c r="E42" s="107" t="n">
        <v>16</v>
      </c>
      <c r="F42" s="109" t="n">
        <v>15.2</v>
      </c>
      <c r="G42" s="107" t="n">
        <v>52</v>
      </c>
      <c r="H42" s="107" t="n">
        <v>11535</v>
      </c>
      <c r="I42" s="0"/>
      <c r="J42" s="125"/>
      <c r="K42" s="123"/>
      <c r="L42" s="125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5"/>
      <c r="K43" s="123"/>
      <c r="L43" s="125"/>
    </row>
    <row r="44" customFormat="false" ht="12" hidden="false" customHeight="true" outlineLevel="0" collapsed="false">
      <c r="A44" s="108" t="s">
        <v>143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44</v>
      </c>
      <c r="B45" s="107" t="n">
        <v>5</v>
      </c>
      <c r="C45" s="107" t="n">
        <v>256</v>
      </c>
      <c r="D45" s="109" t="n">
        <v>183.4</v>
      </c>
      <c r="E45" s="109" t="s">
        <v>26</v>
      </c>
      <c r="F45" s="109" t="s">
        <v>26</v>
      </c>
      <c r="G45" s="109" t="s">
        <v>26</v>
      </c>
      <c r="H45" s="107" t="n">
        <v>123325</v>
      </c>
      <c r="I45" s="0"/>
      <c r="J45" s="0"/>
    </row>
    <row r="46" customFormat="false" ht="12" hidden="false" customHeight="true" outlineLevel="0" collapsed="false">
      <c r="A46" s="108" t="s">
        <v>145</v>
      </c>
      <c r="B46" s="107" t="n">
        <v>15</v>
      </c>
      <c r="C46" s="107" t="n">
        <v>138</v>
      </c>
      <c r="D46" s="109" t="n">
        <v>189.8</v>
      </c>
      <c r="E46" s="107" t="n">
        <v>16</v>
      </c>
      <c r="F46" s="109" t="n">
        <v>15.2</v>
      </c>
      <c r="G46" s="107" t="n">
        <v>52</v>
      </c>
      <c r="H46" s="107" t="n">
        <v>19365</v>
      </c>
      <c r="I46" s="0"/>
      <c r="J46" s="0"/>
    </row>
    <row r="47" customFormat="false" ht="12" hidden="false" customHeight="true" outlineLevel="0" collapsed="false">
      <c r="A47" s="108" t="s">
        <v>146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3</v>
      </c>
      <c r="B48" s="107" t="s">
        <v>26</v>
      </c>
      <c r="C48" s="107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107" t="s">
        <v>26</v>
      </c>
      <c r="I48" s="0"/>
      <c r="J48" s="0"/>
    </row>
    <row r="49" customFormat="false" ht="12" hidden="false" customHeight="true" outlineLevel="0" collapsed="false">
      <c r="A49" s="108" t="s">
        <v>164</v>
      </c>
      <c r="B49" s="107" t="n">
        <v>3</v>
      </c>
      <c r="C49" s="107" t="n">
        <v>92</v>
      </c>
      <c r="D49" s="109" t="n">
        <v>123.4</v>
      </c>
      <c r="E49" s="109" t="s">
        <v>26</v>
      </c>
      <c r="F49" s="109" t="s">
        <v>26</v>
      </c>
      <c r="G49" s="109" t="s">
        <v>26</v>
      </c>
      <c r="H49" s="107" t="n">
        <v>8932</v>
      </c>
      <c r="I49" s="0"/>
      <c r="J49" s="0"/>
    </row>
    <row r="50" customFormat="false" ht="12" hidden="false" customHeight="true" outlineLevel="0" collapsed="false">
      <c r="A50" s="108" t="s">
        <v>165</v>
      </c>
      <c r="B50" s="107" t="n">
        <v>12</v>
      </c>
      <c r="C50" s="107" t="n">
        <v>46</v>
      </c>
      <c r="D50" s="109" t="n">
        <v>66.4</v>
      </c>
      <c r="E50" s="107" t="n">
        <v>16</v>
      </c>
      <c r="F50" s="109" t="n">
        <v>15.2</v>
      </c>
      <c r="G50" s="107" t="n">
        <v>52</v>
      </c>
      <c r="H50" s="107" t="n">
        <v>10433</v>
      </c>
      <c r="I50" s="0"/>
      <c r="J50" s="0"/>
    </row>
    <row r="51" customFormat="false" ht="12" hidden="false" customHeight="true" outlineLevel="0" collapsed="false">
      <c r="A51" s="108" t="s">
        <v>166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67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109" t="s">
        <v>26</v>
      </c>
      <c r="I53" s="144"/>
      <c r="J53" s="0"/>
    </row>
    <row r="54" customFormat="false" ht="12" hidden="false" customHeight="true" outlineLevel="0" collapsed="false">
      <c r="A54" s="108" t="s">
        <v>150</v>
      </c>
      <c r="B54" s="107" t="n">
        <v>1</v>
      </c>
      <c r="C54" s="107" t="n">
        <v>0</v>
      </c>
      <c r="D54" s="109" t="n">
        <v>0.4</v>
      </c>
      <c r="E54" s="109" t="s">
        <v>26</v>
      </c>
      <c r="F54" s="109" t="s">
        <v>26</v>
      </c>
      <c r="G54" s="109" t="s">
        <v>26</v>
      </c>
      <c r="H54" s="107" t="n">
        <v>63</v>
      </c>
      <c r="I54" s="0"/>
      <c r="J54" s="0"/>
    </row>
    <row r="55" customFormat="false" ht="12" hidden="false" customHeight="true" outlineLevel="0" collapsed="false">
      <c r="A55" s="108" t="s">
        <v>151</v>
      </c>
      <c r="B55" s="107" t="n">
        <v>3</v>
      </c>
      <c r="C55" s="107" t="n">
        <v>6</v>
      </c>
      <c r="D55" s="109" t="n">
        <v>20.2</v>
      </c>
      <c r="E55" s="109" t="s">
        <v>26</v>
      </c>
      <c r="F55" s="109" t="s">
        <v>26</v>
      </c>
      <c r="G55" s="109" t="s">
        <v>26</v>
      </c>
      <c r="H55" s="107" t="n">
        <v>1287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7"/>
      <c r="F56" s="125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07T06:45:40Z</cp:lastPrinted>
  <dcterms:modified xsi:type="dcterms:W3CDTF">2010-05-07T06:46:21Z</dcterms:modified>
  <cp:revision>0</cp:revision>
  <dc:subject>Baugenehmigungen </dc:subject>
  <dc:title>Baugenehmigungen  in Berlin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