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4" name="_xlnm.Print_Area" vbProcedure="false">'Baugen. Tab. 1 '!$A$1:$J$48</definedName>
    <definedName function="false" hidden="false" localSheetId="0" name="_xlnm.Print_Area" vbProcedure="false">Titel!$A$1:$D$29</definedName>
    <definedName function="false" hidden="false" localSheetId="14" name="_xlnm.Print_Area" vbProcedure="false">'U 4'!$A$1:$H$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bb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0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1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1/10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</t>
  </si>
  <si>
    <t xml:space="preserve">Baugenehmigungen für die Errichtung neuer Wohngebäude in Berlin 1999 bis 2010</t>
  </si>
  <si>
    <t xml:space="preserve">bestehenden Gebäuden in Berlin Januar 2010 nach Gebäudeart und Bauherren</t>
  </si>
  <si>
    <t xml:space="preserve">Baugenehmigungen für Baumaßnahmen an bestehenden Wohn- und Nichtwohngebäuden </t>
  </si>
  <si>
    <t xml:space="preserve">in Berlin Januar 2010 nach Gebäudeart und Bauherren</t>
  </si>
  <si>
    <t xml:space="preserve">Baugenehmigungen für die Errichtung neuer Wohn- und Nichtwohngebäude in Berlin</t>
  </si>
  <si>
    <t xml:space="preserve">Januar 2010 nach Gebäudeart und Bauherren</t>
  </si>
  <si>
    <t xml:space="preserve">bestehenden Gebäuden in Berlin Januar 2010 nach Bezirken</t>
  </si>
  <si>
    <t xml:space="preserve">in Berlin Januar 2010 nach Bezirken</t>
  </si>
  <si>
    <t xml:space="preserve">Baugenehmigungen für die Errichtung neuer Wohngebäude in Berlin Januar 2010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2010</t>
  </si>
  <si>
    <t xml:space="preserve">1 Baugenehmigungen für die Errichtung neuer Gebäude sowie für Baumaßnahmen an bestehenden </t>
  </si>
  <si>
    <t xml:space="preserve">  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n Berlin Jan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an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anuar 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0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 Wohn- und Nichtwohngebäuden</t>
  </si>
  <si>
    <t xml:space="preserve">   in Berlin Januar 2010 nach Bezirken</t>
  </si>
  <si>
    <t xml:space="preserve">Mitte </t>
  </si>
  <si>
    <t xml:space="preserve">8 Baugenehmigungen für die Errichtung neuer Wohngebäude in Berlin Januar 2010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anuar 2010 nach Bezirken</t>
  </si>
  <si>
    <t xml:space="preserve">Baugenehmigungen für die Errichtung neuer Wohngebäude mit 1oder 2 Wohnungen</t>
  </si>
  <si>
    <t xml:space="preserve">10 Baugenehmigungen für die Errichtung neuer Nichtwohngebäude in Berlin 2010 </t>
  </si>
  <si>
    <t xml:space="preserve">     nach 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10 kumuliert ausgewies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049005049"/>
          <c:y val="0.0686880298893519"/>
          <c:w val="0.84031284031284"/>
          <c:h val="0.67222302054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44393231"/>
        <c:axId val="92421682"/>
      </c:barChart>
      <c:catAx>
        <c:axId val="4439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682"/>
        <c:crossesAt val="0"/>
        <c:auto val="1"/>
        <c:lblAlgn val="ctr"/>
        <c:lblOffset val="100"/>
        <c:noMultiLvlLbl val="0"/>
      </c:catAx>
      <c:valAx>
        <c:axId val="9242168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23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0820710820711"/>
          <c:y val="0.713177180629401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  <c r="O31" s="13" t="n">
        <v>2009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  <c r="O32" s="14" t="n">
        <v>1973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  <c r="O33" s="14" t="n">
        <v>986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6" min="2" style="158" width="10.66"/>
    <col collapsed="false" customWidth="true" hidden="false" outlineLevel="0" max="14" min="7" style="158" width="9.33"/>
    <col collapsed="false" customWidth="true" hidden="false" outlineLevel="0" max="15" min="15" style="158" width="3.87"/>
    <col collapsed="false" customWidth="true" hidden="false" outlineLevel="0" max="17" min="16" style="158" width="9.33"/>
    <col collapsed="false" customWidth="false" hidden="false" outlineLevel="0" max="257" min="18" style="158" width="11.43"/>
  </cols>
  <sheetData>
    <row r="1" s="36" customFormat="true" ht="12" hidden="false" customHeight="true" outlineLevel="0" collapsed="false">
      <c r="A1" s="53" t="s">
        <v>175</v>
      </c>
      <c r="B1" s="53"/>
      <c r="C1" s="53"/>
      <c r="D1" s="53"/>
      <c r="E1" s="53"/>
      <c r="F1" s="53"/>
    </row>
    <row r="2" s="36" customFormat="true" ht="12" hidden="false" customHeight="true" outlineLevel="0" collapsed="false">
      <c r="A2" s="53" t="s">
        <v>176</v>
      </c>
      <c r="B2" s="53"/>
      <c r="C2" s="53"/>
      <c r="D2" s="53"/>
      <c r="E2" s="53"/>
      <c r="F2" s="53"/>
    </row>
    <row r="3" s="161" customFormat="true" ht="12" hidden="false" customHeight="true" outlineLevel="0" collapsed="false">
      <c r="A3" s="159"/>
      <c r="B3" s="95"/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7</v>
      </c>
      <c r="B4" s="163" t="s">
        <v>178</v>
      </c>
      <c r="C4" s="163"/>
      <c r="D4" s="163"/>
      <c r="E4" s="163"/>
      <c r="F4" s="163"/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9" t="s">
        <v>179</v>
      </c>
      <c r="C5" s="164" t="s">
        <v>180</v>
      </c>
      <c r="D5" s="164" t="s">
        <v>107</v>
      </c>
      <c r="E5" s="164"/>
      <c r="F5" s="102" t="s">
        <v>108</v>
      </c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9"/>
      <c r="C6" s="164"/>
      <c r="D6" s="164" t="s">
        <v>132</v>
      </c>
      <c r="E6" s="164" t="s">
        <v>181</v>
      </c>
      <c r="F6" s="102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9"/>
      <c r="C7" s="164"/>
      <c r="D7" s="164"/>
      <c r="E7" s="164"/>
      <c r="F7" s="102"/>
      <c r="G7" s="0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7</v>
      </c>
      <c r="C8" s="164" t="s">
        <v>88</v>
      </c>
      <c r="D8" s="164" t="s">
        <v>87</v>
      </c>
      <c r="E8" s="164" t="s">
        <v>88</v>
      </c>
      <c r="F8" s="163" t="s">
        <v>182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7"/>
      <c r="B9" s="168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3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84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5</v>
      </c>
      <c r="B12" s="116" t="n">
        <v>9</v>
      </c>
      <c r="C12" s="114" t="n">
        <v>103.1</v>
      </c>
      <c r="D12" s="115" t="n">
        <v>47</v>
      </c>
      <c r="E12" s="114" t="n">
        <v>48.2</v>
      </c>
      <c r="F12" s="116" t="n">
        <v>19437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6</v>
      </c>
      <c r="B13" s="116" t="n">
        <v>45</v>
      </c>
      <c r="C13" s="114" t="n">
        <v>116.2</v>
      </c>
      <c r="D13" s="115" t="n">
        <v>203</v>
      </c>
      <c r="E13" s="114" t="n">
        <v>194.1</v>
      </c>
      <c r="F13" s="116" t="n">
        <v>33655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7</v>
      </c>
      <c r="B14" s="116" t="n">
        <v>47</v>
      </c>
      <c r="C14" s="114" t="n">
        <v>67.1</v>
      </c>
      <c r="D14" s="115" t="n">
        <v>36</v>
      </c>
      <c r="E14" s="114" t="n">
        <v>92.1</v>
      </c>
      <c r="F14" s="116" t="n">
        <v>17812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8</v>
      </c>
      <c r="B15" s="116" t="n">
        <v>11</v>
      </c>
      <c r="C15" s="114" t="n">
        <v>22.8</v>
      </c>
      <c r="D15" s="115" t="n">
        <v>5</v>
      </c>
      <c r="E15" s="114" t="n">
        <v>6.9</v>
      </c>
      <c r="F15" s="116" t="n">
        <v>7849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9</v>
      </c>
      <c r="B16" s="116" t="n">
        <v>33</v>
      </c>
      <c r="C16" s="114" t="n">
        <v>143.7</v>
      </c>
      <c r="D16" s="115" t="n">
        <v>109</v>
      </c>
      <c r="E16" s="114" t="n">
        <v>98.8</v>
      </c>
      <c r="F16" s="116" t="n">
        <v>29650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90</v>
      </c>
      <c r="B17" s="116" t="n">
        <v>9</v>
      </c>
      <c r="C17" s="114" t="n">
        <v>3.5</v>
      </c>
      <c r="D17" s="115" t="n">
        <v>10</v>
      </c>
      <c r="E17" s="114" t="n">
        <v>13</v>
      </c>
      <c r="F17" s="116" t="n">
        <v>33225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1</v>
      </c>
      <c r="B18" s="116" t="n">
        <v>15</v>
      </c>
      <c r="C18" s="114" t="n">
        <v>27.4</v>
      </c>
      <c r="D18" s="115" t="n">
        <v>14</v>
      </c>
      <c r="E18" s="114" t="n">
        <v>22.3</v>
      </c>
      <c r="F18" s="116" t="n">
        <v>7268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2</v>
      </c>
      <c r="B19" s="116" t="n">
        <v>22</v>
      </c>
      <c r="C19" s="114" t="n">
        <v>11.9</v>
      </c>
      <c r="D19" s="115" t="n">
        <v>68</v>
      </c>
      <c r="E19" s="114" t="n">
        <v>57.2</v>
      </c>
      <c r="F19" s="116" t="n">
        <v>7011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3</v>
      </c>
      <c r="B20" s="116" t="n">
        <v>24</v>
      </c>
      <c r="C20" s="114" t="n">
        <v>23.2</v>
      </c>
      <c r="D20" s="115" t="n">
        <v>12</v>
      </c>
      <c r="E20" s="114" t="n">
        <v>39.4</v>
      </c>
      <c r="F20" s="116" t="n">
        <v>5221</v>
      </c>
      <c r="G20" s="0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4</v>
      </c>
      <c r="B21" s="116" t="n">
        <v>9</v>
      </c>
      <c r="C21" s="114" t="n">
        <v>-40.6</v>
      </c>
      <c r="D21" s="115" t="n">
        <v>121</v>
      </c>
      <c r="E21" s="114" t="n">
        <v>61.1</v>
      </c>
      <c r="F21" s="116" t="n">
        <v>8635</v>
      </c>
      <c r="G21" s="173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5</v>
      </c>
      <c r="B22" s="116" t="n">
        <v>55</v>
      </c>
      <c r="C22" s="114" t="n">
        <v>32</v>
      </c>
      <c r="D22" s="115" t="n">
        <v>50</v>
      </c>
      <c r="E22" s="114" t="n">
        <v>63.9</v>
      </c>
      <c r="F22" s="116" t="n">
        <v>12708</v>
      </c>
      <c r="G22" s="0"/>
      <c r="H22" s="172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0"/>
      <c r="H23" s="172"/>
      <c r="I23" s="0"/>
      <c r="J23" s="0"/>
      <c r="K23" s="0"/>
      <c r="L23" s="0"/>
      <c r="M23" s="0"/>
      <c r="N23" s="0"/>
      <c r="O23" s="0"/>
    </row>
    <row r="24" s="176" customFormat="true" ht="12" hidden="false" customHeight="true" outlineLevel="0" collapsed="false">
      <c r="A24" s="174" t="s">
        <v>196</v>
      </c>
      <c r="B24" s="87" t="n">
        <v>279</v>
      </c>
      <c r="C24" s="88" t="n">
        <v>510.2</v>
      </c>
      <c r="D24" s="87" t="n">
        <v>675</v>
      </c>
      <c r="E24" s="88" t="n">
        <v>697</v>
      </c>
      <c r="F24" s="87" t="n">
        <v>182471</v>
      </c>
      <c r="G24" s="175"/>
      <c r="H24" s="175"/>
      <c r="I24" s="175"/>
      <c r="J24" s="175"/>
      <c r="K24" s="175"/>
      <c r="L24" s="175"/>
      <c r="M24" s="175"/>
      <c r="N24" s="175"/>
      <c r="O24" s="175"/>
    </row>
    <row r="25" customFormat="false" ht="12" hidden="false" customHeight="true" outlineLevel="0" collapsed="false">
      <c r="A25" s="17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/>
      <c r="B26" s="178" t="s">
        <v>197</v>
      </c>
      <c r="C26" s="178"/>
      <c r="D26" s="178"/>
      <c r="E26" s="178"/>
      <c r="F26" s="17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84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0"/>
      <c r="H39" s="0"/>
      <c r="I39" s="0"/>
      <c r="J39" s="0"/>
      <c r="K39" s="0"/>
      <c r="L39" s="0"/>
      <c r="M39" s="0"/>
      <c r="N39" s="0"/>
      <c r="O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75"/>
      <c r="H40" s="175"/>
      <c r="I40" s="175"/>
      <c r="J40" s="175"/>
      <c r="K40" s="175"/>
      <c r="L40" s="175"/>
      <c r="M40" s="175"/>
      <c r="N40" s="175"/>
      <c r="O40" s="175"/>
    </row>
    <row r="41" customFormat="false" ht="12" hidden="false" customHeight="true" outlineLevel="0" collapsed="false">
      <c r="A41" s="177"/>
      <c r="B41" s="173"/>
      <c r="C41" s="173"/>
      <c r="D41" s="173"/>
      <c r="E41" s="173"/>
      <c r="F41" s="173"/>
      <c r="G41" s="18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2"/>
      <c r="B42" s="183"/>
      <c r="C42" s="184"/>
      <c r="D42" s="185"/>
      <c r="E42" s="184"/>
      <c r="F42" s="186"/>
      <c r="G42" s="0"/>
      <c r="H42" s="0"/>
      <c r="I42" s="0"/>
      <c r="J42" s="0"/>
      <c r="K42" s="0"/>
      <c r="L42" s="0"/>
      <c r="M42" s="0"/>
      <c r="N42" s="0"/>
      <c r="O42" s="0"/>
    </row>
    <row r="43" s="90" customFormat="true" ht="12" hidden="false" customHeight="true" outlineLevel="0" collapsed="false">
      <c r="A43" s="12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187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" hidden="false" customHeight="true" outlineLevel="0" collapsed="false">
      <c r="A68" s="95"/>
      <c r="B68" s="0"/>
      <c r="C68" s="0"/>
      <c r="D68" s="0"/>
      <c r="E68" s="0"/>
      <c r="F68" s="0"/>
    </row>
    <row r="69" customFormat="false" ht="12" hidden="false" customHeight="true" outlineLevel="0" collapsed="false">
      <c r="A69" s="9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'Inhaltsverzeichnis '!A22" display="6 Baugenehmigungen im Wohn-und Nichtwohnbau einschließlich Baumaßnahmen an"/>
    <hyperlink ref="A2" location="'Inhaltsverzeichnis '!A22" display="   bestehenden Gebäuden in Berlin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10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6" min="2" style="158" width="10.66"/>
    <col collapsed="false" customWidth="true" hidden="false" outlineLevel="0" max="7" min="7" style="188" width="9.33"/>
    <col collapsed="false" customWidth="true" hidden="false" outlineLevel="0" max="14" min="8" style="158" width="9.33"/>
    <col collapsed="false" customWidth="true" hidden="false" outlineLevel="0" max="15" min="15" style="158" width="3.87"/>
    <col collapsed="false" customWidth="true" hidden="false" outlineLevel="0" max="17" min="16" style="158" width="9.33"/>
    <col collapsed="false" customWidth="false" hidden="false" outlineLevel="0" max="257" min="18" style="158" width="11.43"/>
  </cols>
  <sheetData>
    <row r="1" customFormat="false" ht="12" hidden="false" customHeight="true" outlineLevel="0" collapsed="false">
      <c r="A1" s="93" t="s">
        <v>198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199</v>
      </c>
      <c r="B2" s="93"/>
      <c r="C2" s="93"/>
      <c r="D2" s="93"/>
      <c r="E2" s="93"/>
      <c r="F2" s="9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1" customFormat="true" ht="12" hidden="false" customHeight="true" outlineLevel="0" collapsed="false">
      <c r="A3" s="159"/>
      <c r="B3" s="95"/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7</v>
      </c>
      <c r="B4" s="163" t="s">
        <v>170</v>
      </c>
      <c r="C4" s="163"/>
      <c r="D4" s="163"/>
      <c r="E4" s="163"/>
      <c r="F4" s="163"/>
      <c r="G4" s="95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9" t="s">
        <v>131</v>
      </c>
      <c r="C5" s="164" t="s">
        <v>180</v>
      </c>
      <c r="D5" s="164" t="s">
        <v>107</v>
      </c>
      <c r="E5" s="164"/>
      <c r="F5" s="102" t="s">
        <v>108</v>
      </c>
      <c r="G5" s="95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9"/>
      <c r="C6" s="164"/>
      <c r="D6" s="164" t="s">
        <v>132</v>
      </c>
      <c r="E6" s="164" t="s">
        <v>181</v>
      </c>
      <c r="F6" s="102"/>
      <c r="G6" s="95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9"/>
      <c r="C7" s="164"/>
      <c r="D7" s="164"/>
      <c r="E7" s="164"/>
      <c r="F7" s="102"/>
      <c r="G7" s="95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7</v>
      </c>
      <c r="C8" s="164" t="s">
        <v>88</v>
      </c>
      <c r="D8" s="164" t="s">
        <v>87</v>
      </c>
      <c r="E8" s="164" t="s">
        <v>88</v>
      </c>
      <c r="F8" s="163" t="s">
        <v>89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89"/>
      <c r="B9" s="190"/>
      <c r="C9" s="190"/>
      <c r="D9" s="190"/>
      <c r="E9" s="190"/>
      <c r="F9" s="19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3</v>
      </c>
      <c r="C10" s="170"/>
      <c r="D10" s="170"/>
      <c r="E10" s="170"/>
      <c r="F10" s="170"/>
      <c r="G10" s="95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200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95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5</v>
      </c>
      <c r="B12" s="116" t="n">
        <v>7</v>
      </c>
      <c r="C12" s="114" t="n">
        <v>5.7</v>
      </c>
      <c r="D12" s="115" t="n">
        <v>9</v>
      </c>
      <c r="E12" s="114" t="n">
        <v>15.2</v>
      </c>
      <c r="F12" s="116" t="n">
        <v>8242</v>
      </c>
      <c r="G12" s="95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6</v>
      </c>
      <c r="B13" s="116" t="n">
        <v>11</v>
      </c>
      <c r="C13" s="114" t="n">
        <v>-3</v>
      </c>
      <c r="D13" s="115" t="n">
        <v>48</v>
      </c>
      <c r="E13" s="114" t="n">
        <v>46.8</v>
      </c>
      <c r="F13" s="116" t="n">
        <v>17020</v>
      </c>
      <c r="G13" s="95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7</v>
      </c>
      <c r="B14" s="116" t="n">
        <v>14</v>
      </c>
      <c r="C14" s="114" t="n">
        <v>4.2</v>
      </c>
      <c r="D14" s="115" t="n">
        <v>-8</v>
      </c>
      <c r="E14" s="114" t="n">
        <v>13.9</v>
      </c>
      <c r="F14" s="116" t="n">
        <v>3250</v>
      </c>
      <c r="G14" s="95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8</v>
      </c>
      <c r="B15" s="116" t="n">
        <v>3</v>
      </c>
      <c r="C15" s="114" t="n">
        <v>4.1</v>
      </c>
      <c r="D15" s="118" t="s">
        <v>26</v>
      </c>
      <c r="E15" s="114" t="n">
        <v>0.7</v>
      </c>
      <c r="F15" s="116" t="n">
        <v>561</v>
      </c>
      <c r="G15" s="95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9</v>
      </c>
      <c r="B16" s="116" t="n">
        <v>12</v>
      </c>
      <c r="C16" s="114" t="n">
        <v>-12.2</v>
      </c>
      <c r="D16" s="115" t="n">
        <v>73</v>
      </c>
      <c r="E16" s="114" t="n">
        <v>25.9</v>
      </c>
      <c r="F16" s="116" t="n">
        <v>6154</v>
      </c>
      <c r="G16" s="95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90</v>
      </c>
      <c r="B17" s="116" t="n">
        <v>7</v>
      </c>
      <c r="C17" s="114" t="n">
        <v>-4.4</v>
      </c>
      <c r="D17" s="115" t="n">
        <v>10</v>
      </c>
      <c r="E17" s="114" t="n">
        <v>13</v>
      </c>
      <c r="F17" s="116" t="n">
        <v>31903</v>
      </c>
      <c r="G17" s="95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1</v>
      </c>
      <c r="B18" s="116" t="n">
        <v>5</v>
      </c>
      <c r="C18" s="114" t="n">
        <v>2.6</v>
      </c>
      <c r="D18" s="115" t="n">
        <v>2</v>
      </c>
      <c r="E18" s="114" t="n">
        <v>2.7</v>
      </c>
      <c r="F18" s="116" t="n">
        <v>786</v>
      </c>
      <c r="G18" s="95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2</v>
      </c>
      <c r="B19" s="116" t="n">
        <v>8</v>
      </c>
      <c r="C19" s="114" t="n">
        <v>-6.4</v>
      </c>
      <c r="D19" s="115" t="n">
        <v>13</v>
      </c>
      <c r="E19" s="114" t="n">
        <v>13</v>
      </c>
      <c r="F19" s="116" t="n">
        <v>1373</v>
      </c>
      <c r="G19" s="95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3</v>
      </c>
      <c r="B20" s="116" t="n">
        <v>7</v>
      </c>
      <c r="C20" s="114" t="n">
        <v>-0.1</v>
      </c>
      <c r="D20" s="115" t="n">
        <v>-18</v>
      </c>
      <c r="E20" s="114" t="n">
        <v>3.8</v>
      </c>
      <c r="F20" s="116" t="n">
        <v>1042</v>
      </c>
      <c r="G20" s="95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4</v>
      </c>
      <c r="B21" s="116" t="n">
        <v>6</v>
      </c>
      <c r="C21" s="114" t="n">
        <v>-41.7</v>
      </c>
      <c r="D21" s="115" t="n">
        <v>118</v>
      </c>
      <c r="E21" s="114" t="n">
        <v>57.1</v>
      </c>
      <c r="F21" s="116" t="n">
        <v>8056</v>
      </c>
      <c r="G21" s="173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5</v>
      </c>
      <c r="B22" s="116" t="n">
        <v>6</v>
      </c>
      <c r="C22" s="114" t="n">
        <v>7.2</v>
      </c>
      <c r="D22" s="115" t="n">
        <v>1</v>
      </c>
      <c r="E22" s="114" t="n">
        <v>2</v>
      </c>
      <c r="F22" s="116" t="n">
        <v>6239</v>
      </c>
      <c r="G22" s="95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95"/>
      <c r="H23" s="0"/>
      <c r="I23" s="0"/>
      <c r="J23" s="0"/>
      <c r="K23" s="0"/>
      <c r="L23" s="0"/>
      <c r="M23" s="0"/>
      <c r="N23" s="0"/>
      <c r="O23" s="0"/>
    </row>
    <row r="24" s="176" customFormat="true" ht="12" hidden="false" customHeight="true" outlineLevel="0" collapsed="false">
      <c r="A24" s="174" t="s">
        <v>196</v>
      </c>
      <c r="B24" s="87" t="n">
        <v>86</v>
      </c>
      <c r="C24" s="107" t="n">
        <v>-44</v>
      </c>
      <c r="D24" s="87" t="n">
        <v>248</v>
      </c>
      <c r="E24" s="88" t="n">
        <v>194.1</v>
      </c>
      <c r="F24" s="87" t="n">
        <v>84626</v>
      </c>
      <c r="G24" s="191"/>
      <c r="H24" s="175"/>
      <c r="I24" s="175"/>
      <c r="J24" s="175"/>
      <c r="K24" s="175"/>
      <c r="L24" s="175"/>
      <c r="M24" s="175"/>
      <c r="N24" s="175"/>
      <c r="O24" s="175"/>
    </row>
    <row r="25" customFormat="false" ht="12" hidden="false" customHeight="true" outlineLevel="0" collapsed="false">
      <c r="A25" s="177"/>
      <c r="B25" s="0"/>
      <c r="C25" s="0"/>
      <c r="D25" s="0"/>
      <c r="E25" s="0"/>
      <c r="F25" s="0"/>
      <c r="G25" s="9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/>
      <c r="B26" s="178" t="s">
        <v>197</v>
      </c>
      <c r="C26" s="178"/>
      <c r="D26" s="178"/>
      <c r="E26" s="178"/>
      <c r="F26" s="178"/>
      <c r="G26" s="9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200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9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9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9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9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9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9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9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9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9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9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9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9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95"/>
      <c r="H39" s="0"/>
      <c r="I39" s="0"/>
      <c r="J39" s="0"/>
      <c r="K39" s="0"/>
      <c r="L39" s="0"/>
      <c r="M39" s="0"/>
      <c r="N39" s="0"/>
      <c r="O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91"/>
      <c r="H40" s="175"/>
      <c r="I40" s="175"/>
      <c r="J40" s="175"/>
      <c r="K40" s="175"/>
      <c r="L40" s="175"/>
      <c r="M40" s="175"/>
      <c r="N40" s="175"/>
      <c r="O40" s="175"/>
    </row>
    <row r="41" customFormat="false" ht="12" hidden="false" customHeight="true" outlineLevel="0" collapsed="false">
      <c r="A41" s="177"/>
      <c r="B41" s="173"/>
      <c r="C41" s="173"/>
      <c r="D41" s="173"/>
      <c r="E41" s="173"/>
      <c r="F41" s="173"/>
      <c r="G41" s="18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2"/>
      <c r="B42" s="183"/>
      <c r="C42" s="184"/>
      <c r="D42" s="185"/>
      <c r="E42" s="184"/>
      <c r="F42" s="186"/>
      <c r="G42" s="95"/>
      <c r="H42" s="0"/>
      <c r="I42" s="0"/>
      <c r="J42" s="0"/>
      <c r="K42" s="0"/>
      <c r="L42" s="0"/>
      <c r="M42" s="0"/>
      <c r="N42" s="0"/>
      <c r="O42" s="0"/>
    </row>
    <row r="43" s="90" customFormat="true" ht="12" hidden="false" customHeight="true" outlineLevel="0" collapsed="false">
      <c r="A43" s="124"/>
      <c r="B43" s="0"/>
      <c r="C43" s="0"/>
      <c r="D43" s="0"/>
      <c r="E43" s="0"/>
      <c r="F43" s="0"/>
      <c r="G43" s="9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187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" hidden="false" customHeight="true" outlineLevel="0" collapsed="false">
      <c r="A68" s="95"/>
      <c r="B68" s="0"/>
      <c r="C68" s="0"/>
      <c r="D68" s="0"/>
      <c r="E68" s="0"/>
      <c r="F68" s="0"/>
    </row>
    <row r="69" customFormat="false" ht="12" hidden="false" customHeight="true" outlineLevel="0" collapsed="false">
      <c r="A69" s="9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'Inhaltsverzeichnis '!A25" display="7 Baugenehmigungen für Baumaßnahmen an bestehenden  Wohn- und Nichtwohngebäuden"/>
    <hyperlink ref="A2" location="'Inhaltsverzeichnis '!A25" display="   in Berlin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10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7" min="2" style="158" width="10.66"/>
    <col collapsed="false" customWidth="true" hidden="false" outlineLevel="0" max="8" min="8" style="188" width="5.32"/>
    <col collapsed="false" customWidth="true" hidden="false" outlineLevel="0" max="16" min="9" style="158" width="9.33"/>
    <col collapsed="false" customWidth="true" hidden="false" outlineLevel="0" max="17" min="17" style="158" width="3.87"/>
    <col collapsed="false" customWidth="true" hidden="false" outlineLevel="0" max="19" min="18" style="158" width="9.33"/>
    <col collapsed="false" customWidth="false" hidden="false" outlineLevel="0" max="257" min="20" style="158" width="11.43"/>
  </cols>
  <sheetData>
    <row r="1" s="193" customFormat="true" ht="12" hidden="false" customHeight="true" outlineLevel="0" collapsed="false">
      <c r="A1" s="36" t="s">
        <v>201</v>
      </c>
      <c r="B1" s="36"/>
      <c r="C1" s="36"/>
      <c r="D1" s="36"/>
      <c r="E1" s="36"/>
      <c r="F1" s="36"/>
      <c r="G1" s="36"/>
      <c r="H1" s="192"/>
    </row>
    <row r="2" s="195" customFormat="true" ht="12" hidden="false" customHeight="true" outlineLevel="0" collapsed="false">
      <c r="A2" s="36" t="s">
        <v>202</v>
      </c>
      <c r="B2" s="36"/>
      <c r="C2" s="36"/>
      <c r="D2" s="36"/>
      <c r="E2" s="36"/>
      <c r="F2" s="36"/>
      <c r="G2" s="36"/>
      <c r="H2" s="194"/>
    </row>
    <row r="3" s="161" customFormat="true" ht="12" hidden="false" customHeight="true" outlineLevel="0" collapsed="false">
      <c r="A3" s="159"/>
      <c r="B3" s="196"/>
      <c r="C3" s="159"/>
      <c r="D3" s="159"/>
      <c r="E3" s="159"/>
      <c r="F3" s="159"/>
      <c r="G3" s="159"/>
      <c r="H3" s="196"/>
    </row>
    <row r="4" s="161" customFormat="true" ht="12.6" hidden="false" customHeight="true" outlineLevel="0" collapsed="false">
      <c r="A4" s="162" t="s">
        <v>177</v>
      </c>
      <c r="B4" s="97" t="s">
        <v>203</v>
      </c>
      <c r="C4" s="97"/>
      <c r="D4" s="97"/>
      <c r="E4" s="97"/>
      <c r="F4" s="97"/>
      <c r="G4" s="97"/>
      <c r="H4" s="196"/>
    </row>
    <row r="5" s="165" customFormat="true" ht="12.6" hidden="false" customHeight="true" outlineLevel="0" collapsed="false">
      <c r="A5" s="162"/>
      <c r="B5" s="164" t="s">
        <v>174</v>
      </c>
      <c r="C5" s="197" t="s">
        <v>204</v>
      </c>
      <c r="D5" s="164" t="s">
        <v>180</v>
      </c>
      <c r="E5" s="164" t="s">
        <v>107</v>
      </c>
      <c r="F5" s="164"/>
      <c r="G5" s="102" t="s">
        <v>108</v>
      </c>
      <c r="H5" s="198"/>
    </row>
    <row r="6" s="165" customFormat="true" ht="12.6" hidden="false" customHeight="true" outlineLevel="0" collapsed="false">
      <c r="A6" s="162"/>
      <c r="B6" s="164"/>
      <c r="C6" s="197"/>
      <c r="D6" s="164"/>
      <c r="E6" s="164" t="s">
        <v>132</v>
      </c>
      <c r="F6" s="164" t="s">
        <v>181</v>
      </c>
      <c r="G6" s="102"/>
      <c r="H6" s="198"/>
    </row>
    <row r="7" s="165" customFormat="true" ht="12.6" hidden="false" customHeight="true" outlineLevel="0" collapsed="false">
      <c r="A7" s="162"/>
      <c r="B7" s="164"/>
      <c r="C7" s="197"/>
      <c r="D7" s="164"/>
      <c r="E7" s="164"/>
      <c r="F7" s="164"/>
      <c r="G7" s="102"/>
      <c r="H7" s="198"/>
    </row>
    <row r="8" s="165" customFormat="true" ht="12.6" hidden="false" customHeight="true" outlineLevel="0" collapsed="false">
      <c r="A8" s="162"/>
      <c r="B8" s="166" t="s">
        <v>87</v>
      </c>
      <c r="C8" s="166" t="s">
        <v>205</v>
      </c>
      <c r="D8" s="164" t="s">
        <v>88</v>
      </c>
      <c r="E8" s="164" t="s">
        <v>87</v>
      </c>
      <c r="F8" s="164" t="s">
        <v>88</v>
      </c>
      <c r="G8" s="163" t="s">
        <v>182</v>
      </c>
      <c r="H8" s="198"/>
    </row>
    <row r="9" s="165" customFormat="true" ht="12" hidden="false" customHeight="true" outlineLevel="0" collapsed="false">
      <c r="A9" s="171"/>
      <c r="B9" s="173"/>
      <c r="C9" s="173"/>
      <c r="D9" s="173"/>
      <c r="E9" s="199"/>
      <c r="F9" s="200"/>
      <c r="G9" s="173"/>
      <c r="H9" s="198"/>
    </row>
    <row r="10" s="165" customFormat="true" ht="12" hidden="false" customHeight="true" outlineLevel="0" collapsed="false">
      <c r="B10" s="201" t="s">
        <v>183</v>
      </c>
      <c r="C10" s="201"/>
      <c r="D10" s="201"/>
      <c r="E10" s="201"/>
      <c r="F10" s="201"/>
      <c r="G10" s="201"/>
      <c r="H10" s="198"/>
    </row>
    <row r="11" s="165" customFormat="true" ht="12" hidden="false" customHeight="true" outlineLevel="0" collapsed="false">
      <c r="A11" s="171" t="s">
        <v>184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118" t="s">
        <v>26</v>
      </c>
      <c r="H11" s="198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85</v>
      </c>
      <c r="B12" s="115" t="n">
        <v>1</v>
      </c>
      <c r="C12" s="115" t="n">
        <v>17</v>
      </c>
      <c r="D12" s="118" t="n">
        <v>3.2</v>
      </c>
      <c r="E12" s="115" t="n">
        <v>38</v>
      </c>
      <c r="F12" s="118" t="n">
        <v>33</v>
      </c>
      <c r="G12" s="116" t="n">
        <v>3722</v>
      </c>
      <c r="H12" s="198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86</v>
      </c>
      <c r="B13" s="116" t="n">
        <v>27</v>
      </c>
      <c r="C13" s="116" t="n">
        <v>68</v>
      </c>
      <c r="D13" s="118" t="n">
        <v>31.2</v>
      </c>
      <c r="E13" s="116" t="n">
        <v>155</v>
      </c>
      <c r="F13" s="118" t="n">
        <v>147.3</v>
      </c>
      <c r="G13" s="116" t="n">
        <v>10036</v>
      </c>
      <c r="H13" s="198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87</v>
      </c>
      <c r="B14" s="116" t="n">
        <v>31</v>
      </c>
      <c r="C14" s="116" t="n">
        <v>41</v>
      </c>
      <c r="D14" s="118" t="n">
        <v>8.7</v>
      </c>
      <c r="E14" s="116" t="n">
        <v>41</v>
      </c>
      <c r="F14" s="118" t="n">
        <v>74.1</v>
      </c>
      <c r="G14" s="116" t="n">
        <v>9507</v>
      </c>
      <c r="H14" s="198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88</v>
      </c>
      <c r="B15" s="116" t="n">
        <v>4</v>
      </c>
      <c r="C15" s="116" t="n">
        <v>3</v>
      </c>
      <c r="D15" s="118" t="n">
        <v>0.5</v>
      </c>
      <c r="E15" s="116" t="n">
        <v>5</v>
      </c>
      <c r="F15" s="118" t="n">
        <v>6.1</v>
      </c>
      <c r="G15" s="116" t="n">
        <v>616</v>
      </c>
      <c r="H15" s="198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89</v>
      </c>
      <c r="B16" s="116" t="n">
        <v>17</v>
      </c>
      <c r="C16" s="116" t="n">
        <v>34</v>
      </c>
      <c r="D16" s="118" t="n">
        <v>11.7</v>
      </c>
      <c r="E16" s="116" t="n">
        <v>36</v>
      </c>
      <c r="F16" s="118" t="n">
        <v>72.9</v>
      </c>
      <c r="G16" s="116" t="n">
        <v>10396</v>
      </c>
      <c r="H16" s="198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90</v>
      </c>
      <c r="B17" s="118" t="s">
        <v>26</v>
      </c>
      <c r="C17" s="118" t="s">
        <v>26</v>
      </c>
      <c r="D17" s="118" t="s">
        <v>26</v>
      </c>
      <c r="E17" s="118" t="s">
        <v>26</v>
      </c>
      <c r="F17" s="118" t="s">
        <v>26</v>
      </c>
      <c r="G17" s="118" t="s">
        <v>26</v>
      </c>
      <c r="H17" s="198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91</v>
      </c>
      <c r="B18" s="116" t="n">
        <v>7</v>
      </c>
      <c r="C18" s="116" t="n">
        <v>11</v>
      </c>
      <c r="D18" s="118" t="n">
        <v>3.5</v>
      </c>
      <c r="E18" s="116" t="n">
        <v>12</v>
      </c>
      <c r="F18" s="118" t="n">
        <v>19.6</v>
      </c>
      <c r="G18" s="116" t="n">
        <v>2362</v>
      </c>
      <c r="H18" s="198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92</v>
      </c>
      <c r="B19" s="116" t="n">
        <v>13</v>
      </c>
      <c r="C19" s="116" t="n">
        <v>24</v>
      </c>
      <c r="D19" s="118" t="n">
        <v>7.1</v>
      </c>
      <c r="E19" s="116" t="n">
        <v>55</v>
      </c>
      <c r="F19" s="118" t="n">
        <v>44.3</v>
      </c>
      <c r="G19" s="116" t="n">
        <v>5020</v>
      </c>
      <c r="H19" s="198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93</v>
      </c>
      <c r="B20" s="116" t="n">
        <v>16</v>
      </c>
      <c r="C20" s="116" t="n">
        <v>16</v>
      </c>
      <c r="D20" s="118" t="n">
        <v>7.2</v>
      </c>
      <c r="E20" s="116" t="n">
        <v>30</v>
      </c>
      <c r="F20" s="118" t="n">
        <v>35.7</v>
      </c>
      <c r="G20" s="116" t="n">
        <v>3069</v>
      </c>
      <c r="H20" s="198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94</v>
      </c>
      <c r="B21" s="116" t="n">
        <v>3</v>
      </c>
      <c r="C21" s="116" t="n">
        <v>2</v>
      </c>
      <c r="D21" s="118" t="n">
        <v>1.1</v>
      </c>
      <c r="E21" s="116" t="n">
        <v>3</v>
      </c>
      <c r="F21" s="118" t="n">
        <v>3.9</v>
      </c>
      <c r="G21" s="116" t="n">
        <v>579</v>
      </c>
      <c r="H21" s="198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1" t="s">
        <v>195</v>
      </c>
      <c r="B22" s="116" t="n">
        <v>49</v>
      </c>
      <c r="C22" s="116" t="n">
        <v>35</v>
      </c>
      <c r="D22" s="118" t="n">
        <v>24.7</v>
      </c>
      <c r="E22" s="116" t="n">
        <v>49</v>
      </c>
      <c r="F22" s="118" t="n">
        <v>61.9</v>
      </c>
      <c r="G22" s="116" t="n">
        <v>6469</v>
      </c>
      <c r="H22" s="198"/>
      <c r="I22" s="0"/>
      <c r="J22" s="0"/>
      <c r="K22" s="202"/>
      <c r="L22" s="0"/>
      <c r="M22" s="202"/>
      <c r="N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116"/>
      <c r="H23" s="198"/>
    </row>
    <row r="24" s="176" customFormat="true" ht="12" hidden="false" customHeight="true" outlineLevel="0" collapsed="false">
      <c r="A24" s="174" t="s">
        <v>196</v>
      </c>
      <c r="B24" s="87" t="n">
        <v>168</v>
      </c>
      <c r="C24" s="87" t="n">
        <v>251</v>
      </c>
      <c r="D24" s="88" t="n">
        <v>99</v>
      </c>
      <c r="E24" s="87" t="n">
        <v>424</v>
      </c>
      <c r="F24" s="88" t="n">
        <v>498.8</v>
      </c>
      <c r="G24" s="87" t="n">
        <v>51776</v>
      </c>
      <c r="H24" s="203"/>
      <c r="I24" s="0"/>
      <c r="J24" s="0"/>
      <c r="K24" s="202"/>
      <c r="L24" s="0"/>
      <c r="M24" s="202"/>
      <c r="N24" s="0"/>
    </row>
    <row r="25" customFormat="false" ht="12" hidden="false" customHeight="true" outlineLevel="0" collapsed="false">
      <c r="A25" s="177"/>
      <c r="B25" s="183"/>
      <c r="C25" s="183"/>
      <c r="D25" s="184"/>
      <c r="E25" s="204"/>
      <c r="F25" s="205"/>
      <c r="G25" s="206"/>
    </row>
    <row r="26" customFormat="false" ht="12" hidden="false" customHeight="true" outlineLevel="0" collapsed="false">
      <c r="A26" s="188"/>
      <c r="B26" s="178" t="s">
        <v>197</v>
      </c>
      <c r="C26" s="178"/>
      <c r="D26" s="178"/>
      <c r="E26" s="178"/>
      <c r="F26" s="178"/>
      <c r="G26" s="178"/>
    </row>
    <row r="27" customFormat="false" ht="12" hidden="false" customHeight="true" outlineLevel="0" collapsed="false">
      <c r="A27" s="171" t="s">
        <v>184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179" t="s">
        <v>42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179" t="s">
        <v>42</v>
      </c>
      <c r="H28" s="207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179" t="s">
        <v>42</v>
      </c>
      <c r="H29" s="207"/>
      <c r="I29" s="0"/>
      <c r="J29" s="0"/>
      <c r="K29" s="202"/>
      <c r="L29" s="0"/>
      <c r="M29" s="202"/>
      <c r="N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179" t="s">
        <v>42</v>
      </c>
      <c r="H30" s="208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179" t="s">
        <v>42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179" t="s">
        <v>42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179" t="s">
        <v>42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179" t="s">
        <v>42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179" t="s">
        <v>42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179" t="s">
        <v>42</v>
      </c>
      <c r="H36" s="207"/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H37" s="207"/>
      <c r="I37" s="0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179" t="s">
        <v>42</v>
      </c>
      <c r="H38" s="207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179"/>
      <c r="H39" s="207"/>
      <c r="I39" s="0"/>
      <c r="J39" s="0"/>
      <c r="K39" s="202"/>
      <c r="L39" s="0"/>
      <c r="M39" s="202"/>
      <c r="N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80" t="s">
        <v>42</v>
      </c>
      <c r="H40" s="209"/>
      <c r="I40" s="88"/>
      <c r="J40" s="0"/>
      <c r="K40" s="202"/>
      <c r="L40" s="0"/>
      <c r="M40" s="202"/>
      <c r="N40" s="0"/>
    </row>
    <row r="41" customFormat="false" ht="12" hidden="false" customHeight="true" outlineLevel="0" collapsed="false">
      <c r="A41" s="210"/>
      <c r="B41" s="211"/>
      <c r="C41" s="211"/>
      <c r="D41" s="211"/>
      <c r="E41" s="211"/>
      <c r="F41" s="211"/>
      <c r="G41" s="211"/>
    </row>
    <row r="42" customFormat="false" ht="12" hidden="false" customHeight="true" outlineLevel="0" collapsed="false">
      <c r="A42" s="188"/>
    </row>
    <row r="43" customFormat="false" ht="12" hidden="false" customHeight="true" outlineLevel="0" collapsed="false">
      <c r="A43" s="188"/>
    </row>
    <row r="44" customFormat="false" ht="12" hidden="false" customHeight="true" outlineLevel="0" collapsed="false">
      <c r="A44" s="188"/>
    </row>
    <row r="45" customFormat="false" ht="12" hidden="false" customHeight="true" outlineLevel="0" collapsed="false">
      <c r="A45" s="188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'Inhaltsverzeichnis '!A28" display="8 Baugenehmigungen für die Errichtung neuer Wohngebäude in Berlin Januar 2010"/>
    <hyperlink ref="A2" location="'Inhaltsverzeichnis '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7" min="2" style="158" width="10.66"/>
    <col collapsed="false" customWidth="true" hidden="false" outlineLevel="0" max="8" min="8" style="188" width="5.32"/>
    <col collapsed="false" customWidth="true" hidden="false" outlineLevel="0" max="16" min="9" style="158" width="9.33"/>
    <col collapsed="false" customWidth="true" hidden="false" outlineLevel="0" max="17" min="17" style="158" width="3.87"/>
    <col collapsed="false" customWidth="true" hidden="false" outlineLevel="0" max="19" min="18" style="158" width="9.33"/>
    <col collapsed="false" customWidth="false" hidden="false" outlineLevel="0" max="257" min="20" style="158" width="11.43"/>
  </cols>
  <sheetData>
    <row r="1" s="193" customFormat="true" ht="12" hidden="false" customHeight="true" outlineLevel="0" collapsed="false">
      <c r="A1" s="36" t="s">
        <v>206</v>
      </c>
      <c r="B1" s="36"/>
      <c r="C1" s="36"/>
      <c r="D1" s="36"/>
      <c r="E1" s="36"/>
      <c r="F1" s="36"/>
      <c r="G1" s="36"/>
      <c r="H1" s="192"/>
    </row>
    <row r="2" s="195" customFormat="true" ht="12" hidden="false" customHeight="true" outlineLevel="0" collapsed="false">
      <c r="A2" s="36" t="s">
        <v>207</v>
      </c>
      <c r="B2" s="36"/>
      <c r="C2" s="36"/>
      <c r="D2" s="36"/>
      <c r="E2" s="36"/>
      <c r="F2" s="36"/>
      <c r="G2" s="36"/>
      <c r="H2" s="194"/>
    </row>
    <row r="3" s="161" customFormat="true" ht="12" hidden="false" customHeight="true" outlineLevel="0" collapsed="false">
      <c r="A3" s="159"/>
      <c r="B3" s="196"/>
      <c r="C3" s="159"/>
      <c r="D3" s="159"/>
      <c r="E3" s="159"/>
      <c r="F3" s="159"/>
      <c r="G3" s="159"/>
      <c r="H3" s="196"/>
    </row>
    <row r="4" s="161" customFormat="true" ht="12.6" hidden="false" customHeight="true" outlineLevel="0" collapsed="false">
      <c r="A4" s="162" t="s">
        <v>177</v>
      </c>
      <c r="B4" s="97" t="s">
        <v>208</v>
      </c>
      <c r="C4" s="97"/>
      <c r="D4" s="97"/>
      <c r="E4" s="97"/>
      <c r="F4" s="97"/>
      <c r="G4" s="97"/>
      <c r="H4" s="196"/>
    </row>
    <row r="5" s="165" customFormat="true" ht="12.6" hidden="false" customHeight="true" outlineLevel="0" collapsed="false">
      <c r="A5" s="162"/>
      <c r="B5" s="164" t="s">
        <v>174</v>
      </c>
      <c r="C5" s="197" t="s">
        <v>204</v>
      </c>
      <c r="D5" s="164" t="s">
        <v>180</v>
      </c>
      <c r="E5" s="164" t="s">
        <v>107</v>
      </c>
      <c r="F5" s="164"/>
      <c r="G5" s="102" t="s">
        <v>108</v>
      </c>
      <c r="H5" s="198"/>
    </row>
    <row r="6" s="165" customFormat="true" ht="12.6" hidden="false" customHeight="true" outlineLevel="0" collapsed="false">
      <c r="A6" s="162"/>
      <c r="B6" s="164"/>
      <c r="C6" s="197"/>
      <c r="D6" s="164"/>
      <c r="E6" s="164" t="s">
        <v>132</v>
      </c>
      <c r="F6" s="164" t="s">
        <v>181</v>
      </c>
      <c r="G6" s="102"/>
      <c r="H6" s="198"/>
    </row>
    <row r="7" s="165" customFormat="true" ht="12.6" hidden="false" customHeight="true" outlineLevel="0" collapsed="false">
      <c r="A7" s="162"/>
      <c r="B7" s="164"/>
      <c r="C7" s="197"/>
      <c r="D7" s="164"/>
      <c r="E7" s="164"/>
      <c r="F7" s="164"/>
      <c r="G7" s="102"/>
      <c r="H7" s="198"/>
    </row>
    <row r="8" s="165" customFormat="true" ht="12.6" hidden="false" customHeight="true" outlineLevel="0" collapsed="false">
      <c r="A8" s="162"/>
      <c r="B8" s="166" t="s">
        <v>87</v>
      </c>
      <c r="C8" s="166" t="s">
        <v>205</v>
      </c>
      <c r="D8" s="164" t="s">
        <v>88</v>
      </c>
      <c r="E8" s="164" t="s">
        <v>87</v>
      </c>
      <c r="F8" s="164" t="s">
        <v>88</v>
      </c>
      <c r="G8" s="163" t="s">
        <v>182</v>
      </c>
      <c r="H8" s="198"/>
    </row>
    <row r="9" s="165" customFormat="true" ht="12" hidden="false" customHeight="true" outlineLevel="0" collapsed="false">
      <c r="A9" s="171"/>
      <c r="B9" s="173"/>
      <c r="C9" s="173"/>
      <c r="D9" s="173"/>
      <c r="E9" s="199"/>
      <c r="F9" s="200"/>
      <c r="G9" s="173"/>
      <c r="H9" s="198"/>
    </row>
    <row r="10" s="165" customFormat="true" ht="12" hidden="false" customHeight="true" outlineLevel="0" collapsed="false">
      <c r="A10" s="169"/>
      <c r="B10" s="201" t="s">
        <v>183</v>
      </c>
      <c r="C10" s="201"/>
      <c r="D10" s="201"/>
      <c r="E10" s="201"/>
      <c r="F10" s="201"/>
      <c r="G10" s="201"/>
      <c r="H10" s="198"/>
    </row>
    <row r="11" s="165" customFormat="true" ht="12" hidden="false" customHeight="true" outlineLevel="0" collapsed="false">
      <c r="A11" s="171" t="s">
        <v>184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118" t="s">
        <v>26</v>
      </c>
      <c r="H11" s="198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85</v>
      </c>
      <c r="B12" s="118" t="s">
        <v>26</v>
      </c>
      <c r="C12" s="118" t="s">
        <v>26</v>
      </c>
      <c r="D12" s="118" t="s">
        <v>26</v>
      </c>
      <c r="E12" s="118" t="s">
        <v>26</v>
      </c>
      <c r="F12" s="118" t="s">
        <v>26</v>
      </c>
      <c r="G12" s="118" t="s">
        <v>26</v>
      </c>
      <c r="H12" s="198"/>
      <c r="I12" s="0"/>
      <c r="J12" s="12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86</v>
      </c>
      <c r="B13" s="116" t="n">
        <v>20</v>
      </c>
      <c r="C13" s="116" t="n">
        <v>14</v>
      </c>
      <c r="D13" s="118" t="n">
        <v>4.6</v>
      </c>
      <c r="E13" s="116" t="n">
        <v>24</v>
      </c>
      <c r="F13" s="118" t="n">
        <v>29.8</v>
      </c>
      <c r="G13" s="116" t="n">
        <v>3673</v>
      </c>
      <c r="H13" s="198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87</v>
      </c>
      <c r="B14" s="116" t="n">
        <v>28</v>
      </c>
      <c r="C14" s="116" t="n">
        <v>28</v>
      </c>
      <c r="D14" s="118" t="n">
        <v>6.5</v>
      </c>
      <c r="E14" s="116" t="n">
        <v>28</v>
      </c>
      <c r="F14" s="118" t="n">
        <v>49.1</v>
      </c>
      <c r="G14" s="116" t="n">
        <v>6041</v>
      </c>
      <c r="H14" s="198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88</v>
      </c>
      <c r="B15" s="116" t="n">
        <v>4</v>
      </c>
      <c r="C15" s="116" t="n">
        <v>3</v>
      </c>
      <c r="D15" s="118" t="n">
        <v>0.5</v>
      </c>
      <c r="E15" s="116" t="n">
        <v>5</v>
      </c>
      <c r="F15" s="118" t="n">
        <v>6.1</v>
      </c>
      <c r="G15" s="116" t="n">
        <v>616</v>
      </c>
      <c r="H15" s="198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89</v>
      </c>
      <c r="B16" s="116" t="n">
        <v>15</v>
      </c>
      <c r="C16" s="116" t="n">
        <v>18</v>
      </c>
      <c r="D16" s="118" t="n">
        <v>10.1</v>
      </c>
      <c r="E16" s="116" t="n">
        <v>15</v>
      </c>
      <c r="F16" s="118" t="n">
        <v>35.6</v>
      </c>
      <c r="G16" s="116" t="n">
        <v>5584</v>
      </c>
      <c r="H16" s="198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90</v>
      </c>
      <c r="B17" s="118" t="s">
        <v>26</v>
      </c>
      <c r="C17" s="116" t="s">
        <v>26</v>
      </c>
      <c r="D17" s="118" t="s">
        <v>26</v>
      </c>
      <c r="E17" s="118" t="s">
        <v>26</v>
      </c>
      <c r="F17" s="118" t="s">
        <v>26</v>
      </c>
      <c r="G17" s="118" t="s">
        <v>26</v>
      </c>
      <c r="H17" s="198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91</v>
      </c>
      <c r="B18" s="116" t="n">
        <v>6</v>
      </c>
      <c r="C18" s="116" t="n">
        <v>6</v>
      </c>
      <c r="D18" s="118" t="n">
        <v>3.5</v>
      </c>
      <c r="E18" s="116" t="n">
        <v>7</v>
      </c>
      <c r="F18" s="118" t="n">
        <v>10.9</v>
      </c>
      <c r="G18" s="116" t="n">
        <v>1386</v>
      </c>
      <c r="H18" s="198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92</v>
      </c>
      <c r="B19" s="116" t="n">
        <v>11</v>
      </c>
      <c r="C19" s="116" t="n">
        <v>7</v>
      </c>
      <c r="D19" s="118" t="n">
        <v>2.5</v>
      </c>
      <c r="E19" s="116" t="n">
        <v>11</v>
      </c>
      <c r="F19" s="118" t="n">
        <v>14.8</v>
      </c>
      <c r="G19" s="116" t="n">
        <v>1744</v>
      </c>
      <c r="H19" s="198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93</v>
      </c>
      <c r="B20" s="116" t="n">
        <v>12</v>
      </c>
      <c r="C20" s="116" t="n">
        <v>7</v>
      </c>
      <c r="D20" s="118" t="n">
        <v>3.2</v>
      </c>
      <c r="E20" s="116" t="n">
        <v>12</v>
      </c>
      <c r="F20" s="118" t="n">
        <v>14.3</v>
      </c>
      <c r="G20" s="116" t="n">
        <v>1816</v>
      </c>
      <c r="H20" s="198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94</v>
      </c>
      <c r="B21" s="116" t="n">
        <v>3</v>
      </c>
      <c r="C21" s="116" t="n">
        <v>2</v>
      </c>
      <c r="D21" s="118" t="n">
        <v>1.1</v>
      </c>
      <c r="E21" s="116" t="n">
        <v>3</v>
      </c>
      <c r="F21" s="118" t="n">
        <v>3.9</v>
      </c>
      <c r="G21" s="116" t="n">
        <v>579</v>
      </c>
      <c r="H21" s="198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1" t="s">
        <v>195</v>
      </c>
      <c r="B22" s="116" t="n">
        <v>49</v>
      </c>
      <c r="C22" s="116" t="n">
        <v>35</v>
      </c>
      <c r="D22" s="118" t="n">
        <v>24.7</v>
      </c>
      <c r="E22" s="116" t="n">
        <v>49</v>
      </c>
      <c r="F22" s="118" t="n">
        <v>61.9</v>
      </c>
      <c r="G22" s="116" t="n">
        <v>6469</v>
      </c>
      <c r="H22" s="198"/>
      <c r="I22" s="0"/>
      <c r="J22" s="0"/>
      <c r="K22" s="202"/>
      <c r="L22" s="0"/>
      <c r="M22" s="202"/>
      <c r="N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116"/>
      <c r="H23" s="116"/>
      <c r="I23" s="0"/>
      <c r="J23" s="0"/>
      <c r="K23" s="202"/>
      <c r="L23" s="0"/>
      <c r="M23" s="202"/>
      <c r="N23" s="0"/>
    </row>
    <row r="24" s="176" customFormat="true" ht="12" hidden="false" customHeight="true" outlineLevel="0" collapsed="false">
      <c r="A24" s="174" t="s">
        <v>196</v>
      </c>
      <c r="B24" s="87" t="n">
        <v>148</v>
      </c>
      <c r="C24" s="87" t="n">
        <v>121</v>
      </c>
      <c r="D24" s="88" t="n">
        <v>56.7</v>
      </c>
      <c r="E24" s="87" t="n">
        <v>154</v>
      </c>
      <c r="F24" s="88" t="n">
        <v>226.5</v>
      </c>
      <c r="G24" s="87" t="n">
        <v>27908</v>
      </c>
      <c r="H24" s="203"/>
      <c r="I24" s="0"/>
      <c r="J24" s="0"/>
      <c r="K24" s="202"/>
      <c r="L24" s="0"/>
      <c r="M24" s="202"/>
      <c r="N24" s="0"/>
    </row>
    <row r="25" customFormat="false" ht="12" hidden="false" customHeight="true" outlineLevel="0" collapsed="false">
      <c r="A25" s="177"/>
      <c r="B25" s="183"/>
      <c r="C25" s="183"/>
      <c r="D25" s="184"/>
      <c r="E25" s="204"/>
      <c r="F25" s="205"/>
      <c r="G25" s="206"/>
    </row>
    <row r="26" customFormat="false" ht="12" hidden="false" customHeight="true" outlineLevel="0" collapsed="false">
      <c r="A26" s="177"/>
      <c r="B26" s="178" t="s">
        <v>197</v>
      </c>
      <c r="C26" s="178"/>
      <c r="D26" s="178"/>
      <c r="E26" s="178"/>
      <c r="F26" s="178"/>
      <c r="G26" s="178"/>
    </row>
    <row r="27" customFormat="false" ht="12" hidden="false" customHeight="true" outlineLevel="0" collapsed="false">
      <c r="A27" s="171" t="s">
        <v>184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179" t="s">
        <v>42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179" t="s">
        <v>42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179" t="s">
        <v>42</v>
      </c>
      <c r="I29" s="0"/>
      <c r="J29" s="0"/>
      <c r="K29" s="202"/>
      <c r="L29" s="0"/>
      <c r="M29" s="202"/>
      <c r="N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179" t="s">
        <v>42</v>
      </c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179" t="s">
        <v>42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179" t="s">
        <v>42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179" t="s">
        <v>42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179" t="s">
        <v>42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179" t="s">
        <v>42</v>
      </c>
      <c r="I35" s="0"/>
      <c r="J35" s="0"/>
      <c r="K35" s="0"/>
      <c r="L35" s="202"/>
      <c r="M35" s="0"/>
      <c r="N35" s="202"/>
      <c r="O35" s="0"/>
      <c r="P35" s="0"/>
      <c r="Q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179" t="s">
        <v>42</v>
      </c>
      <c r="I36" s="0"/>
      <c r="J36" s="0"/>
      <c r="K36" s="0"/>
      <c r="L36" s="202"/>
      <c r="M36" s="0"/>
      <c r="N36" s="202"/>
      <c r="O36" s="0"/>
      <c r="P36" s="0"/>
      <c r="Q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I37" s="0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179" t="s">
        <v>42</v>
      </c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179"/>
      <c r="I39" s="0"/>
      <c r="J39" s="0"/>
      <c r="K39" s="202"/>
      <c r="L39" s="0"/>
      <c r="M39" s="202"/>
      <c r="N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80" t="s">
        <v>42</v>
      </c>
      <c r="H40" s="212"/>
      <c r="I40" s="0"/>
      <c r="J40" s="0"/>
      <c r="K40" s="202"/>
      <c r="L40" s="0"/>
      <c r="M40" s="202"/>
      <c r="N40" s="0"/>
    </row>
    <row r="41" customFormat="false" ht="12" hidden="false" customHeight="true" outlineLevel="0" collapsed="false">
      <c r="A41" s="210"/>
      <c r="B41" s="213"/>
      <c r="C41" s="213"/>
      <c r="D41" s="213"/>
      <c r="E41" s="213"/>
      <c r="F41" s="213"/>
      <c r="G41" s="213"/>
    </row>
    <row r="42" customFormat="false" ht="12" hidden="false" customHeight="true" outlineLevel="0" collapsed="false">
      <c r="A42" s="188"/>
    </row>
    <row r="43" customFormat="false" ht="12" hidden="false" customHeight="true" outlineLevel="0" collapsed="false">
      <c r="A43" s="188"/>
    </row>
    <row r="44" customFormat="false" ht="12" hidden="false" customHeight="true" outlineLevel="0" collapsed="false">
      <c r="A44" s="188"/>
    </row>
    <row r="45" customFormat="false" ht="12" hidden="false" customHeight="true" outlineLevel="0" collapsed="false">
      <c r="A45" s="188"/>
    </row>
    <row r="46" customFormat="false" ht="12" hidden="false" customHeight="true" outlineLevel="0" collapsed="false">
      <c r="A46" s="188"/>
    </row>
    <row r="47" customFormat="false" ht="12" hidden="false" customHeight="true" outlineLevel="0" collapsed="false">
      <c r="A47" s="188"/>
    </row>
    <row r="48" customFormat="false" ht="12" hidden="false" customHeight="true" outlineLevel="0" collapsed="false">
      <c r="A48" s="188"/>
    </row>
    <row r="49" customFormat="false" ht="12" hidden="false" customHeight="true" outlineLevel="0" collapsed="false">
      <c r="A49" s="188"/>
    </row>
    <row r="50" customFormat="false" ht="12" hidden="false" customHeight="true" outlineLevel="0" collapsed="false">
      <c r="A50" s="188"/>
    </row>
    <row r="51" customFormat="false" ht="12" hidden="false" customHeight="true" outlineLevel="0" collapsed="false">
      <c r="A51" s="188"/>
    </row>
    <row r="52" customFormat="false" ht="12" hidden="false" customHeight="true" outlineLevel="0" collapsed="false">
      <c r="A52" s="188"/>
    </row>
    <row r="53" customFormat="false" ht="12" hidden="false" customHeight="true" outlineLevel="0" collapsed="false">
      <c r="A53" s="188"/>
    </row>
    <row r="54" customFormat="false" ht="12" hidden="false" customHeight="true" outlineLevel="0" collapsed="false">
      <c r="A54" s="188"/>
    </row>
    <row r="55" customFormat="false" ht="12" hidden="false" customHeight="true" outlineLevel="0" collapsed="false">
      <c r="A55" s="188"/>
    </row>
    <row r="56" customFormat="false" ht="12" hidden="false" customHeight="true" outlineLevel="0" collapsed="false">
      <c r="A56" s="188"/>
    </row>
    <row r="57" customFormat="false" ht="12.6" hidden="false" customHeight="false" outlineLevel="0" collapsed="false">
      <c r="A57" s="188"/>
    </row>
    <row r="58" customFormat="false" ht="12.6" hidden="false" customHeight="false" outlineLevel="0" collapsed="false">
      <c r="A58" s="188"/>
    </row>
    <row r="59" customFormat="false" ht="12.6" hidden="false" customHeight="false" outlineLevel="0" collapsed="false">
      <c r="A59" s="188"/>
    </row>
    <row r="60" customFormat="false" ht="12.6" hidden="false" customHeight="false" outlineLevel="0" collapsed="false">
      <c r="A60" s="188"/>
    </row>
    <row r="61" customFormat="false" ht="12.6" hidden="false" customHeight="false" outlineLevel="0" collapsed="false">
      <c r="A61" s="188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'Inhaltsverzeichnis '!A31" display="9 Baugenehmigungen für die Errichtung neuer Wohngebäude mit 1 oder 2 Wohnungen in Berlin"/>
    <hyperlink ref="A2" location="'Inhaltsverzeichnis '!A31" display="  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7" min="2" style="158" width="10.66"/>
    <col collapsed="false" customWidth="true" hidden="false" outlineLevel="0" max="8" min="8" style="188" width="5.32"/>
    <col collapsed="false" customWidth="true" hidden="false" outlineLevel="0" max="16" min="9" style="158" width="9.33"/>
    <col collapsed="false" customWidth="true" hidden="false" outlineLevel="0" max="17" min="17" style="158" width="3.87"/>
    <col collapsed="false" customWidth="true" hidden="false" outlineLevel="0" max="19" min="18" style="158" width="9.33"/>
    <col collapsed="false" customWidth="false" hidden="false" outlineLevel="0" max="257" min="20" style="158" width="11.43"/>
  </cols>
  <sheetData>
    <row r="1" s="193" customFormat="true" ht="12" hidden="false" customHeight="true" outlineLevel="0" collapsed="false">
      <c r="A1" s="36" t="s">
        <v>209</v>
      </c>
      <c r="B1" s="36"/>
      <c r="C1" s="36"/>
      <c r="D1" s="36"/>
      <c r="E1" s="36"/>
      <c r="F1" s="36"/>
      <c r="G1" s="36"/>
      <c r="O1" s="38"/>
      <c r="P1" s="38"/>
      <c r="Q1" s="38"/>
      <c r="R1" s="38"/>
      <c r="S1" s="38"/>
    </row>
    <row r="2" s="195" customFormat="true" ht="12" hidden="false" customHeight="true" outlineLevel="0" collapsed="false">
      <c r="A2" s="36" t="s">
        <v>210</v>
      </c>
      <c r="B2" s="36"/>
      <c r="C2" s="36"/>
      <c r="D2" s="36"/>
      <c r="E2" s="36"/>
      <c r="F2" s="36"/>
      <c r="G2" s="36"/>
      <c r="O2" s="38"/>
      <c r="P2" s="38"/>
      <c r="Q2" s="38"/>
      <c r="R2" s="38"/>
      <c r="S2" s="38"/>
    </row>
    <row r="3" s="161" customFormat="true" ht="12" hidden="false" customHeight="true" outlineLevel="0" collapsed="false">
      <c r="A3" s="159"/>
      <c r="B3" s="196"/>
      <c r="C3" s="159"/>
      <c r="D3" s="159"/>
      <c r="E3" s="159"/>
      <c r="F3" s="159"/>
      <c r="G3" s="159"/>
      <c r="H3" s="196"/>
    </row>
    <row r="4" s="161" customFormat="true" ht="12.6" hidden="false" customHeight="true" outlineLevel="0" collapsed="false">
      <c r="A4" s="162" t="s">
        <v>177</v>
      </c>
      <c r="B4" s="97" t="s">
        <v>211</v>
      </c>
      <c r="C4" s="97"/>
      <c r="D4" s="97"/>
      <c r="E4" s="97"/>
      <c r="F4" s="97"/>
      <c r="G4" s="97"/>
      <c r="H4" s="196"/>
    </row>
    <row r="5" s="165" customFormat="true" ht="12.6" hidden="false" customHeight="true" outlineLevel="0" collapsed="false">
      <c r="A5" s="162"/>
      <c r="B5" s="164" t="s">
        <v>174</v>
      </c>
      <c r="C5" s="197" t="s">
        <v>204</v>
      </c>
      <c r="D5" s="164" t="s">
        <v>180</v>
      </c>
      <c r="E5" s="164" t="s">
        <v>107</v>
      </c>
      <c r="F5" s="164"/>
      <c r="G5" s="102" t="s">
        <v>108</v>
      </c>
      <c r="H5" s="198"/>
    </row>
    <row r="6" s="165" customFormat="true" ht="12.6" hidden="false" customHeight="true" outlineLevel="0" collapsed="false">
      <c r="A6" s="162"/>
      <c r="B6" s="164"/>
      <c r="C6" s="197"/>
      <c r="D6" s="164"/>
      <c r="E6" s="164" t="s">
        <v>132</v>
      </c>
      <c r="F6" s="164" t="s">
        <v>181</v>
      </c>
      <c r="G6" s="102"/>
      <c r="H6" s="198"/>
    </row>
    <row r="7" s="165" customFormat="true" ht="12.6" hidden="false" customHeight="true" outlineLevel="0" collapsed="false">
      <c r="A7" s="162"/>
      <c r="B7" s="164"/>
      <c r="C7" s="197"/>
      <c r="D7" s="164"/>
      <c r="E7" s="164"/>
      <c r="F7" s="164"/>
      <c r="G7" s="102"/>
      <c r="H7" s="198"/>
    </row>
    <row r="8" s="165" customFormat="true" ht="12.6" hidden="false" customHeight="true" outlineLevel="0" collapsed="false">
      <c r="A8" s="162"/>
      <c r="B8" s="166" t="s">
        <v>87</v>
      </c>
      <c r="C8" s="166" t="s">
        <v>113</v>
      </c>
      <c r="D8" s="164" t="s">
        <v>88</v>
      </c>
      <c r="E8" s="164" t="s">
        <v>87</v>
      </c>
      <c r="F8" s="164" t="s">
        <v>88</v>
      </c>
      <c r="G8" s="163" t="s">
        <v>89</v>
      </c>
      <c r="H8" s="198"/>
    </row>
    <row r="9" customFormat="false" ht="12" hidden="false" customHeight="true" outlineLevel="0" collapsed="false">
      <c r="A9" s="177"/>
      <c r="B9" s="183"/>
      <c r="C9" s="183"/>
      <c r="D9" s="184"/>
      <c r="E9" s="204"/>
      <c r="F9" s="205"/>
      <c r="G9" s="206"/>
    </row>
    <row r="10" customFormat="false" ht="12" hidden="false" customHeight="true" outlineLevel="0" collapsed="false">
      <c r="A10" s="171"/>
      <c r="B10" s="178" t="s">
        <v>212</v>
      </c>
      <c r="C10" s="178"/>
      <c r="D10" s="178"/>
      <c r="E10" s="178"/>
      <c r="F10" s="178"/>
      <c r="G10" s="178"/>
    </row>
    <row r="11" customFormat="false" ht="12" hidden="false" customHeight="true" outlineLevel="0" collapsed="false">
      <c r="A11" s="171" t="s">
        <v>200</v>
      </c>
      <c r="B11" s="179" t="s">
        <v>42</v>
      </c>
      <c r="C11" s="179" t="s">
        <v>42</v>
      </c>
      <c r="D11" s="179" t="s">
        <v>42</v>
      </c>
      <c r="E11" s="179" t="s">
        <v>42</v>
      </c>
      <c r="F11" s="179" t="s">
        <v>42</v>
      </c>
      <c r="G11" s="179" t="s">
        <v>42</v>
      </c>
      <c r="I11" s="0"/>
      <c r="J11" s="0"/>
      <c r="K11" s="202"/>
      <c r="L11" s="0"/>
      <c r="M11" s="202"/>
      <c r="N11" s="0"/>
    </row>
    <row r="12" customFormat="false" ht="12" hidden="false" customHeight="true" outlineLevel="0" collapsed="false">
      <c r="A12" s="171" t="s">
        <v>185</v>
      </c>
      <c r="B12" s="179" t="s">
        <v>42</v>
      </c>
      <c r="C12" s="179" t="s">
        <v>42</v>
      </c>
      <c r="D12" s="179" t="s">
        <v>42</v>
      </c>
      <c r="E12" s="179" t="s">
        <v>42</v>
      </c>
      <c r="F12" s="179" t="s">
        <v>42</v>
      </c>
      <c r="G12" s="179" t="s">
        <v>42</v>
      </c>
      <c r="I12" s="0"/>
      <c r="J12" s="0"/>
      <c r="K12" s="202"/>
      <c r="L12" s="0"/>
      <c r="M12" s="202"/>
      <c r="N12" s="0"/>
    </row>
    <row r="13" customFormat="false" ht="12" hidden="false" customHeight="true" outlineLevel="0" collapsed="false">
      <c r="A13" s="171" t="s">
        <v>186</v>
      </c>
      <c r="B13" s="179" t="s">
        <v>42</v>
      </c>
      <c r="C13" s="179" t="s">
        <v>42</v>
      </c>
      <c r="D13" s="179" t="s">
        <v>42</v>
      </c>
      <c r="E13" s="179" t="s">
        <v>42</v>
      </c>
      <c r="F13" s="179" t="s">
        <v>42</v>
      </c>
      <c r="G13" s="179" t="s">
        <v>42</v>
      </c>
      <c r="I13" s="0"/>
      <c r="J13" s="0"/>
      <c r="K13" s="202"/>
      <c r="L13" s="0"/>
      <c r="M13" s="202"/>
      <c r="N13" s="0"/>
    </row>
    <row r="14" customFormat="false" ht="12" hidden="false" customHeight="true" outlineLevel="0" collapsed="false">
      <c r="A14" s="171" t="s">
        <v>187</v>
      </c>
      <c r="B14" s="179" t="s">
        <v>42</v>
      </c>
      <c r="C14" s="179" t="s">
        <v>42</v>
      </c>
      <c r="D14" s="179" t="s">
        <v>42</v>
      </c>
      <c r="E14" s="179" t="s">
        <v>42</v>
      </c>
      <c r="F14" s="179" t="s">
        <v>42</v>
      </c>
      <c r="G14" s="179" t="s">
        <v>42</v>
      </c>
      <c r="I14" s="0"/>
      <c r="J14" s="0"/>
      <c r="K14" s="202"/>
      <c r="L14" s="0"/>
      <c r="M14" s="202"/>
      <c r="N14" s="0"/>
    </row>
    <row r="15" customFormat="false" ht="12" hidden="false" customHeight="true" outlineLevel="0" collapsed="false">
      <c r="A15" s="171" t="s">
        <v>188</v>
      </c>
      <c r="B15" s="179" t="s">
        <v>42</v>
      </c>
      <c r="C15" s="179" t="s">
        <v>42</v>
      </c>
      <c r="D15" s="179" t="s">
        <v>42</v>
      </c>
      <c r="E15" s="179" t="s">
        <v>42</v>
      </c>
      <c r="F15" s="179" t="s">
        <v>42</v>
      </c>
      <c r="G15" s="179" t="s">
        <v>42</v>
      </c>
      <c r="I15" s="0"/>
      <c r="J15" s="0"/>
      <c r="K15" s="202"/>
      <c r="L15" s="0"/>
      <c r="M15" s="202"/>
      <c r="N15" s="0"/>
    </row>
    <row r="16" customFormat="false" ht="12" hidden="false" customHeight="true" outlineLevel="0" collapsed="false">
      <c r="A16" s="171" t="s">
        <v>189</v>
      </c>
      <c r="B16" s="179" t="s">
        <v>42</v>
      </c>
      <c r="C16" s="179" t="s">
        <v>42</v>
      </c>
      <c r="D16" s="179" t="s">
        <v>42</v>
      </c>
      <c r="E16" s="179" t="s">
        <v>42</v>
      </c>
      <c r="F16" s="179" t="s">
        <v>42</v>
      </c>
      <c r="G16" s="179" t="s">
        <v>42</v>
      </c>
      <c r="I16" s="0"/>
      <c r="J16" s="0"/>
      <c r="K16" s="202"/>
      <c r="L16" s="0"/>
      <c r="M16" s="202"/>
      <c r="N16" s="0"/>
    </row>
    <row r="17" customFormat="false" ht="12" hidden="false" customHeight="true" outlineLevel="0" collapsed="false">
      <c r="A17" s="171" t="s">
        <v>190</v>
      </c>
      <c r="B17" s="179" t="s">
        <v>42</v>
      </c>
      <c r="C17" s="179" t="s">
        <v>42</v>
      </c>
      <c r="D17" s="179" t="s">
        <v>42</v>
      </c>
      <c r="E17" s="179" t="s">
        <v>42</v>
      </c>
      <c r="F17" s="179" t="s">
        <v>42</v>
      </c>
      <c r="G17" s="179" t="s">
        <v>42</v>
      </c>
      <c r="I17" s="0"/>
      <c r="J17" s="0"/>
      <c r="K17" s="202"/>
      <c r="L17" s="0"/>
      <c r="M17" s="202"/>
      <c r="N17" s="0"/>
    </row>
    <row r="18" customFormat="false" ht="12" hidden="false" customHeight="true" outlineLevel="0" collapsed="false">
      <c r="A18" s="171" t="s">
        <v>191</v>
      </c>
      <c r="B18" s="179" t="s">
        <v>42</v>
      </c>
      <c r="C18" s="179" t="s">
        <v>42</v>
      </c>
      <c r="D18" s="179" t="s">
        <v>42</v>
      </c>
      <c r="E18" s="179" t="s">
        <v>42</v>
      </c>
      <c r="F18" s="179" t="s">
        <v>42</v>
      </c>
      <c r="G18" s="179" t="s">
        <v>42</v>
      </c>
      <c r="I18" s="0"/>
      <c r="J18" s="0"/>
      <c r="K18" s="202"/>
      <c r="L18" s="0"/>
      <c r="M18" s="202"/>
      <c r="N18" s="0"/>
    </row>
    <row r="19" customFormat="false" ht="12" hidden="false" customHeight="true" outlineLevel="0" collapsed="false">
      <c r="A19" s="171" t="s">
        <v>192</v>
      </c>
      <c r="B19" s="179" t="s">
        <v>42</v>
      </c>
      <c r="C19" s="179" t="s">
        <v>42</v>
      </c>
      <c r="D19" s="179" t="s">
        <v>42</v>
      </c>
      <c r="E19" s="179" t="s">
        <v>42</v>
      </c>
      <c r="F19" s="179" t="s">
        <v>42</v>
      </c>
      <c r="G19" s="179" t="s">
        <v>42</v>
      </c>
      <c r="I19" s="0"/>
      <c r="J19" s="0"/>
      <c r="K19" s="202"/>
      <c r="L19" s="0"/>
      <c r="M19" s="202"/>
      <c r="N19" s="0"/>
    </row>
    <row r="20" customFormat="false" ht="12" hidden="false" customHeight="true" outlineLevel="0" collapsed="false">
      <c r="A20" s="171" t="s">
        <v>193</v>
      </c>
      <c r="B20" s="179" t="s">
        <v>42</v>
      </c>
      <c r="C20" s="179" t="s">
        <v>42</v>
      </c>
      <c r="D20" s="179" t="s">
        <v>42</v>
      </c>
      <c r="E20" s="179" t="s">
        <v>42</v>
      </c>
      <c r="F20" s="179" t="s">
        <v>42</v>
      </c>
      <c r="G20" s="179" t="s">
        <v>42</v>
      </c>
      <c r="I20" s="0"/>
      <c r="J20" s="0"/>
      <c r="K20" s="202"/>
      <c r="L20" s="0"/>
      <c r="M20" s="202"/>
      <c r="N20" s="0"/>
    </row>
    <row r="21" customFormat="false" ht="12" hidden="false" customHeight="true" outlineLevel="0" collapsed="false">
      <c r="A21" s="171" t="s">
        <v>194</v>
      </c>
      <c r="B21" s="179" t="s">
        <v>42</v>
      </c>
      <c r="C21" s="179" t="s">
        <v>42</v>
      </c>
      <c r="D21" s="179" t="s">
        <v>42</v>
      </c>
      <c r="E21" s="179" t="s">
        <v>42</v>
      </c>
      <c r="F21" s="179" t="s">
        <v>42</v>
      </c>
      <c r="G21" s="179" t="s">
        <v>42</v>
      </c>
      <c r="I21" s="0"/>
      <c r="J21" s="0"/>
      <c r="K21" s="202"/>
      <c r="L21" s="0"/>
      <c r="M21" s="202"/>
      <c r="N21" s="0"/>
    </row>
    <row r="22" customFormat="false" ht="12" hidden="false" customHeight="true" outlineLevel="0" collapsed="false">
      <c r="A22" s="171" t="s">
        <v>195</v>
      </c>
      <c r="B22" s="179" t="s">
        <v>42</v>
      </c>
      <c r="C22" s="179" t="s">
        <v>42</v>
      </c>
      <c r="D22" s="179" t="s">
        <v>42</v>
      </c>
      <c r="E22" s="179" t="s">
        <v>42</v>
      </c>
      <c r="F22" s="179" t="s">
        <v>42</v>
      </c>
      <c r="G22" s="179" t="s">
        <v>42</v>
      </c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1"/>
      <c r="B23" s="179"/>
      <c r="C23" s="179"/>
      <c r="D23" s="179"/>
      <c r="E23" s="179"/>
      <c r="F23" s="179"/>
      <c r="G23" s="179"/>
      <c r="I23" s="0"/>
      <c r="J23" s="0"/>
      <c r="K23" s="202"/>
      <c r="L23" s="0"/>
      <c r="M23" s="202"/>
      <c r="N23" s="0"/>
    </row>
    <row r="24" s="181" customFormat="true" ht="12" hidden="false" customHeight="true" outlineLevel="0" collapsed="false">
      <c r="A24" s="174" t="s">
        <v>196</v>
      </c>
      <c r="B24" s="180" t="s">
        <v>42</v>
      </c>
      <c r="C24" s="180" t="s">
        <v>42</v>
      </c>
      <c r="D24" s="180" t="s">
        <v>42</v>
      </c>
      <c r="E24" s="180" t="s">
        <v>42</v>
      </c>
      <c r="F24" s="180" t="s">
        <v>42</v>
      </c>
      <c r="G24" s="180" t="s">
        <v>42</v>
      </c>
      <c r="H24" s="212"/>
      <c r="I24" s="0"/>
      <c r="J24" s="0"/>
      <c r="K24" s="202"/>
      <c r="L24" s="0"/>
      <c r="M24" s="202"/>
      <c r="N24" s="0"/>
    </row>
    <row r="25" customFormat="false" ht="12" hidden="false" customHeight="true" outlineLevel="0" collapsed="false">
      <c r="A25" s="177"/>
      <c r="B25" s="183"/>
      <c r="C25" s="183"/>
      <c r="D25" s="184"/>
      <c r="E25" s="204"/>
      <c r="F25" s="205"/>
      <c r="G25" s="206"/>
    </row>
    <row r="26" customFormat="false" ht="12" hidden="false" customHeight="true" outlineLevel="0" collapsed="false">
      <c r="A26" s="214" t="s">
        <v>213</v>
      </c>
    </row>
    <row r="27" customFormat="false" ht="12" hidden="false" customHeight="true" outlineLevel="0" collapsed="false">
      <c r="A27" s="215" t="s">
        <v>214</v>
      </c>
    </row>
    <row r="28" customFormat="false" ht="12" hidden="false" customHeight="true" outlineLevel="0" collapsed="false">
      <c r="A28" s="188"/>
    </row>
    <row r="29" customFormat="false" ht="12" hidden="false" customHeight="true" outlineLevel="0" collapsed="false">
      <c r="A29" s="188"/>
    </row>
    <row r="30" customFormat="false" ht="12" hidden="false" customHeight="true" outlineLevel="0" collapsed="false">
      <c r="A30" s="188"/>
    </row>
    <row r="31" customFormat="false" ht="12" hidden="false" customHeight="true" outlineLevel="0" collapsed="false">
      <c r="A31" s="188"/>
    </row>
    <row r="32" customFormat="false" ht="12" hidden="false" customHeight="true" outlineLevel="0" collapsed="false">
      <c r="A32" s="188"/>
    </row>
    <row r="33" customFormat="false" ht="12" hidden="false" customHeight="true" outlineLevel="0" collapsed="false">
      <c r="A33" s="188"/>
    </row>
    <row r="34" customFormat="false" ht="12" hidden="false" customHeight="true" outlineLevel="0" collapsed="false">
      <c r="A34" s="188"/>
    </row>
    <row r="35" customFormat="false" ht="12" hidden="false" customHeight="true" outlineLevel="0" collapsed="false">
      <c r="A35" s="188"/>
    </row>
    <row r="36" customFormat="false" ht="12" hidden="false" customHeight="true" outlineLevel="0" collapsed="false">
      <c r="A36" s="188"/>
    </row>
    <row r="37" customFormat="false" ht="12" hidden="false" customHeight="true" outlineLevel="0" collapsed="false">
      <c r="A37" s="188"/>
    </row>
    <row r="38" customFormat="false" ht="12" hidden="false" customHeight="true" outlineLevel="0" collapsed="false">
      <c r="A38" s="188"/>
    </row>
    <row r="39" customFormat="false" ht="12" hidden="false" customHeight="true" outlineLevel="0" collapsed="false">
      <c r="A39" s="188"/>
    </row>
    <row r="40" customFormat="false" ht="12" hidden="false" customHeight="true" outlineLevel="0" collapsed="false">
      <c r="A40" s="188"/>
    </row>
    <row r="41" customFormat="false" ht="12" hidden="false" customHeight="true" outlineLevel="0" collapsed="false">
      <c r="A41" s="188"/>
    </row>
    <row r="42" customFormat="false" ht="12" hidden="false" customHeight="true" outlineLevel="0" collapsed="false">
      <c r="A42" s="188"/>
    </row>
    <row r="43" customFormat="false" ht="12" hidden="false" customHeight="true" outlineLevel="0" collapsed="false">
      <c r="A43" s="188"/>
    </row>
    <row r="44" customFormat="false" ht="12" hidden="false" customHeight="true" outlineLevel="0" collapsed="false">
      <c r="A44" s="188"/>
    </row>
    <row r="45" customFormat="false" ht="12" hidden="false" customHeight="true" outlineLevel="0" collapsed="false">
      <c r="A45" s="188"/>
    </row>
    <row r="46" customFormat="false" ht="12" hidden="false" customHeight="true" outlineLevel="0" collapsed="false">
      <c r="A46" s="188"/>
    </row>
    <row r="47" customFormat="false" ht="12" hidden="false" customHeight="true" outlineLevel="0" collapsed="false">
      <c r="A47" s="188"/>
    </row>
    <row r="48" customFormat="false" ht="12" hidden="false" customHeight="true" outlineLevel="0" collapsed="false">
      <c r="A48" s="188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'Inhaltsverzeichnis '!A34" display="10 Baugenehmigungen für die Errichtung neuer Nichtwohngebäude in Berlin 2010 "/>
    <hyperlink ref="A2" location="'Inhaltsverzeichnis '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95" width="11.43"/>
    <col collapsed="false" customWidth="true" hidden="false" outlineLevel="0" max="8" min="8" style="95" width="17.88"/>
    <col collapsed="false" customWidth="true" hidden="true" outlineLevel="0" max="9" min="9" style="95" width="15.99"/>
    <col collapsed="false" customWidth="true" hidden="false" outlineLevel="0" max="10" min="10" style="95" width="0.43"/>
    <col collapsed="false" customWidth="false" hidden="false" outlineLevel="0" max="257" min="11" style="95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2"/>
      <c r="B17" s="16"/>
    </row>
    <row r="18" customFormat="false" ht="13.2" hidden="false" customHeight="false" outlineLevel="0" collapsed="false">
      <c r="A18" s="2"/>
      <c r="B18" s="16"/>
    </row>
    <row r="19" customFormat="false" ht="13.2" hidden="false" customHeight="false" outlineLevel="0" collapsed="false">
      <c r="A19" s="2"/>
      <c r="B19" s="16"/>
    </row>
    <row r="20" customFormat="false" ht="13.2" hidden="false" customHeight="false" outlineLevel="0" collapsed="false">
      <c r="A20" s="2"/>
      <c r="B20" s="16"/>
    </row>
    <row r="21" customFormat="false" ht="13.2" hidden="false" customHeight="false" outlineLevel="0" collapsed="false">
      <c r="A21" s="2"/>
      <c r="B21" s="16"/>
    </row>
    <row r="22" customFormat="false" ht="13.2" hidden="false" customHeight="false" outlineLevel="0" collapsed="false">
      <c r="A22" s="2"/>
      <c r="B22" s="16"/>
    </row>
    <row r="23" customFormat="false" ht="13.2" hidden="false" customHeight="false" outlineLevel="0" collapsed="false">
      <c r="A23" s="2"/>
      <c r="B23" s="16"/>
    </row>
    <row r="24" customFormat="false" ht="13.2" hidden="false" customHeight="false" outlineLevel="0" collapsed="false">
      <c r="A24" s="2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2"/>
      <c r="B33" s="18" t="s">
        <v>9</v>
      </c>
    </row>
    <row r="34" customFormat="false" ht="11.1" hidden="false" customHeight="true" outlineLevel="0" collapsed="false">
      <c r="A34" s="2"/>
      <c r="B34" s="12" t="s">
        <v>1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1</v>
      </c>
    </row>
    <row r="37" customFormat="false" ht="11.1" hidden="false" customHeight="true" outlineLevel="0" collapsed="false">
      <c r="A37" s="2"/>
      <c r="B37" s="6" t="s">
        <v>1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9" t="s">
        <v>13</v>
      </c>
    </row>
    <row r="40" customFormat="false" ht="11.1" hidden="false" customHeight="true" outlineLevel="0" collapsed="false">
      <c r="A40" s="2"/>
      <c r="B40" s="7" t="s">
        <v>14</v>
      </c>
    </row>
    <row r="41" customFormat="false" ht="11.1" hidden="false" customHeight="true" outlineLevel="0" collapsed="false">
      <c r="A41" s="2"/>
      <c r="B41" s="7" t="s">
        <v>15</v>
      </c>
    </row>
    <row r="42" customFormat="false" ht="11.1" hidden="false" customHeight="true" outlineLevel="0" collapsed="false">
      <c r="A42" s="2"/>
      <c r="B42" s="6" t="s">
        <v>16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5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5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5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5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5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5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5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5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5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5" hidden="false" customHeight="true" outlineLevel="0" collapsed="false">
      <c r="A57" s="2"/>
      <c r="B57" s="27" t="s">
        <v>47</v>
      </c>
      <c r="C57" s="26"/>
      <c r="D57" s="23" t="s">
        <v>48</v>
      </c>
      <c r="E57" s="23" t="s">
        <v>49</v>
      </c>
    </row>
    <row r="58" customFormat="false" ht="10.95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9" t="s">
        <v>53</v>
      </c>
      <c r="B1" s="29"/>
      <c r="C1" s="30" t="s">
        <v>54</v>
      </c>
      <c r="D1" s="31"/>
      <c r="E1" s="32" t="s">
        <v>55</v>
      </c>
    </row>
    <row r="2" customFormat="false" ht="20.4" hidden="false" customHeight="false" outlineLevel="0" collapsed="false">
      <c r="C2" s="33"/>
      <c r="D2" s="34" t="s">
        <v>56</v>
      </c>
      <c r="E2" s="32"/>
    </row>
    <row r="3" customFormat="false" ht="12" hidden="false" customHeight="true" outlineLevel="0" collapsed="false">
      <c r="C3" s="33"/>
      <c r="E3" s="32"/>
    </row>
    <row r="4" s="38" customFormat="true" ht="12" hidden="false" customHeight="true" outlineLevel="0" collapsed="false">
      <c r="A4" s="35"/>
      <c r="B4" s="36" t="s">
        <v>57</v>
      </c>
      <c r="C4" s="0"/>
      <c r="D4" s="37" t="n">
        <v>4</v>
      </c>
      <c r="E4" s="32"/>
    </row>
    <row r="5" s="39" customFormat="true" ht="12" hidden="false" customHeight="true" outlineLevel="0" collapsed="false">
      <c r="E5" s="32"/>
    </row>
    <row r="6" s="39" customFormat="true" ht="12" hidden="false" customHeight="true" outlineLevel="0" collapsed="false">
      <c r="B6" s="40" t="s">
        <v>58</v>
      </c>
      <c r="E6" s="32"/>
    </row>
    <row r="7" s="39" customFormat="true" ht="12" hidden="false" customHeight="true" outlineLevel="0" collapsed="false">
      <c r="B7" s="41"/>
      <c r="E7" s="32"/>
    </row>
    <row r="8" s="35" customFormat="true" ht="12" hidden="false" customHeight="true" outlineLevel="0" collapsed="false">
      <c r="A8" s="42" t="n">
        <v>1</v>
      </c>
      <c r="B8" s="43" t="s">
        <v>59</v>
      </c>
      <c r="E8" s="44"/>
    </row>
    <row r="9" s="35" customFormat="true" ht="12" hidden="false" customHeight="true" outlineLevel="0" collapsed="false">
      <c r="B9" s="43" t="s">
        <v>60</v>
      </c>
      <c r="D9" s="37" t="n">
        <v>6</v>
      </c>
    </row>
    <row r="10" s="39" customFormat="true" ht="12" hidden="false" customHeight="true" outlineLevel="0" collapsed="false">
      <c r="B10" s="41"/>
      <c r="D10" s="45"/>
    </row>
    <row r="11" s="39" customFormat="true" ht="12" hidden="false" customHeight="true" outlineLevel="0" collapsed="false">
      <c r="A11" s="42" t="n">
        <v>2</v>
      </c>
      <c r="B11" s="43" t="s">
        <v>61</v>
      </c>
      <c r="C11" s="46"/>
      <c r="D11" s="37" t="n">
        <v>7</v>
      </c>
      <c r="E11" s="38"/>
    </row>
    <row r="12" s="39" customFormat="true" ht="12" hidden="false" customHeight="true" outlineLevel="0" collapsed="false">
      <c r="B12" s="41"/>
      <c r="D12" s="45"/>
    </row>
    <row r="13" s="39" customFormat="true" ht="12" hidden="false" customHeight="true" outlineLevel="0" collapsed="false">
      <c r="A13" s="42" t="n">
        <v>3</v>
      </c>
      <c r="B13" s="43" t="s">
        <v>59</v>
      </c>
      <c r="C13" s="46"/>
      <c r="D13" s="45"/>
    </row>
    <row r="14" s="39" customFormat="true" ht="12" hidden="false" customHeight="true" outlineLevel="0" collapsed="false">
      <c r="A14" s="46"/>
      <c r="B14" s="43" t="s">
        <v>62</v>
      </c>
      <c r="C14" s="46"/>
      <c r="D14" s="37" t="n">
        <v>8</v>
      </c>
    </row>
    <row r="15" s="39" customFormat="true" ht="12" hidden="false" customHeight="true" outlineLevel="0" collapsed="false">
      <c r="B15" s="41"/>
      <c r="D15" s="45"/>
    </row>
    <row r="16" s="39" customFormat="true" ht="12" hidden="false" customHeight="true" outlineLevel="0" collapsed="false">
      <c r="A16" s="47" t="n">
        <v>4</v>
      </c>
      <c r="B16" s="43" t="s">
        <v>63</v>
      </c>
    </row>
    <row r="17" s="39" customFormat="true" ht="12" hidden="false" customHeight="true" outlineLevel="0" collapsed="false">
      <c r="B17" s="43" t="s">
        <v>64</v>
      </c>
      <c r="D17" s="48" t="n">
        <v>9</v>
      </c>
    </row>
    <row r="18" s="39" customFormat="true" ht="12" hidden="false" customHeight="true" outlineLevel="0" collapsed="false">
      <c r="B18" s="41"/>
      <c r="D18" s="45"/>
    </row>
    <row r="19" s="39" customFormat="true" ht="12" hidden="false" customHeight="true" outlineLevel="0" collapsed="false">
      <c r="A19" s="47" t="n">
        <v>5</v>
      </c>
      <c r="B19" s="43" t="s">
        <v>65</v>
      </c>
      <c r="C19" s="0"/>
      <c r="D19" s="0"/>
    </row>
    <row r="20" s="39" customFormat="true" ht="12" hidden="false" customHeight="true" outlineLevel="0" collapsed="false">
      <c r="A20" s="0"/>
      <c r="B20" s="43" t="s">
        <v>66</v>
      </c>
      <c r="C20" s="0"/>
      <c r="D20" s="49" t="n">
        <v>10</v>
      </c>
    </row>
    <row r="21" s="39" customFormat="true" ht="12" hidden="false" customHeight="true" outlineLevel="0" collapsed="false">
      <c r="B21" s="41"/>
      <c r="D21" s="45"/>
    </row>
    <row r="22" s="39" customFormat="true" ht="12" hidden="false" customHeight="true" outlineLevel="0" collapsed="false">
      <c r="A22" s="42" t="n">
        <v>6</v>
      </c>
      <c r="B22" s="43" t="s">
        <v>59</v>
      </c>
      <c r="C22" s="46"/>
      <c r="D22" s="45"/>
    </row>
    <row r="23" s="39" customFormat="true" ht="12" hidden="false" customHeight="true" outlineLevel="0" collapsed="false">
      <c r="A23" s="46"/>
      <c r="B23" s="41" t="s">
        <v>67</v>
      </c>
      <c r="C23" s="46"/>
      <c r="D23" s="37" t="n">
        <v>11</v>
      </c>
    </row>
    <row r="24" s="39" customFormat="true" ht="12" hidden="false" customHeight="true" outlineLevel="0" collapsed="false">
      <c r="B24" s="41"/>
      <c r="D24" s="45"/>
    </row>
    <row r="25" s="39" customFormat="true" ht="12" hidden="false" customHeight="true" outlineLevel="0" collapsed="false">
      <c r="A25" s="42" t="n">
        <v>7</v>
      </c>
      <c r="B25" s="43" t="s">
        <v>63</v>
      </c>
      <c r="C25" s="50"/>
      <c r="D25" s="45"/>
    </row>
    <row r="26" s="39" customFormat="true" ht="12" hidden="false" customHeight="true" outlineLevel="0" collapsed="false">
      <c r="A26" s="51"/>
      <c r="B26" s="43" t="s">
        <v>68</v>
      </c>
      <c r="C26" s="50"/>
      <c r="D26" s="37" t="n">
        <v>12</v>
      </c>
    </row>
    <row r="27" s="39" customFormat="true" ht="12" hidden="false" customHeight="true" outlineLevel="0" collapsed="false">
      <c r="B27" s="41"/>
      <c r="D27" s="45"/>
    </row>
    <row r="28" s="39" customFormat="true" ht="12" hidden="false" customHeight="true" outlineLevel="0" collapsed="false">
      <c r="A28" s="42" t="n">
        <v>8</v>
      </c>
      <c r="B28" s="43" t="s">
        <v>69</v>
      </c>
      <c r="C28" s="46"/>
      <c r="D28" s="45"/>
    </row>
    <row r="29" s="39" customFormat="true" ht="12" hidden="false" customHeight="true" outlineLevel="0" collapsed="false">
      <c r="A29" s="46"/>
      <c r="B29" s="43" t="s">
        <v>70</v>
      </c>
      <c r="C29" s="46"/>
      <c r="D29" s="37" t="n">
        <v>13</v>
      </c>
    </row>
    <row r="30" s="39" customFormat="true" ht="12" hidden="false" customHeight="true" outlineLevel="0" collapsed="false">
      <c r="B30" s="41"/>
      <c r="D30" s="45"/>
    </row>
    <row r="31" s="39" customFormat="true" ht="12" hidden="false" customHeight="true" outlineLevel="0" collapsed="false">
      <c r="A31" s="42" t="n">
        <v>9</v>
      </c>
      <c r="B31" s="43" t="s">
        <v>71</v>
      </c>
      <c r="C31" s="46"/>
      <c r="D31" s="45"/>
    </row>
    <row r="32" s="39" customFormat="true" ht="13.2" hidden="false" customHeight="false" outlineLevel="0" collapsed="false">
      <c r="A32" s="46"/>
      <c r="B32" s="43" t="s">
        <v>68</v>
      </c>
      <c r="C32" s="46"/>
      <c r="D32" s="37" t="n">
        <v>14</v>
      </c>
    </row>
    <row r="33" s="39" customFormat="true" ht="13.2" hidden="false" customHeight="false" outlineLevel="0" collapsed="false">
      <c r="B33" s="41"/>
      <c r="D33" s="45"/>
    </row>
    <row r="34" s="39" customFormat="true" ht="13.2" hidden="false" customHeight="false" outlineLevel="0" collapsed="false">
      <c r="A34" s="42" t="n">
        <v>10</v>
      </c>
      <c r="B34" s="43" t="s">
        <v>72</v>
      </c>
      <c r="C34" s="46"/>
      <c r="D34" s="45"/>
    </row>
    <row r="35" s="39" customFormat="true" ht="13.2" hidden="false" customHeight="false" outlineLevel="0" collapsed="false">
      <c r="A35" s="46"/>
      <c r="B35" s="52" t="s">
        <v>70</v>
      </c>
      <c r="C35" s="46"/>
      <c r="D35" s="37" t="n">
        <v>15</v>
      </c>
    </row>
    <row r="36" s="39" customFormat="true" ht="13.2" hidden="false" customHeight="false" outlineLevel="0" collapsed="false"/>
  </sheetData>
  <mergeCells count="2">
    <mergeCell ref="A1:B1"/>
    <mergeCell ref="E1:E7"/>
  </mergeCells>
  <hyperlinks>
    <hyperlink ref="B4" location="Vorbemerkungen!A1" display="Vorbemerkungen"/>
    <hyperlink ref="D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0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0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0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10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0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0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0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2010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3" t="s">
        <v>57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BM22" activePane="bottomLeft" state="frozen"/>
      <selection pane="topLeft" activeCell="B1" activeCellId="0" sqref="B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4" width="12.32"/>
    <col collapsed="false" customWidth="true" hidden="false" outlineLevel="0" max="3" min="2" style="54" width="7.99"/>
    <col collapsed="false" customWidth="true" hidden="false" outlineLevel="0" max="4" min="4" style="54" width="8.55"/>
    <col collapsed="false" customWidth="true" hidden="false" outlineLevel="0" max="9" min="5" style="54" width="7.99"/>
    <col collapsed="false" customWidth="true" hidden="false" outlineLevel="0" max="10" min="10" style="54" width="9.66"/>
    <col collapsed="false" customWidth="true" hidden="false" outlineLevel="0" max="14" min="11" style="0" width="11.05"/>
    <col collapsed="false" customWidth="false" hidden="false" outlineLevel="0" max="257" min="15" style="54" width="11.55"/>
  </cols>
  <sheetData>
    <row r="1" s="55" customFormat="true" ht="12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/>
      <c r="FC1" s="53"/>
      <c r="FD1" s="53"/>
      <c r="FE1" s="53"/>
      <c r="FF1" s="53"/>
      <c r="FG1" s="53"/>
      <c r="FH1" s="53"/>
      <c r="FI1" s="53"/>
      <c r="FJ1" s="53"/>
      <c r="FK1" s="53"/>
      <c r="FL1" s="53"/>
      <c r="FM1" s="53"/>
      <c r="FN1" s="53"/>
      <c r="FO1" s="53"/>
      <c r="FP1" s="53"/>
      <c r="FQ1" s="53"/>
      <c r="FR1" s="53"/>
      <c r="FS1" s="53"/>
      <c r="FT1" s="53"/>
      <c r="FU1" s="53"/>
      <c r="FV1" s="53"/>
      <c r="FW1" s="53"/>
      <c r="FX1" s="53"/>
      <c r="FY1" s="53"/>
      <c r="FZ1" s="53"/>
      <c r="GA1" s="53"/>
      <c r="GB1" s="53"/>
      <c r="GC1" s="53"/>
      <c r="GD1" s="53"/>
      <c r="GE1" s="53"/>
      <c r="GF1" s="53"/>
      <c r="GG1" s="53"/>
      <c r="GH1" s="53"/>
      <c r="GI1" s="53"/>
      <c r="GJ1" s="53"/>
      <c r="GK1" s="53"/>
      <c r="GL1" s="53"/>
      <c r="GM1" s="53"/>
      <c r="GN1" s="53"/>
      <c r="GO1" s="53"/>
      <c r="GP1" s="53"/>
      <c r="GQ1" s="53"/>
      <c r="GR1" s="53"/>
      <c r="GS1" s="53"/>
      <c r="GT1" s="53"/>
      <c r="GU1" s="53"/>
      <c r="GV1" s="53"/>
      <c r="GW1" s="53"/>
      <c r="GX1" s="53"/>
      <c r="GY1" s="53"/>
      <c r="GZ1" s="53"/>
      <c r="HA1" s="53"/>
      <c r="HB1" s="53"/>
      <c r="HC1" s="53"/>
      <c r="HD1" s="53"/>
      <c r="HE1" s="53"/>
      <c r="HF1" s="53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  <c r="HV1" s="53"/>
      <c r="HW1" s="53"/>
      <c r="HX1" s="53"/>
      <c r="HY1" s="53"/>
      <c r="HZ1" s="53"/>
      <c r="IA1" s="53"/>
      <c r="IB1" s="53"/>
      <c r="IC1" s="53"/>
      <c r="ID1" s="53"/>
      <c r="IE1" s="53"/>
      <c r="IF1" s="53"/>
      <c r="IG1" s="53"/>
      <c r="IH1" s="53"/>
      <c r="II1" s="53"/>
      <c r="IJ1" s="53"/>
      <c r="IK1" s="53"/>
      <c r="IL1" s="53"/>
      <c r="IM1" s="53"/>
      <c r="IN1" s="53"/>
      <c r="IO1" s="53"/>
      <c r="IP1" s="53"/>
      <c r="IQ1" s="53"/>
      <c r="IR1" s="53"/>
      <c r="IS1" s="53"/>
      <c r="IT1" s="53"/>
      <c r="IU1" s="53"/>
      <c r="IV1" s="53"/>
    </row>
    <row r="2" s="56" customFormat="true" ht="12" hidden="false" customHeight="true" outlineLevel="0" collapsed="false">
      <c r="A2" s="53" t="s">
        <v>74</v>
      </c>
      <c r="B2" s="53"/>
      <c r="C2" s="53"/>
      <c r="D2" s="53"/>
      <c r="E2" s="53"/>
      <c r="F2" s="53"/>
      <c r="G2" s="53"/>
      <c r="H2" s="53"/>
      <c r="I2" s="53"/>
      <c r="J2" s="53"/>
      <c r="K2" s="39"/>
      <c r="L2" s="39"/>
      <c r="M2" s="39"/>
      <c r="N2" s="39"/>
    </row>
    <row r="3" s="58" customFormat="tru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8" customFormat="true" ht="12" hidden="false" customHeight="true" outlineLevel="0" collapsed="false">
      <c r="A4" s="59" t="s">
        <v>75</v>
      </c>
      <c r="B4" s="60" t="s">
        <v>76</v>
      </c>
      <c r="C4" s="60"/>
      <c r="D4" s="60"/>
      <c r="E4" s="60"/>
      <c r="F4" s="60"/>
      <c r="G4" s="60"/>
      <c r="H4" s="60"/>
      <c r="I4" s="60"/>
      <c r="J4" s="60"/>
      <c r="K4" s="0"/>
      <c r="L4" s="0"/>
      <c r="M4" s="0"/>
      <c r="N4" s="0"/>
    </row>
    <row r="5" s="58" customFormat="true" ht="21.75" hidden="false" customHeight="true" outlineLevel="0" collapsed="false">
      <c r="A5" s="59"/>
      <c r="B5" s="61" t="s">
        <v>77</v>
      </c>
      <c r="C5" s="62" t="s">
        <v>78</v>
      </c>
      <c r="D5" s="62"/>
      <c r="E5" s="63" t="s">
        <v>79</v>
      </c>
      <c r="F5" s="64" t="s">
        <v>80</v>
      </c>
      <c r="G5" s="63" t="s">
        <v>81</v>
      </c>
      <c r="H5" s="61" t="s">
        <v>82</v>
      </c>
      <c r="I5" s="65" t="s">
        <v>83</v>
      </c>
      <c r="J5" s="66" t="s">
        <v>84</v>
      </c>
      <c r="K5" s="0"/>
      <c r="L5" s="0"/>
      <c r="M5" s="0"/>
      <c r="N5" s="0"/>
    </row>
    <row r="6" s="58" customFormat="true" ht="12" hidden="false" customHeight="true" outlineLevel="0" collapsed="false">
      <c r="A6" s="59"/>
      <c r="B6" s="61"/>
      <c r="C6" s="65" t="s">
        <v>85</v>
      </c>
      <c r="D6" s="65" t="s">
        <v>86</v>
      </c>
      <c r="E6" s="63"/>
      <c r="F6" s="63"/>
      <c r="G6" s="63"/>
      <c r="H6" s="61"/>
      <c r="I6" s="65"/>
      <c r="J6" s="66"/>
      <c r="K6" s="0"/>
      <c r="L6" s="0"/>
      <c r="M6" s="0"/>
      <c r="N6" s="0"/>
    </row>
    <row r="7" s="58" customFormat="true" ht="12" hidden="false" customHeight="true" outlineLevel="0" collapsed="false">
      <c r="A7" s="59"/>
      <c r="B7" s="61"/>
      <c r="C7" s="65"/>
      <c r="D7" s="65"/>
      <c r="E7" s="63"/>
      <c r="F7" s="63"/>
      <c r="G7" s="63"/>
      <c r="H7" s="61"/>
      <c r="I7" s="65"/>
      <c r="J7" s="66"/>
      <c r="K7" s="0"/>
      <c r="L7" s="0"/>
      <c r="M7" s="0"/>
      <c r="N7" s="0"/>
    </row>
    <row r="8" s="58" customFormat="true" ht="12" hidden="false" customHeight="true" outlineLevel="0" collapsed="false">
      <c r="A8" s="59"/>
      <c r="B8" s="61"/>
      <c r="C8" s="65"/>
      <c r="D8" s="65"/>
      <c r="E8" s="63"/>
      <c r="F8" s="63"/>
      <c r="G8" s="63"/>
      <c r="H8" s="61"/>
      <c r="I8" s="65"/>
      <c r="J8" s="66"/>
      <c r="K8" s="0"/>
      <c r="L8" s="0"/>
      <c r="M8" s="0"/>
      <c r="N8" s="0"/>
    </row>
    <row r="9" s="58" customFormat="true" ht="12" hidden="false" customHeight="true" outlineLevel="0" collapsed="false">
      <c r="A9" s="59"/>
      <c r="B9" s="61"/>
      <c r="C9" s="65"/>
      <c r="D9" s="65"/>
      <c r="E9" s="63"/>
      <c r="F9" s="64"/>
      <c r="G9" s="63"/>
      <c r="H9" s="61"/>
      <c r="I9" s="65"/>
      <c r="J9" s="66"/>
      <c r="K9" s="0"/>
      <c r="L9" s="0"/>
      <c r="M9" s="0"/>
      <c r="N9" s="0"/>
    </row>
    <row r="10" s="69" customFormat="true" ht="12" hidden="false" customHeight="true" outlineLevel="0" collapsed="false">
      <c r="A10" s="59"/>
      <c r="B10" s="67" t="s">
        <v>87</v>
      </c>
      <c r="C10" s="67"/>
      <c r="D10" s="67"/>
      <c r="E10" s="67"/>
      <c r="F10" s="67" t="s">
        <v>88</v>
      </c>
      <c r="G10" s="67"/>
      <c r="H10" s="67" t="s">
        <v>87</v>
      </c>
      <c r="I10" s="67"/>
      <c r="J10" s="68" t="s">
        <v>89</v>
      </c>
      <c r="K10" s="0"/>
      <c r="L10" s="0"/>
      <c r="M10" s="0"/>
      <c r="N10" s="0"/>
    </row>
    <row r="11" s="69" customFormat="true" ht="12" hidden="false" customHeight="true" outlineLevel="0" collapsed="false">
      <c r="A11" s="70"/>
      <c r="B11" s="71"/>
      <c r="C11" s="71"/>
      <c r="D11" s="72"/>
      <c r="E11" s="72"/>
      <c r="F11" s="72"/>
      <c r="G11" s="71"/>
      <c r="H11" s="71"/>
      <c r="I11" s="71"/>
      <c r="J11" s="71"/>
      <c r="K11" s="0"/>
      <c r="L11" s="0"/>
      <c r="M11" s="0"/>
      <c r="N11" s="0"/>
    </row>
    <row r="12" customFormat="false" ht="12" hidden="false" customHeight="true" outlineLevel="0" collapsed="false">
      <c r="A12" s="73" t="n">
        <v>1999</v>
      </c>
      <c r="B12" s="74" t="n">
        <v>6089</v>
      </c>
      <c r="C12" s="74" t="n">
        <v>3740</v>
      </c>
      <c r="D12" s="74" t="n">
        <v>336</v>
      </c>
      <c r="E12" s="74" t="n">
        <v>2013</v>
      </c>
      <c r="F12" s="74" t="n">
        <v>12261</v>
      </c>
      <c r="G12" s="74" t="n">
        <v>10761</v>
      </c>
      <c r="H12" s="74" t="n">
        <v>10849</v>
      </c>
      <c r="I12" s="74" t="n">
        <v>45376</v>
      </c>
      <c r="J12" s="74" t="n">
        <v>3531252</v>
      </c>
    </row>
    <row r="13" customFormat="false" ht="12" hidden="false" customHeight="true" outlineLevel="0" collapsed="false">
      <c r="A13" s="73" t="n">
        <v>2000</v>
      </c>
      <c r="B13" s="74" t="n">
        <v>5862</v>
      </c>
      <c r="C13" s="74" t="n">
        <v>3853</v>
      </c>
      <c r="D13" s="74" t="n">
        <v>306</v>
      </c>
      <c r="E13" s="74" t="n">
        <v>1703</v>
      </c>
      <c r="F13" s="74" t="n">
        <v>9108</v>
      </c>
      <c r="G13" s="74" t="n">
        <v>9160</v>
      </c>
      <c r="H13" s="74" t="n">
        <v>7719</v>
      </c>
      <c r="I13" s="74" t="n">
        <v>37919</v>
      </c>
      <c r="J13" s="74" t="n">
        <v>2560211</v>
      </c>
    </row>
    <row r="14" customFormat="false" ht="12" hidden="false" customHeight="true" outlineLevel="0" collapsed="false">
      <c r="A14" s="73" t="n">
        <v>2001</v>
      </c>
      <c r="B14" s="74" t="n">
        <v>4271</v>
      </c>
      <c r="C14" s="74" t="n">
        <v>2534</v>
      </c>
      <c r="D14" s="74" t="n">
        <v>248</v>
      </c>
      <c r="E14" s="74" t="n">
        <v>1489</v>
      </c>
      <c r="F14" s="74" t="n">
        <v>8947</v>
      </c>
      <c r="G14" s="74" t="n">
        <v>6103</v>
      </c>
      <c r="H14" s="74" t="n">
        <v>4511</v>
      </c>
      <c r="I14" s="74" t="n">
        <v>23220</v>
      </c>
      <c r="J14" s="74" t="n">
        <v>2180276</v>
      </c>
    </row>
    <row r="15" customFormat="false" ht="12" hidden="false" customHeight="true" outlineLevel="0" collapsed="false">
      <c r="A15" s="73" t="n">
        <v>2002</v>
      </c>
      <c r="B15" s="74" t="n">
        <v>3666</v>
      </c>
      <c r="C15" s="74" t="n">
        <v>2076</v>
      </c>
      <c r="D15" s="74" t="n">
        <v>222</v>
      </c>
      <c r="E15" s="74" t="n">
        <v>1368</v>
      </c>
      <c r="F15" s="74" t="n">
        <v>7684.93</v>
      </c>
      <c r="G15" s="74" t="n">
        <v>4960.06</v>
      </c>
      <c r="H15" s="74" t="n">
        <v>3527</v>
      </c>
      <c r="I15" s="74" t="n">
        <v>19020</v>
      </c>
      <c r="J15" s="74" t="n">
        <v>1845354</v>
      </c>
    </row>
    <row r="16" customFormat="false" ht="12" hidden="false" customHeight="true" outlineLevel="0" collapsed="false">
      <c r="A16" s="73" t="n">
        <v>2003</v>
      </c>
      <c r="B16" s="74" t="n">
        <v>3606</v>
      </c>
      <c r="C16" s="74" t="n">
        <v>2060</v>
      </c>
      <c r="D16" s="74" t="n">
        <v>239</v>
      </c>
      <c r="E16" s="74" t="n">
        <v>1307</v>
      </c>
      <c r="F16" s="74" t="n">
        <v>8664.95</v>
      </c>
      <c r="G16" s="74" t="n">
        <v>4523.49</v>
      </c>
      <c r="H16" s="74" t="n">
        <v>3134</v>
      </c>
      <c r="I16" s="74" t="n">
        <v>17160</v>
      </c>
      <c r="J16" s="74" t="n">
        <v>1811973</v>
      </c>
    </row>
    <row r="17" customFormat="false" ht="12" hidden="false" customHeight="true" outlineLevel="0" collapsed="false">
      <c r="A17" s="73" t="n">
        <v>2004</v>
      </c>
      <c r="B17" s="74" t="n">
        <v>3713</v>
      </c>
      <c r="C17" s="74" t="n">
        <v>2329</v>
      </c>
      <c r="D17" s="74" t="n">
        <v>208</v>
      </c>
      <c r="E17" s="74" t="n">
        <v>1176</v>
      </c>
      <c r="F17" s="74" t="n">
        <v>7390</v>
      </c>
      <c r="G17" s="74" t="n">
        <v>4936</v>
      </c>
      <c r="H17" s="74" t="n">
        <v>3686</v>
      </c>
      <c r="I17" s="74" t="n">
        <v>19085</v>
      </c>
      <c r="J17" s="74" t="n">
        <v>1439879</v>
      </c>
    </row>
    <row r="18" s="75" customFormat="true" ht="12" hidden="false" customHeight="true" outlineLevel="0" collapsed="false">
      <c r="A18" s="73" t="n">
        <v>2005</v>
      </c>
      <c r="B18" s="74" t="n">
        <v>3480</v>
      </c>
      <c r="C18" s="74" t="n">
        <v>2320</v>
      </c>
      <c r="D18" s="74" t="n">
        <v>198</v>
      </c>
      <c r="E18" s="74" t="n">
        <v>962</v>
      </c>
      <c r="F18" s="74" t="n">
        <v>5166</v>
      </c>
      <c r="G18" s="74" t="n">
        <v>4518</v>
      </c>
      <c r="H18" s="74" t="n">
        <v>3224</v>
      </c>
      <c r="I18" s="74" t="n">
        <v>17445</v>
      </c>
      <c r="J18" s="74" t="n">
        <v>1055020</v>
      </c>
      <c r="K18" s="0"/>
      <c r="L18" s="0"/>
      <c r="M18" s="0"/>
      <c r="N18" s="0"/>
    </row>
    <row r="19" s="75" customFormat="true" ht="12" hidden="false" customHeight="true" outlineLevel="0" collapsed="false">
      <c r="A19" s="73" t="n">
        <v>2006</v>
      </c>
      <c r="B19" s="74" t="n">
        <v>4023</v>
      </c>
      <c r="C19" s="74" t="n">
        <v>2824</v>
      </c>
      <c r="D19" s="74" t="n">
        <v>229</v>
      </c>
      <c r="E19" s="74" t="n">
        <v>970</v>
      </c>
      <c r="F19" s="74" t="n">
        <v>6934</v>
      </c>
      <c r="G19" s="74" t="n">
        <v>6054</v>
      </c>
      <c r="H19" s="74" t="n">
        <v>5019</v>
      </c>
      <c r="I19" s="74" t="n">
        <v>23675</v>
      </c>
      <c r="J19" s="74" t="n">
        <v>1599963</v>
      </c>
      <c r="K19" s="0"/>
      <c r="L19" s="0"/>
      <c r="M19" s="0"/>
      <c r="N19" s="0"/>
    </row>
    <row r="20" s="75" customFormat="true" ht="12" hidden="false" customHeight="true" outlineLevel="0" collapsed="false">
      <c r="A20" s="73" t="n">
        <v>2007</v>
      </c>
      <c r="B20" s="74" t="n">
        <v>3288</v>
      </c>
      <c r="C20" s="74" t="n">
        <v>2119</v>
      </c>
      <c r="D20" s="74" t="n">
        <v>217</v>
      </c>
      <c r="E20" s="74" t="n">
        <v>952</v>
      </c>
      <c r="F20" s="74" t="n">
        <v>7187.56</v>
      </c>
      <c r="G20" s="74" t="n">
        <v>6113.33</v>
      </c>
      <c r="H20" s="74" t="n">
        <v>4889</v>
      </c>
      <c r="I20" s="74" t="n">
        <v>22204</v>
      </c>
      <c r="J20" s="74" t="n">
        <v>1869908</v>
      </c>
      <c r="K20" s="0"/>
      <c r="L20" s="0"/>
      <c r="M20" s="0"/>
      <c r="N20" s="0"/>
    </row>
    <row r="21" s="75" customFormat="true" ht="12" hidden="false" customHeight="true" outlineLevel="0" collapsed="false">
      <c r="A21" s="73" t="n">
        <v>2008</v>
      </c>
      <c r="B21" s="74" t="n">
        <v>3316</v>
      </c>
      <c r="C21" s="74" t="n">
        <v>1981</v>
      </c>
      <c r="D21" s="74" t="n">
        <v>248</v>
      </c>
      <c r="E21" s="74" t="n">
        <v>1087</v>
      </c>
      <c r="F21" s="74" t="n">
        <v>7688</v>
      </c>
      <c r="G21" s="74" t="n">
        <v>7649</v>
      </c>
      <c r="H21" s="74" t="n">
        <v>6297</v>
      </c>
      <c r="I21" s="74" t="n">
        <v>27085</v>
      </c>
      <c r="J21" s="74" t="n">
        <v>1966647</v>
      </c>
      <c r="K21" s="0"/>
      <c r="L21" s="0"/>
      <c r="M21" s="0"/>
      <c r="N21" s="0"/>
    </row>
    <row r="22" s="75" customFormat="true" ht="12" hidden="false" customHeight="true" outlineLevel="0" collapsed="false">
      <c r="A22" s="73" t="n">
        <v>2009</v>
      </c>
      <c r="B22" s="74" t="n">
        <v>2959</v>
      </c>
      <c r="C22" s="74" t="n">
        <v>1698</v>
      </c>
      <c r="D22" s="74" t="n">
        <v>275</v>
      </c>
      <c r="E22" s="74" t="n">
        <v>986</v>
      </c>
      <c r="F22" s="74" t="n">
        <v>7089</v>
      </c>
      <c r="G22" s="74" t="n">
        <v>6458</v>
      </c>
      <c r="H22" s="74" t="n">
        <v>5603</v>
      </c>
      <c r="I22" s="74" t="n">
        <v>23871</v>
      </c>
      <c r="J22" s="74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" hidden="false" customHeight="true" outlineLevel="0" collapsed="false">
      <c r="A24" s="76" t="s">
        <v>90</v>
      </c>
      <c r="B24" s="74" t="n">
        <v>209</v>
      </c>
      <c r="C24" s="74" t="n">
        <v>129</v>
      </c>
      <c r="D24" s="74" t="n">
        <v>15</v>
      </c>
      <c r="E24" s="74" t="n">
        <v>65</v>
      </c>
      <c r="F24" s="74" t="n">
        <v>296</v>
      </c>
      <c r="G24" s="74" t="n">
        <v>433</v>
      </c>
      <c r="H24" s="74" t="n">
        <v>361</v>
      </c>
      <c r="I24" s="74" t="n">
        <v>1846</v>
      </c>
      <c r="J24" s="74" t="n">
        <v>135804</v>
      </c>
    </row>
    <row r="25" customFormat="false" ht="12" hidden="false" customHeight="true" outlineLevel="0" collapsed="false">
      <c r="A25" s="76" t="s">
        <v>91</v>
      </c>
      <c r="B25" s="74" t="n">
        <v>237</v>
      </c>
      <c r="C25" s="74" t="n">
        <v>149</v>
      </c>
      <c r="D25" s="74" t="n">
        <v>22</v>
      </c>
      <c r="E25" s="74" t="n">
        <v>66</v>
      </c>
      <c r="F25" s="74" t="n">
        <v>721</v>
      </c>
      <c r="G25" s="74" t="n">
        <v>448</v>
      </c>
      <c r="H25" s="74" t="n">
        <v>275</v>
      </c>
      <c r="I25" s="74" t="n">
        <v>1316</v>
      </c>
      <c r="J25" s="74" t="n">
        <v>176287</v>
      </c>
    </row>
    <row r="26" customFormat="false" ht="12" hidden="false" customHeight="true" outlineLevel="0" collapsed="false">
      <c r="A26" s="76" t="s">
        <v>92</v>
      </c>
      <c r="B26" s="74" t="n">
        <v>223</v>
      </c>
      <c r="C26" s="74" t="n">
        <v>134</v>
      </c>
      <c r="D26" s="74" t="n">
        <v>24</v>
      </c>
      <c r="E26" s="74" t="n">
        <v>65</v>
      </c>
      <c r="F26" s="74" t="n">
        <v>578</v>
      </c>
      <c r="G26" s="74" t="n">
        <v>795</v>
      </c>
      <c r="H26" s="74" t="n">
        <v>793</v>
      </c>
      <c r="I26" s="74" t="n">
        <v>3002</v>
      </c>
      <c r="J26" s="74" t="n">
        <v>148149</v>
      </c>
    </row>
    <row r="27" customFormat="false" ht="12" hidden="false" customHeight="true" outlineLevel="0" collapsed="false">
      <c r="A27" s="76" t="s">
        <v>93</v>
      </c>
      <c r="B27" s="74" t="n">
        <v>257</v>
      </c>
      <c r="C27" s="74" t="n">
        <v>147</v>
      </c>
      <c r="D27" s="74" t="n">
        <v>32</v>
      </c>
      <c r="E27" s="74" t="n">
        <v>78</v>
      </c>
      <c r="F27" s="74" t="n">
        <v>934</v>
      </c>
      <c r="G27" s="74" t="n">
        <v>574</v>
      </c>
      <c r="H27" s="74" t="n">
        <v>565</v>
      </c>
      <c r="I27" s="74" t="n">
        <v>2646</v>
      </c>
      <c r="J27" s="74" t="n">
        <v>226372</v>
      </c>
    </row>
    <row r="28" customFormat="false" ht="12" hidden="false" customHeight="true" outlineLevel="0" collapsed="false">
      <c r="A28" s="76" t="s">
        <v>94</v>
      </c>
      <c r="B28" s="74" t="n">
        <v>185</v>
      </c>
      <c r="C28" s="74" t="n">
        <v>94</v>
      </c>
      <c r="D28" s="74" t="n">
        <v>15</v>
      </c>
      <c r="E28" s="74" t="n">
        <v>76</v>
      </c>
      <c r="F28" s="74" t="n">
        <v>192</v>
      </c>
      <c r="G28" s="74" t="n">
        <v>299</v>
      </c>
      <c r="H28" s="74" t="n">
        <v>222</v>
      </c>
      <c r="I28" s="74" t="n">
        <v>1085</v>
      </c>
      <c r="J28" s="74" t="n">
        <v>353802</v>
      </c>
    </row>
    <row r="29" customFormat="false" ht="12" hidden="false" customHeight="true" outlineLevel="0" collapsed="false">
      <c r="A29" s="76" t="s">
        <v>95</v>
      </c>
      <c r="B29" s="74" t="n">
        <v>224</v>
      </c>
      <c r="C29" s="74" t="n">
        <v>104</v>
      </c>
      <c r="D29" s="74" t="n">
        <v>22</v>
      </c>
      <c r="E29" s="74" t="n">
        <v>98</v>
      </c>
      <c r="F29" s="74" t="n">
        <v>452</v>
      </c>
      <c r="G29" s="74" t="n">
        <v>414</v>
      </c>
      <c r="H29" s="74" t="n">
        <v>355</v>
      </c>
      <c r="I29" s="74" t="n">
        <v>1510</v>
      </c>
      <c r="J29" s="74" t="n">
        <v>105945</v>
      </c>
    </row>
    <row r="30" customFormat="false" ht="12" hidden="false" customHeight="true" outlineLevel="0" collapsed="false">
      <c r="A30" s="76" t="s">
        <v>96</v>
      </c>
      <c r="B30" s="74" t="n">
        <v>319</v>
      </c>
      <c r="C30" s="74" t="n">
        <v>185</v>
      </c>
      <c r="D30" s="74" t="n">
        <v>26</v>
      </c>
      <c r="E30" s="74" t="n">
        <v>108</v>
      </c>
      <c r="F30" s="74" t="n">
        <v>408</v>
      </c>
      <c r="G30" s="74" t="n">
        <v>581</v>
      </c>
      <c r="H30" s="74" t="n">
        <v>453</v>
      </c>
      <c r="I30" s="74" t="n">
        <v>1944</v>
      </c>
      <c r="J30" s="74" t="n">
        <v>127796</v>
      </c>
    </row>
    <row r="31" customFormat="false" ht="12" hidden="false" customHeight="true" outlineLevel="0" collapsed="false">
      <c r="A31" s="76" t="s">
        <v>97</v>
      </c>
      <c r="B31" s="74" t="n">
        <v>244</v>
      </c>
      <c r="C31" s="74" t="n">
        <v>131</v>
      </c>
      <c r="D31" s="74" t="n">
        <v>11</v>
      </c>
      <c r="E31" s="74" t="n">
        <v>102</v>
      </c>
      <c r="F31" s="74" t="n">
        <v>266</v>
      </c>
      <c r="G31" s="74" t="n">
        <v>422</v>
      </c>
      <c r="H31" s="74" t="n">
        <v>331</v>
      </c>
      <c r="I31" s="74" t="n">
        <v>1441</v>
      </c>
      <c r="J31" s="74" t="n">
        <v>148400</v>
      </c>
      <c r="L31" s="75"/>
    </row>
    <row r="32" customFormat="false" ht="12" hidden="false" customHeight="true" outlineLevel="0" collapsed="false">
      <c r="A32" s="76" t="s">
        <v>98</v>
      </c>
      <c r="B32" s="74" t="n">
        <v>207</v>
      </c>
      <c r="C32" s="74" t="n">
        <v>123</v>
      </c>
      <c r="D32" s="74" t="n">
        <v>20</v>
      </c>
      <c r="E32" s="74" t="n">
        <v>64</v>
      </c>
      <c r="F32" s="74" t="n">
        <v>544</v>
      </c>
      <c r="G32" s="74" t="n">
        <v>334</v>
      </c>
      <c r="H32" s="74" t="n">
        <v>274</v>
      </c>
      <c r="I32" s="74" t="n">
        <v>1250</v>
      </c>
      <c r="J32" s="74" t="n">
        <v>118350</v>
      </c>
    </row>
    <row r="33" customFormat="false" ht="12" hidden="false" customHeight="true" outlineLevel="0" collapsed="false">
      <c r="A33" s="76" t="s">
        <v>99</v>
      </c>
      <c r="B33" s="74" t="n">
        <v>355</v>
      </c>
      <c r="C33" s="74" t="n">
        <v>190</v>
      </c>
      <c r="D33" s="74" t="n">
        <v>41</v>
      </c>
      <c r="E33" s="74" t="n">
        <v>124</v>
      </c>
      <c r="F33" s="74" t="n">
        <v>1892</v>
      </c>
      <c r="G33" s="74" t="n">
        <v>856</v>
      </c>
      <c r="H33" s="74" t="n">
        <v>649</v>
      </c>
      <c r="I33" s="74" t="n">
        <v>2966</v>
      </c>
      <c r="J33" s="74" t="n">
        <v>353988</v>
      </c>
    </row>
    <row r="34" customFormat="false" ht="12" hidden="false" customHeight="true" outlineLevel="0" collapsed="false">
      <c r="A34" s="76" t="s">
        <v>100</v>
      </c>
      <c r="B34" s="74" t="n">
        <v>272</v>
      </c>
      <c r="C34" s="74" t="n">
        <v>187</v>
      </c>
      <c r="D34" s="74" t="n">
        <v>19</v>
      </c>
      <c r="E34" s="74" t="n">
        <v>66</v>
      </c>
      <c r="F34" s="74" t="n">
        <v>155</v>
      </c>
      <c r="G34" s="74" t="n">
        <v>439</v>
      </c>
      <c r="H34" s="74" t="n">
        <v>417</v>
      </c>
      <c r="I34" s="74" t="n">
        <v>1816</v>
      </c>
      <c r="J34" s="74" t="n">
        <v>83480</v>
      </c>
    </row>
    <row r="35" customFormat="false" ht="12" hidden="false" customHeight="true" outlineLevel="0" collapsed="false">
      <c r="A35" s="76" t="s">
        <v>101</v>
      </c>
      <c r="B35" s="74" t="n">
        <v>227</v>
      </c>
      <c r="C35" s="74" t="n">
        <v>125</v>
      </c>
      <c r="D35" s="74" t="n">
        <v>28</v>
      </c>
      <c r="E35" s="74" t="n">
        <v>74</v>
      </c>
      <c r="F35" s="74" t="n">
        <v>661</v>
      </c>
      <c r="G35" s="74" t="n">
        <v>890</v>
      </c>
      <c r="H35" s="74" t="n">
        <v>951</v>
      </c>
      <c r="I35" s="74" t="n">
        <v>3141</v>
      </c>
      <c r="J35" s="74" t="n">
        <v>214337</v>
      </c>
      <c r="L35" s="77"/>
    </row>
    <row r="36" customFormat="false" ht="12" hidden="false" customHeight="true" outlineLevel="0" collapsed="false">
      <c r="A36" s="78"/>
      <c r="B36" s="79"/>
      <c r="C36" s="74"/>
      <c r="D36" s="74"/>
      <c r="E36" s="74"/>
      <c r="F36" s="74"/>
      <c r="G36" s="74"/>
      <c r="H36" s="74"/>
      <c r="I36" s="74"/>
      <c r="J36" s="74"/>
    </row>
    <row r="37" customFormat="false" ht="12" hidden="false" customHeight="true" outlineLevel="0" collapsed="false">
      <c r="A37" s="76" t="s">
        <v>102</v>
      </c>
      <c r="B37" s="74" t="n">
        <v>279</v>
      </c>
      <c r="C37" s="74" t="n">
        <v>168</v>
      </c>
      <c r="D37" s="74" t="n">
        <v>25</v>
      </c>
      <c r="E37" s="74" t="n">
        <v>86</v>
      </c>
      <c r="F37" s="74" t="n">
        <v>510</v>
      </c>
      <c r="G37" s="74" t="n">
        <v>697</v>
      </c>
      <c r="H37" s="74" t="n">
        <v>675</v>
      </c>
      <c r="I37" s="74" t="n">
        <v>2469</v>
      </c>
      <c r="J37" s="74" t="n">
        <v>182471</v>
      </c>
      <c r="K37" s="80"/>
    </row>
    <row r="38" customFormat="false" ht="12" hidden="false" customHeight="true" outlineLevel="0" collapsed="false">
      <c r="A38" s="76" t="s">
        <v>91</v>
      </c>
      <c r="B38" s="81" t="s">
        <v>29</v>
      </c>
      <c r="C38" s="81" t="s">
        <v>29</v>
      </c>
      <c r="D38" s="81" t="s">
        <v>29</v>
      </c>
      <c r="E38" s="81" t="s">
        <v>29</v>
      </c>
      <c r="F38" s="81" t="s">
        <v>29</v>
      </c>
      <c r="G38" s="81" t="s">
        <v>29</v>
      </c>
      <c r="H38" s="81" t="s">
        <v>29</v>
      </c>
      <c r="I38" s="81" t="s">
        <v>29</v>
      </c>
      <c r="J38" s="81" t="s">
        <v>29</v>
      </c>
      <c r="K38" s="80"/>
    </row>
    <row r="39" customFormat="false" ht="12" hidden="false" customHeight="true" outlineLevel="0" collapsed="false">
      <c r="A39" s="76" t="s">
        <v>92</v>
      </c>
      <c r="B39" s="81" t="s">
        <v>29</v>
      </c>
      <c r="C39" s="81" t="s">
        <v>29</v>
      </c>
      <c r="D39" s="81" t="s">
        <v>29</v>
      </c>
      <c r="E39" s="81" t="s">
        <v>29</v>
      </c>
      <c r="F39" s="81" t="s">
        <v>29</v>
      </c>
      <c r="G39" s="81" t="s">
        <v>29</v>
      </c>
      <c r="H39" s="81" t="s">
        <v>29</v>
      </c>
      <c r="I39" s="81" t="s">
        <v>29</v>
      </c>
      <c r="J39" s="81" t="s">
        <v>29</v>
      </c>
      <c r="K39" s="80"/>
    </row>
    <row r="40" customFormat="false" ht="12" hidden="false" customHeight="true" outlineLevel="0" collapsed="false">
      <c r="A40" s="76" t="s">
        <v>93</v>
      </c>
      <c r="B40" s="81" t="s">
        <v>29</v>
      </c>
      <c r="C40" s="81" t="s">
        <v>29</v>
      </c>
      <c r="D40" s="81" t="s">
        <v>29</v>
      </c>
      <c r="E40" s="81" t="s">
        <v>29</v>
      </c>
      <c r="F40" s="81" t="s">
        <v>29</v>
      </c>
      <c r="G40" s="81" t="s">
        <v>29</v>
      </c>
      <c r="H40" s="81" t="s">
        <v>29</v>
      </c>
      <c r="I40" s="81" t="s">
        <v>29</v>
      </c>
      <c r="J40" s="81" t="s">
        <v>29</v>
      </c>
      <c r="K40" s="80"/>
    </row>
    <row r="41" customFormat="false" ht="12" hidden="false" customHeight="true" outlineLevel="0" collapsed="false">
      <c r="A41" s="76" t="s">
        <v>94</v>
      </c>
      <c r="B41" s="81" t="s">
        <v>29</v>
      </c>
      <c r="C41" s="81" t="s">
        <v>29</v>
      </c>
      <c r="D41" s="81" t="s">
        <v>29</v>
      </c>
      <c r="E41" s="81" t="s">
        <v>29</v>
      </c>
      <c r="F41" s="81" t="s">
        <v>29</v>
      </c>
      <c r="G41" s="81" t="s">
        <v>29</v>
      </c>
      <c r="H41" s="81" t="s">
        <v>29</v>
      </c>
      <c r="I41" s="81" t="s">
        <v>29</v>
      </c>
      <c r="J41" s="81" t="s">
        <v>29</v>
      </c>
      <c r="K41" s="80"/>
    </row>
    <row r="42" customFormat="false" ht="12" hidden="false" customHeight="true" outlineLevel="0" collapsed="false">
      <c r="A42" s="76" t="s">
        <v>95</v>
      </c>
      <c r="B42" s="81" t="s">
        <v>29</v>
      </c>
      <c r="C42" s="81" t="s">
        <v>29</v>
      </c>
      <c r="D42" s="81" t="s">
        <v>29</v>
      </c>
      <c r="E42" s="81" t="s">
        <v>29</v>
      </c>
      <c r="F42" s="81" t="s">
        <v>29</v>
      </c>
      <c r="G42" s="81" t="s">
        <v>29</v>
      </c>
      <c r="H42" s="81" t="s">
        <v>29</v>
      </c>
      <c r="I42" s="81" t="s">
        <v>29</v>
      </c>
      <c r="J42" s="81" t="s">
        <v>29</v>
      </c>
      <c r="K42" s="80"/>
    </row>
    <row r="43" customFormat="false" ht="12" hidden="false" customHeight="true" outlineLevel="0" collapsed="false">
      <c r="A43" s="76" t="s">
        <v>96</v>
      </c>
      <c r="B43" s="81" t="s">
        <v>29</v>
      </c>
      <c r="C43" s="81" t="s">
        <v>29</v>
      </c>
      <c r="D43" s="81" t="s">
        <v>29</v>
      </c>
      <c r="E43" s="81" t="s">
        <v>29</v>
      </c>
      <c r="F43" s="81" t="s">
        <v>29</v>
      </c>
      <c r="G43" s="81" t="s">
        <v>29</v>
      </c>
      <c r="H43" s="81" t="s">
        <v>29</v>
      </c>
      <c r="I43" s="81" t="s">
        <v>29</v>
      </c>
      <c r="J43" s="81" t="s">
        <v>29</v>
      </c>
      <c r="K43" s="80"/>
    </row>
    <row r="44" customFormat="false" ht="12" hidden="false" customHeight="true" outlineLevel="0" collapsed="false">
      <c r="A44" s="76" t="s">
        <v>97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  <c r="K44" s="80"/>
    </row>
    <row r="45" customFormat="false" ht="12" hidden="false" customHeight="true" outlineLevel="0" collapsed="false">
      <c r="A45" s="76" t="s">
        <v>98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80"/>
    </row>
    <row r="46" customFormat="false" ht="12" hidden="false" customHeight="true" outlineLevel="0" collapsed="false">
      <c r="A46" s="76" t="s">
        <v>99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  <c r="K46" s="80"/>
    </row>
    <row r="47" customFormat="false" ht="12" hidden="false" customHeight="true" outlineLevel="0" collapsed="false">
      <c r="A47" s="76" t="s">
        <v>100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  <c r="K47" s="80"/>
    </row>
    <row r="48" customFormat="false" ht="12" hidden="false" customHeight="true" outlineLevel="0" collapsed="false">
      <c r="A48" s="76" t="s">
        <v>101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  <c r="K48" s="80"/>
    </row>
    <row r="49" customFormat="false" ht="13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3"/>
    </row>
    <row r="50" customFormat="false" ht="13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'Inhaltsverzeichnis '!A8" display="1 Baugenehmigungen für die Errichtung neuer Gebäude sowie für Baumaßnahmen an bestehenden "/>
    <hyperlink ref="A2" location="'Inhaltsverzeichnis '!A8" display="  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12.32"/>
    <col collapsed="false" customWidth="true" hidden="false" outlineLevel="0" max="4" min="2" style="54" width="7.99"/>
    <col collapsed="false" customWidth="true" hidden="false" outlineLevel="0" max="5" min="5" style="54" width="9.66"/>
    <col collapsed="false" customWidth="true" hidden="false" outlineLevel="0" max="8" min="6" style="54" width="7.99"/>
    <col collapsed="false" customWidth="true" hidden="false" outlineLevel="0" max="10" min="9" style="54" width="9.66"/>
    <col collapsed="false" customWidth="false" hidden="false" outlineLevel="0" max="257" min="11" style="54" width="11.55"/>
  </cols>
  <sheetData>
    <row r="1" s="55" customFormat="true" ht="12" hidden="false" customHeight="true" outlineLevel="0" collapsed="false">
      <c r="A1" s="53" t="s">
        <v>103</v>
      </c>
      <c r="B1" s="53"/>
      <c r="C1" s="53"/>
      <c r="D1" s="53"/>
      <c r="E1" s="53"/>
      <c r="F1" s="53"/>
      <c r="G1" s="53"/>
      <c r="H1" s="53"/>
      <c r="I1" s="53"/>
      <c r="J1" s="53"/>
    </row>
    <row r="2" s="58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s="58" customFormat="true" ht="12.75" hidden="false" customHeight="true" outlineLevel="0" collapsed="false">
      <c r="A3" s="59" t="s">
        <v>75</v>
      </c>
      <c r="B3" s="60" t="s">
        <v>76</v>
      </c>
      <c r="C3" s="60"/>
      <c r="D3" s="60"/>
      <c r="E3" s="60"/>
      <c r="F3" s="60"/>
      <c r="G3" s="60"/>
      <c r="H3" s="60"/>
      <c r="I3" s="60"/>
      <c r="J3" s="60"/>
    </row>
    <row r="4" s="58" customFormat="true" ht="12.75" hidden="false" customHeight="true" outlineLevel="0" collapsed="false">
      <c r="A4" s="59"/>
      <c r="B4" s="67" t="s">
        <v>104</v>
      </c>
      <c r="C4" s="67"/>
      <c r="D4" s="67"/>
      <c r="E4" s="67"/>
      <c r="F4" s="67"/>
      <c r="G4" s="67"/>
      <c r="H4" s="67"/>
      <c r="I4" s="67"/>
      <c r="J4" s="84" t="s">
        <v>105</v>
      </c>
    </row>
    <row r="5" s="58" customFormat="true" ht="12.75" hidden="false" customHeight="true" outlineLevel="0" collapsed="false">
      <c r="A5" s="59"/>
      <c r="B5" s="61" t="s">
        <v>77</v>
      </c>
      <c r="C5" s="67" t="s">
        <v>106</v>
      </c>
      <c r="D5" s="67"/>
      <c r="E5" s="67"/>
      <c r="F5" s="67" t="s">
        <v>107</v>
      </c>
      <c r="G5" s="67"/>
      <c r="H5" s="67"/>
      <c r="I5" s="85" t="s">
        <v>108</v>
      </c>
      <c r="J5" s="84"/>
    </row>
    <row r="6" s="58" customFormat="true" ht="12.75" hidden="false" customHeight="true" outlineLevel="0" collapsed="false">
      <c r="A6" s="59"/>
      <c r="B6" s="61"/>
      <c r="C6" s="63" t="s">
        <v>109</v>
      </c>
      <c r="D6" s="63" t="s">
        <v>110</v>
      </c>
      <c r="E6" s="63" t="s">
        <v>111</v>
      </c>
      <c r="F6" s="63" t="s">
        <v>77</v>
      </c>
      <c r="G6" s="63" t="s">
        <v>112</v>
      </c>
      <c r="H6" s="63" t="s">
        <v>81</v>
      </c>
      <c r="I6" s="85"/>
      <c r="J6" s="84"/>
    </row>
    <row r="7" s="58" customFormat="true" ht="12.75" hidden="false" customHeight="true" outlineLevel="0" collapsed="false">
      <c r="A7" s="59"/>
      <c r="B7" s="61"/>
      <c r="C7" s="63"/>
      <c r="D7" s="63"/>
      <c r="E7" s="63"/>
      <c r="F7" s="63"/>
      <c r="G7" s="63"/>
      <c r="H7" s="63"/>
      <c r="I7" s="85"/>
      <c r="J7" s="84"/>
    </row>
    <row r="8" s="58" customFormat="true" ht="12.75" hidden="false" customHeight="true" outlineLevel="0" collapsed="false">
      <c r="A8" s="59"/>
      <c r="B8" s="61"/>
      <c r="C8" s="63"/>
      <c r="D8" s="63"/>
      <c r="E8" s="63"/>
      <c r="F8" s="63"/>
      <c r="G8" s="63"/>
      <c r="H8" s="63"/>
      <c r="I8" s="85"/>
      <c r="J8" s="84"/>
    </row>
    <row r="9" s="58" customFormat="true" ht="12.75" hidden="false" customHeight="true" outlineLevel="0" collapsed="false">
      <c r="A9" s="59"/>
      <c r="B9" s="61"/>
      <c r="C9" s="63"/>
      <c r="D9" s="63"/>
      <c r="E9" s="63"/>
      <c r="F9" s="63"/>
      <c r="G9" s="63"/>
      <c r="H9" s="63"/>
      <c r="I9" s="85"/>
      <c r="J9" s="84"/>
    </row>
    <row r="10" s="69" customFormat="true" ht="12.75" hidden="false" customHeight="true" outlineLevel="0" collapsed="false">
      <c r="A10" s="59"/>
      <c r="B10" s="67" t="s">
        <v>87</v>
      </c>
      <c r="C10" s="67"/>
      <c r="D10" s="67"/>
      <c r="E10" s="67"/>
      <c r="F10" s="67"/>
      <c r="G10" s="67" t="s">
        <v>113</v>
      </c>
      <c r="H10" s="67" t="s">
        <v>88</v>
      </c>
      <c r="I10" s="67" t="s">
        <v>89</v>
      </c>
      <c r="J10" s="68" t="s">
        <v>87</v>
      </c>
    </row>
    <row r="11" s="69" customFormat="true" ht="12" hidden="false" customHeight="true" outlineLevel="0" collapsed="false">
      <c r="A11" s="70"/>
      <c r="B11" s="71"/>
      <c r="C11" s="71"/>
      <c r="D11" s="71"/>
      <c r="E11" s="71"/>
      <c r="F11" s="71"/>
      <c r="G11" s="71"/>
      <c r="H11" s="71"/>
      <c r="I11" s="71"/>
      <c r="J11" s="71"/>
    </row>
    <row r="12" customFormat="false" ht="12" hidden="false" customHeight="true" outlineLevel="0" collapsed="false">
      <c r="A12" s="73" t="n">
        <v>1999</v>
      </c>
      <c r="B12" s="74" t="n">
        <v>3740</v>
      </c>
      <c r="C12" s="74" t="n">
        <v>3160</v>
      </c>
      <c r="D12" s="74" t="n">
        <v>183</v>
      </c>
      <c r="E12" s="74" t="n">
        <v>397</v>
      </c>
      <c r="F12" s="74" t="n">
        <v>8761</v>
      </c>
      <c r="G12" s="74" t="n">
        <v>4260.988</v>
      </c>
      <c r="H12" s="74" t="n">
        <v>8043</v>
      </c>
      <c r="I12" s="74" t="n">
        <v>1041523</v>
      </c>
      <c r="J12" s="74" t="n">
        <v>385</v>
      </c>
    </row>
    <row r="13" customFormat="false" ht="12" hidden="false" customHeight="true" outlineLevel="0" collapsed="false">
      <c r="A13" s="73" t="n">
        <v>2000</v>
      </c>
      <c r="B13" s="74" t="n">
        <v>3853</v>
      </c>
      <c r="C13" s="74" t="n">
        <v>3423</v>
      </c>
      <c r="D13" s="74" t="n">
        <v>160</v>
      </c>
      <c r="E13" s="74" t="n">
        <v>270</v>
      </c>
      <c r="F13" s="74" t="n">
        <v>6635</v>
      </c>
      <c r="G13" s="74" t="n">
        <v>3731.15</v>
      </c>
      <c r="H13" s="74" t="n">
        <v>6873</v>
      </c>
      <c r="I13" s="74" t="n">
        <v>867640</v>
      </c>
      <c r="J13" s="74" t="n">
        <v>476</v>
      </c>
    </row>
    <row r="14" customFormat="false" ht="12" hidden="false" customHeight="true" outlineLevel="0" collapsed="false">
      <c r="A14" s="73" t="n">
        <v>2001</v>
      </c>
      <c r="B14" s="74" t="n">
        <v>2534</v>
      </c>
      <c r="C14" s="74" t="n">
        <v>2278</v>
      </c>
      <c r="D14" s="74" t="n">
        <v>89</v>
      </c>
      <c r="E14" s="74" t="n">
        <v>167</v>
      </c>
      <c r="F14" s="74" t="n">
        <v>4032</v>
      </c>
      <c r="G14" s="74" t="n">
        <v>2338.231</v>
      </c>
      <c r="H14" s="74" t="n">
        <v>4462</v>
      </c>
      <c r="I14" s="74" t="n">
        <v>540462</v>
      </c>
      <c r="J14" s="74" t="n">
        <v>84</v>
      </c>
    </row>
    <row r="15" customFormat="false" ht="12" hidden="false" customHeight="true" outlineLevel="0" collapsed="false">
      <c r="A15" s="73" t="n">
        <v>2002</v>
      </c>
      <c r="B15" s="74" t="n">
        <v>2076</v>
      </c>
      <c r="C15" s="74" t="n">
        <v>1894</v>
      </c>
      <c r="D15" s="74" t="n">
        <v>93</v>
      </c>
      <c r="E15" s="74" t="n">
        <v>89</v>
      </c>
      <c r="F15" s="74" t="n">
        <v>3290</v>
      </c>
      <c r="G15" s="74" t="n">
        <v>1843.717</v>
      </c>
      <c r="H15" s="74" t="n">
        <v>3610</v>
      </c>
      <c r="I15" s="74" t="n">
        <v>445528</v>
      </c>
      <c r="J15" s="74" t="n">
        <v>112</v>
      </c>
    </row>
    <row r="16" customFormat="false" ht="12" hidden="false" customHeight="true" outlineLevel="0" collapsed="false">
      <c r="A16" s="73" t="n">
        <v>2003</v>
      </c>
      <c r="B16" s="74" t="n">
        <v>2060</v>
      </c>
      <c r="C16" s="74" t="n">
        <v>1865</v>
      </c>
      <c r="D16" s="74" t="n">
        <v>119</v>
      </c>
      <c r="E16" s="74" t="n">
        <v>76</v>
      </c>
      <c r="F16" s="74" t="n">
        <v>2995</v>
      </c>
      <c r="G16" s="74" t="n">
        <v>1766.578</v>
      </c>
      <c r="H16" s="74" t="n">
        <v>3360</v>
      </c>
      <c r="I16" s="74" t="n">
        <v>410631</v>
      </c>
      <c r="J16" s="74" t="n">
        <v>44</v>
      </c>
    </row>
    <row r="17" customFormat="false" ht="12" hidden="false" customHeight="true" outlineLevel="0" collapsed="false">
      <c r="A17" s="73" t="n">
        <v>2004</v>
      </c>
      <c r="B17" s="74" t="n">
        <v>2329</v>
      </c>
      <c r="C17" s="74" t="n">
        <v>2169</v>
      </c>
      <c r="D17" s="74" t="n">
        <v>93</v>
      </c>
      <c r="E17" s="74" t="n">
        <v>67</v>
      </c>
      <c r="F17" s="74" t="n">
        <v>3214</v>
      </c>
      <c r="G17" s="74" t="n">
        <v>1953.693</v>
      </c>
      <c r="H17" s="74" t="n">
        <v>3621</v>
      </c>
      <c r="I17" s="74" t="n">
        <v>424482</v>
      </c>
      <c r="J17" s="74" t="n">
        <v>56</v>
      </c>
    </row>
    <row r="18" customFormat="false" ht="12" hidden="false" customHeight="true" outlineLevel="0" collapsed="false">
      <c r="A18" s="73" t="n">
        <v>2005</v>
      </c>
      <c r="B18" s="74" t="n">
        <v>2320</v>
      </c>
      <c r="C18" s="74" t="n">
        <v>2187</v>
      </c>
      <c r="D18" s="74" t="n">
        <v>97</v>
      </c>
      <c r="E18" s="74" t="n">
        <v>36</v>
      </c>
      <c r="F18" s="74" t="n">
        <v>2648</v>
      </c>
      <c r="G18" s="74" t="n">
        <v>1656.934</v>
      </c>
      <c r="H18" s="74" t="n">
        <v>3303</v>
      </c>
      <c r="I18" s="74" t="n">
        <v>352512</v>
      </c>
      <c r="J18" s="74" t="n">
        <v>73</v>
      </c>
    </row>
    <row r="19" customFormat="false" ht="12" hidden="false" customHeight="true" outlineLevel="0" collapsed="false">
      <c r="A19" s="73" t="n">
        <v>2006</v>
      </c>
      <c r="B19" s="74" t="n">
        <v>2824</v>
      </c>
      <c r="C19" s="74" t="n">
        <v>2604</v>
      </c>
      <c r="D19" s="74" t="n">
        <v>125</v>
      </c>
      <c r="E19" s="74" t="n">
        <v>95</v>
      </c>
      <c r="F19" s="74" t="n">
        <v>4381</v>
      </c>
      <c r="G19" s="74" t="n">
        <v>2472.925</v>
      </c>
      <c r="H19" s="74" t="n">
        <v>4837</v>
      </c>
      <c r="I19" s="74" t="n">
        <v>540088</v>
      </c>
      <c r="J19" s="74" t="n">
        <v>276</v>
      </c>
    </row>
    <row r="20" customFormat="false" ht="12" hidden="false" customHeight="true" outlineLevel="0" collapsed="false">
      <c r="A20" s="73" t="n">
        <v>2007</v>
      </c>
      <c r="B20" s="74" t="n">
        <v>2119</v>
      </c>
      <c r="C20" s="74" t="n">
        <v>1919</v>
      </c>
      <c r="D20" s="74" t="n">
        <v>78</v>
      </c>
      <c r="E20" s="74" t="n">
        <v>122</v>
      </c>
      <c r="F20" s="74" t="n">
        <v>3791</v>
      </c>
      <c r="G20" s="74" t="n">
        <v>2192</v>
      </c>
      <c r="H20" s="74" t="n">
        <v>4406</v>
      </c>
      <c r="I20" s="74" t="n">
        <v>483531</v>
      </c>
      <c r="J20" s="74" t="n">
        <v>20</v>
      </c>
    </row>
    <row r="21" customFormat="false" ht="12" hidden="false" customHeight="true" outlineLevel="0" collapsed="false">
      <c r="A21" s="73" t="n">
        <v>2008</v>
      </c>
      <c r="B21" s="74" t="n">
        <v>1981</v>
      </c>
      <c r="C21" s="74" t="n">
        <v>1631</v>
      </c>
      <c r="D21" s="74" t="n">
        <v>155</v>
      </c>
      <c r="E21" s="74" t="n">
        <v>195</v>
      </c>
      <c r="F21" s="74" t="n">
        <v>5050</v>
      </c>
      <c r="G21" s="74" t="n">
        <v>2876</v>
      </c>
      <c r="H21" s="74" t="n">
        <v>5714</v>
      </c>
      <c r="I21" s="74" t="n">
        <v>617106</v>
      </c>
      <c r="J21" s="74" t="n">
        <v>151</v>
      </c>
    </row>
    <row r="22" customFormat="false" ht="12" hidden="false" customHeight="true" outlineLevel="0" collapsed="false">
      <c r="A22" s="73" t="n">
        <v>2009</v>
      </c>
      <c r="B22" s="74" t="n">
        <v>1698</v>
      </c>
      <c r="C22" s="74" t="n">
        <v>1499</v>
      </c>
      <c r="D22" s="74" t="n">
        <v>71</v>
      </c>
      <c r="E22" s="74" t="n">
        <v>128</v>
      </c>
      <c r="F22" s="74" t="n">
        <v>4329</v>
      </c>
      <c r="G22" s="74" t="n">
        <v>2450</v>
      </c>
      <c r="H22" s="74" t="n">
        <v>4887</v>
      </c>
      <c r="I22" s="74" t="n">
        <v>585589</v>
      </c>
      <c r="J22" s="74" t="n">
        <v>90</v>
      </c>
    </row>
    <row r="23" customFormat="false" ht="12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" hidden="false" customHeight="true" outlineLevel="0" collapsed="false">
      <c r="A24" s="76" t="s">
        <v>114</v>
      </c>
      <c r="B24" s="74" t="n">
        <v>129</v>
      </c>
      <c r="C24" s="74" t="n">
        <v>113</v>
      </c>
      <c r="D24" s="74" t="n">
        <v>9</v>
      </c>
      <c r="E24" s="74" t="n">
        <v>7</v>
      </c>
      <c r="F24" s="74" t="n">
        <v>276</v>
      </c>
      <c r="G24" s="74" t="n">
        <v>195</v>
      </c>
      <c r="H24" s="74" t="n">
        <v>353</v>
      </c>
      <c r="I24" s="74" t="n">
        <v>51348</v>
      </c>
      <c r="J24" s="74" t="n">
        <v>3</v>
      </c>
    </row>
    <row r="25" customFormat="false" ht="12" hidden="false" customHeight="true" outlineLevel="0" collapsed="false">
      <c r="A25" s="76" t="s">
        <v>115</v>
      </c>
      <c r="B25" s="74" t="n">
        <v>149</v>
      </c>
      <c r="C25" s="74" t="n">
        <v>139</v>
      </c>
      <c r="D25" s="74" t="n">
        <v>4</v>
      </c>
      <c r="E25" s="74" t="n">
        <v>6</v>
      </c>
      <c r="F25" s="74" t="n">
        <v>297</v>
      </c>
      <c r="G25" s="74" t="n">
        <v>176</v>
      </c>
      <c r="H25" s="74" t="n">
        <v>428</v>
      </c>
      <c r="I25" s="74" t="n">
        <v>50488</v>
      </c>
      <c r="J25" s="74" t="n">
        <v>27</v>
      </c>
    </row>
    <row r="26" customFormat="false" ht="12" hidden="false" customHeight="true" outlineLevel="0" collapsed="false">
      <c r="A26" s="76" t="s">
        <v>116</v>
      </c>
      <c r="B26" s="74" t="n">
        <v>134</v>
      </c>
      <c r="C26" s="74" t="n">
        <v>115</v>
      </c>
      <c r="D26" s="74" t="n">
        <v>8</v>
      </c>
      <c r="E26" s="74" t="n">
        <v>11</v>
      </c>
      <c r="F26" s="74" t="n">
        <v>707</v>
      </c>
      <c r="G26" s="74" t="n">
        <v>373</v>
      </c>
      <c r="H26" s="74" t="n">
        <v>701</v>
      </c>
      <c r="I26" s="74" t="n">
        <v>74084</v>
      </c>
      <c r="J26" s="74" t="n">
        <v>2</v>
      </c>
    </row>
    <row r="27" customFormat="false" ht="12" hidden="false" customHeight="true" outlineLevel="0" collapsed="false">
      <c r="A27" s="76" t="s">
        <v>117</v>
      </c>
      <c r="B27" s="74" t="n">
        <v>147</v>
      </c>
      <c r="C27" s="74" t="n">
        <v>125</v>
      </c>
      <c r="D27" s="74" t="n">
        <v>10</v>
      </c>
      <c r="E27" s="74" t="n">
        <v>12</v>
      </c>
      <c r="F27" s="74" t="n">
        <v>411</v>
      </c>
      <c r="G27" s="74" t="n">
        <v>214</v>
      </c>
      <c r="H27" s="74" t="n">
        <v>408</v>
      </c>
      <c r="I27" s="74" t="n">
        <v>50491</v>
      </c>
      <c r="J27" s="74" t="n">
        <v>32</v>
      </c>
    </row>
    <row r="28" customFormat="false" ht="12" hidden="false" customHeight="true" outlineLevel="0" collapsed="false">
      <c r="A28" s="76" t="s">
        <v>118</v>
      </c>
      <c r="B28" s="74" t="n">
        <v>94</v>
      </c>
      <c r="C28" s="74" t="n">
        <v>80</v>
      </c>
      <c r="D28" s="74" t="n">
        <v>7</v>
      </c>
      <c r="E28" s="74" t="n">
        <v>7</v>
      </c>
      <c r="F28" s="74" t="n">
        <v>182</v>
      </c>
      <c r="G28" s="74" t="n">
        <v>112</v>
      </c>
      <c r="H28" s="74" t="n">
        <v>204</v>
      </c>
      <c r="I28" s="74" t="n">
        <v>24323</v>
      </c>
      <c r="J28" s="74" t="n">
        <v>1</v>
      </c>
    </row>
    <row r="29" customFormat="false" ht="12" hidden="false" customHeight="true" outlineLevel="0" collapsed="false">
      <c r="A29" s="76" t="s">
        <v>119</v>
      </c>
      <c r="B29" s="74" t="n">
        <v>104</v>
      </c>
      <c r="C29" s="74" t="n">
        <v>81</v>
      </c>
      <c r="D29" s="74" t="n">
        <v>6</v>
      </c>
      <c r="E29" s="74" t="n">
        <v>17</v>
      </c>
      <c r="F29" s="74" t="n">
        <v>249</v>
      </c>
      <c r="G29" s="74" t="n">
        <v>133</v>
      </c>
      <c r="H29" s="74" t="n">
        <v>287</v>
      </c>
      <c r="I29" s="74" t="n">
        <v>37983</v>
      </c>
      <c r="J29" s="74" t="s">
        <v>26</v>
      </c>
    </row>
    <row r="30" customFormat="false" ht="12" hidden="false" customHeight="true" outlineLevel="0" collapsed="false">
      <c r="A30" s="76" t="s">
        <v>120</v>
      </c>
      <c r="B30" s="74" t="n">
        <v>185</v>
      </c>
      <c r="C30" s="74" t="n">
        <v>173</v>
      </c>
      <c r="D30" s="74" t="n">
        <v>3</v>
      </c>
      <c r="E30" s="74" t="n">
        <v>9</v>
      </c>
      <c r="F30" s="74" t="n">
        <v>355</v>
      </c>
      <c r="G30" s="74" t="n">
        <v>203</v>
      </c>
      <c r="H30" s="74" t="n">
        <v>402</v>
      </c>
      <c r="I30" s="74" t="n">
        <v>47488</v>
      </c>
      <c r="J30" s="74" t="n">
        <v>5</v>
      </c>
    </row>
    <row r="31" customFormat="false" ht="12" hidden="false" customHeight="true" outlineLevel="0" collapsed="false">
      <c r="A31" s="76" t="s">
        <v>121</v>
      </c>
      <c r="B31" s="74" t="n">
        <v>131</v>
      </c>
      <c r="C31" s="74" t="n">
        <v>109</v>
      </c>
      <c r="D31" s="74" t="n">
        <v>11</v>
      </c>
      <c r="E31" s="74" t="n">
        <v>11</v>
      </c>
      <c r="F31" s="74" t="n">
        <v>282</v>
      </c>
      <c r="G31" s="74" t="n">
        <v>157</v>
      </c>
      <c r="H31" s="74" t="n">
        <v>304</v>
      </c>
      <c r="I31" s="74" t="n">
        <v>39445</v>
      </c>
      <c r="J31" s="74" t="s">
        <v>26</v>
      </c>
    </row>
    <row r="32" customFormat="false" ht="12" hidden="false" customHeight="true" outlineLevel="0" collapsed="false">
      <c r="A32" s="76" t="s">
        <v>122</v>
      </c>
      <c r="B32" s="74" t="n">
        <v>123</v>
      </c>
      <c r="C32" s="74" t="n">
        <v>113</v>
      </c>
      <c r="D32" s="74" t="n">
        <v>2</v>
      </c>
      <c r="E32" s="74" t="n">
        <v>8</v>
      </c>
      <c r="F32" s="74" t="n">
        <v>217</v>
      </c>
      <c r="G32" s="74" t="n">
        <v>132</v>
      </c>
      <c r="H32" s="74" t="n">
        <v>272</v>
      </c>
      <c r="I32" s="74" t="n">
        <v>31225</v>
      </c>
      <c r="J32" s="74" t="s">
        <v>26</v>
      </c>
    </row>
    <row r="33" customFormat="false" ht="12" hidden="false" customHeight="true" outlineLevel="0" collapsed="false">
      <c r="A33" s="76" t="s">
        <v>123</v>
      </c>
      <c r="B33" s="74" t="n">
        <v>190</v>
      </c>
      <c r="C33" s="74" t="n">
        <v>168</v>
      </c>
      <c r="D33" s="74" t="n">
        <v>4</v>
      </c>
      <c r="E33" s="74" t="n">
        <v>18</v>
      </c>
      <c r="F33" s="74" t="n">
        <v>570</v>
      </c>
      <c r="G33" s="74" t="n">
        <v>350</v>
      </c>
      <c r="H33" s="74" t="n">
        <v>725</v>
      </c>
      <c r="I33" s="74" t="n">
        <v>84946</v>
      </c>
      <c r="J33" s="74" t="n">
        <v>18</v>
      </c>
    </row>
    <row r="34" customFormat="false" ht="12" hidden="false" customHeight="true" outlineLevel="0" collapsed="false">
      <c r="A34" s="76" t="s">
        <v>124</v>
      </c>
      <c r="B34" s="74" t="n">
        <v>187</v>
      </c>
      <c r="C34" s="74" t="n">
        <v>179</v>
      </c>
      <c r="D34" s="74" t="n">
        <v>2</v>
      </c>
      <c r="E34" s="74" t="n">
        <v>6</v>
      </c>
      <c r="F34" s="74" t="n">
        <v>252</v>
      </c>
      <c r="G34" s="74" t="n">
        <v>142</v>
      </c>
      <c r="H34" s="74" t="n">
        <v>296</v>
      </c>
      <c r="I34" s="74" t="n">
        <v>30001</v>
      </c>
      <c r="J34" s="74" t="s">
        <v>26</v>
      </c>
    </row>
    <row r="35" customFormat="false" ht="12" hidden="false" customHeight="true" outlineLevel="0" collapsed="false">
      <c r="A35" s="76" t="s">
        <v>125</v>
      </c>
      <c r="B35" s="74" t="n">
        <v>125</v>
      </c>
      <c r="C35" s="74" t="n">
        <v>104</v>
      </c>
      <c r="D35" s="74" t="n">
        <v>5</v>
      </c>
      <c r="E35" s="74" t="n">
        <v>16</v>
      </c>
      <c r="F35" s="74" t="n">
        <v>574</v>
      </c>
      <c r="G35" s="74" t="n">
        <v>280</v>
      </c>
      <c r="H35" s="74" t="n">
        <v>534</v>
      </c>
      <c r="I35" s="74" t="n">
        <v>68428</v>
      </c>
      <c r="J35" s="74" t="n">
        <v>2</v>
      </c>
    </row>
    <row r="36" customFormat="false" ht="12" hidden="false" customHeight="true" outlineLevel="0" collapsed="false">
      <c r="A36" s="78"/>
      <c r="B36" s="86"/>
      <c r="C36" s="87"/>
      <c r="D36" s="88"/>
      <c r="E36" s="87"/>
      <c r="F36" s="88"/>
      <c r="G36" s="87"/>
      <c r="H36" s="74"/>
      <c r="I36" s="74"/>
      <c r="J36" s="74"/>
    </row>
    <row r="37" customFormat="false" ht="12" hidden="false" customHeight="true" outlineLevel="0" collapsed="false">
      <c r="A37" s="76" t="s">
        <v>126</v>
      </c>
      <c r="B37" s="74" t="n">
        <v>168</v>
      </c>
      <c r="C37" s="74" t="n">
        <v>142</v>
      </c>
      <c r="D37" s="74" t="n">
        <v>6</v>
      </c>
      <c r="E37" s="74" t="n">
        <v>20</v>
      </c>
      <c r="F37" s="74" t="n">
        <v>424</v>
      </c>
      <c r="G37" s="74" t="n">
        <v>251</v>
      </c>
      <c r="H37" s="74" t="n">
        <v>499</v>
      </c>
      <c r="I37" s="74" t="n">
        <v>51776</v>
      </c>
      <c r="J37" s="74" t="n">
        <v>3</v>
      </c>
    </row>
    <row r="38" customFormat="false" ht="12" hidden="false" customHeight="true" outlineLevel="0" collapsed="false">
      <c r="A38" s="76" t="s">
        <v>115</v>
      </c>
      <c r="B38" s="81" t="s">
        <v>29</v>
      </c>
      <c r="C38" s="81" t="s">
        <v>29</v>
      </c>
      <c r="D38" s="81" t="s">
        <v>29</v>
      </c>
      <c r="E38" s="81" t="s">
        <v>29</v>
      </c>
      <c r="F38" s="81" t="s">
        <v>29</v>
      </c>
      <c r="G38" s="81" t="s">
        <v>29</v>
      </c>
      <c r="H38" s="81" t="s">
        <v>29</v>
      </c>
      <c r="I38" s="81" t="s">
        <v>29</v>
      </c>
      <c r="J38" s="81" t="s">
        <v>29</v>
      </c>
    </row>
    <row r="39" customFormat="false" ht="12" hidden="false" customHeight="true" outlineLevel="0" collapsed="false">
      <c r="A39" s="76" t="s">
        <v>116</v>
      </c>
      <c r="B39" s="81" t="s">
        <v>29</v>
      </c>
      <c r="C39" s="81" t="s">
        <v>29</v>
      </c>
      <c r="D39" s="81" t="s">
        <v>29</v>
      </c>
      <c r="E39" s="81" t="s">
        <v>29</v>
      </c>
      <c r="F39" s="81" t="s">
        <v>29</v>
      </c>
      <c r="G39" s="81" t="s">
        <v>29</v>
      </c>
      <c r="H39" s="81" t="s">
        <v>29</v>
      </c>
      <c r="I39" s="81" t="s">
        <v>29</v>
      </c>
      <c r="J39" s="81" t="s">
        <v>29</v>
      </c>
    </row>
    <row r="40" customFormat="false" ht="12" hidden="false" customHeight="true" outlineLevel="0" collapsed="false">
      <c r="A40" s="76" t="s">
        <v>117</v>
      </c>
      <c r="B40" s="81" t="s">
        <v>29</v>
      </c>
      <c r="C40" s="81" t="s">
        <v>29</v>
      </c>
      <c r="D40" s="81" t="s">
        <v>29</v>
      </c>
      <c r="E40" s="81" t="s">
        <v>29</v>
      </c>
      <c r="F40" s="81" t="s">
        <v>29</v>
      </c>
      <c r="G40" s="81" t="s">
        <v>29</v>
      </c>
      <c r="H40" s="81" t="s">
        <v>29</v>
      </c>
      <c r="I40" s="81" t="s">
        <v>29</v>
      </c>
      <c r="J40" s="81" t="s">
        <v>29</v>
      </c>
    </row>
    <row r="41" customFormat="false" ht="12" hidden="false" customHeight="true" outlineLevel="0" collapsed="false">
      <c r="A41" s="76" t="s">
        <v>118</v>
      </c>
      <c r="B41" s="81" t="s">
        <v>29</v>
      </c>
      <c r="C41" s="81" t="s">
        <v>29</v>
      </c>
      <c r="D41" s="81" t="s">
        <v>29</v>
      </c>
      <c r="E41" s="81" t="s">
        <v>29</v>
      </c>
      <c r="F41" s="81" t="s">
        <v>29</v>
      </c>
      <c r="G41" s="81" t="s">
        <v>29</v>
      </c>
      <c r="H41" s="81" t="s">
        <v>29</v>
      </c>
      <c r="I41" s="81" t="s">
        <v>29</v>
      </c>
      <c r="J41" s="81" t="s">
        <v>29</v>
      </c>
    </row>
    <row r="42" customFormat="false" ht="12" hidden="false" customHeight="true" outlineLevel="0" collapsed="false">
      <c r="A42" s="76" t="s">
        <v>119</v>
      </c>
      <c r="B42" s="81" t="s">
        <v>29</v>
      </c>
      <c r="C42" s="81" t="s">
        <v>29</v>
      </c>
      <c r="D42" s="81" t="s">
        <v>29</v>
      </c>
      <c r="E42" s="81" t="s">
        <v>29</v>
      </c>
      <c r="F42" s="81" t="s">
        <v>29</v>
      </c>
      <c r="G42" s="81" t="s">
        <v>29</v>
      </c>
      <c r="H42" s="81" t="s">
        <v>29</v>
      </c>
      <c r="I42" s="81" t="s">
        <v>29</v>
      </c>
      <c r="J42" s="81" t="s">
        <v>29</v>
      </c>
    </row>
    <row r="43" customFormat="false" ht="12" hidden="false" customHeight="true" outlineLevel="0" collapsed="false">
      <c r="A43" s="76" t="s">
        <v>120</v>
      </c>
      <c r="B43" s="81" t="s">
        <v>29</v>
      </c>
      <c r="C43" s="81" t="s">
        <v>29</v>
      </c>
      <c r="D43" s="81" t="s">
        <v>29</v>
      </c>
      <c r="E43" s="81" t="s">
        <v>29</v>
      </c>
      <c r="F43" s="81" t="s">
        <v>29</v>
      </c>
      <c r="G43" s="81" t="s">
        <v>29</v>
      </c>
      <c r="H43" s="81" t="s">
        <v>29</v>
      </c>
      <c r="I43" s="81" t="s">
        <v>29</v>
      </c>
      <c r="J43" s="81" t="s">
        <v>29</v>
      </c>
    </row>
    <row r="44" customFormat="false" ht="12" hidden="false" customHeight="true" outlineLevel="0" collapsed="false">
      <c r="A44" s="76" t="s">
        <v>121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  <c r="K44" s="89"/>
    </row>
    <row r="45" customFormat="false" ht="12" hidden="false" customHeight="true" outlineLevel="0" collapsed="false">
      <c r="A45" s="76" t="s">
        <v>122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</row>
    <row r="46" customFormat="false" ht="12" hidden="false" customHeight="true" outlineLevel="0" collapsed="false">
      <c r="A46" s="76" t="s">
        <v>123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</row>
    <row r="47" customFormat="false" ht="12" hidden="false" customHeight="true" outlineLevel="0" collapsed="false">
      <c r="A47" s="76" t="s">
        <v>124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</row>
    <row r="48" customFormat="false" ht="12" hidden="false" customHeight="true" outlineLevel="0" collapsed="false">
      <c r="A48" s="76" t="s">
        <v>125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</row>
    <row r="49" customFormat="false" ht="10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</row>
    <row r="50" customFormat="false" ht="10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1.32"/>
    <col collapsed="false" customWidth="true" hidden="false" outlineLevel="0" max="7" min="2" style="90" width="9.66"/>
    <col collapsed="false" customWidth="false" hidden="false" outlineLevel="0" max="257" min="8" style="90" width="11.43"/>
  </cols>
  <sheetData>
    <row r="1" s="92" customFormat="true" ht="12" hidden="false" customHeight="false" outlineLevel="0" collapsed="false">
      <c r="A1" s="53" t="s">
        <v>127</v>
      </c>
      <c r="B1" s="53"/>
      <c r="C1" s="53"/>
      <c r="D1" s="53"/>
      <c r="E1" s="53"/>
      <c r="F1" s="53"/>
      <c r="G1" s="53"/>
      <c r="H1" s="91"/>
    </row>
    <row r="2" s="94" customFormat="true" ht="12" hidden="false" customHeight="true" outlineLevel="0" collapsed="false">
      <c r="A2" s="53" t="s">
        <v>128</v>
      </c>
      <c r="B2" s="53"/>
      <c r="C2" s="53"/>
      <c r="D2" s="53"/>
      <c r="E2" s="53"/>
      <c r="F2" s="53"/>
      <c r="G2" s="53"/>
      <c r="H2" s="9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6" t="s">
        <v>129</v>
      </c>
      <c r="B4" s="97" t="s">
        <v>130</v>
      </c>
      <c r="C4" s="97"/>
      <c r="D4" s="97"/>
      <c r="E4" s="97"/>
      <c r="F4" s="97"/>
      <c r="G4" s="97"/>
      <c r="H4" s="98"/>
    </row>
    <row r="5" customFormat="false" ht="12.6" hidden="false" customHeight="true" outlineLevel="0" collapsed="false">
      <c r="A5" s="96"/>
      <c r="B5" s="99" t="s">
        <v>131</v>
      </c>
      <c r="C5" s="100" t="s">
        <v>80</v>
      </c>
      <c r="D5" s="101" t="s">
        <v>107</v>
      </c>
      <c r="E5" s="101"/>
      <c r="F5" s="101"/>
      <c r="G5" s="102" t="s">
        <v>108</v>
      </c>
      <c r="H5" s="98"/>
    </row>
    <row r="6" customFormat="false" ht="12.6" hidden="false" customHeight="true" outlineLevel="0" collapsed="false">
      <c r="A6" s="96"/>
      <c r="B6" s="99"/>
      <c r="C6" s="100"/>
      <c r="D6" s="103" t="s">
        <v>132</v>
      </c>
      <c r="E6" s="100" t="s">
        <v>81</v>
      </c>
      <c r="F6" s="100" t="s">
        <v>83</v>
      </c>
      <c r="G6" s="102"/>
      <c r="H6" s="98"/>
    </row>
    <row r="7" customFormat="false" ht="12.6" hidden="false" customHeight="true" outlineLevel="0" collapsed="false">
      <c r="A7" s="96"/>
      <c r="B7" s="99"/>
      <c r="C7" s="100"/>
      <c r="D7" s="103"/>
      <c r="E7" s="100"/>
      <c r="F7" s="100"/>
      <c r="G7" s="102"/>
      <c r="H7" s="98"/>
    </row>
    <row r="8" customFormat="false" ht="12.6" hidden="false" customHeight="true" outlineLevel="0" collapsed="false">
      <c r="A8" s="96"/>
      <c r="B8" s="101" t="s">
        <v>87</v>
      </c>
      <c r="C8" s="101" t="s">
        <v>88</v>
      </c>
      <c r="D8" s="101" t="s">
        <v>87</v>
      </c>
      <c r="E8" s="101" t="s">
        <v>88</v>
      </c>
      <c r="F8" s="101" t="s">
        <v>87</v>
      </c>
      <c r="G8" s="104" t="s">
        <v>89</v>
      </c>
      <c r="H8" s="98"/>
    </row>
    <row r="9" customFormat="false" ht="12" hidden="false" customHeight="true" outlineLevel="0" collapsed="false">
      <c r="A9" s="105"/>
      <c r="B9" s="106"/>
      <c r="C9" s="107"/>
      <c r="D9" s="108"/>
      <c r="E9" s="106"/>
      <c r="F9" s="106"/>
      <c r="G9" s="109"/>
    </row>
    <row r="10" customFormat="false" ht="12" hidden="false" customHeight="true" outlineLevel="0" collapsed="false">
      <c r="A10" s="110" t="s">
        <v>133</v>
      </c>
      <c r="B10" s="111" t="n">
        <v>279</v>
      </c>
      <c r="C10" s="107" t="n">
        <v>510.2</v>
      </c>
      <c r="D10" s="112" t="n">
        <v>675</v>
      </c>
      <c r="E10" s="107" t="n">
        <v>697</v>
      </c>
      <c r="F10" s="87" t="n">
        <v>2469</v>
      </c>
      <c r="G10" s="87" t="n">
        <v>182471</v>
      </c>
    </row>
    <row r="11" customFormat="false" ht="12" hidden="false" customHeight="true" outlineLevel="0" collapsed="false">
      <c r="A11" s="113" t="s">
        <v>134</v>
      </c>
      <c r="B11" s="111" t="n">
        <v>234</v>
      </c>
      <c r="C11" s="107" t="n">
        <v>-5.1</v>
      </c>
      <c r="D11" s="112" t="n">
        <v>664</v>
      </c>
      <c r="E11" s="107" t="n">
        <v>678.8</v>
      </c>
      <c r="F11" s="87" t="n">
        <v>2434</v>
      </c>
      <c r="G11" s="87" t="n">
        <v>76935</v>
      </c>
    </row>
    <row r="12" customFormat="false" ht="12" hidden="false" customHeight="true" outlineLevel="0" collapsed="false">
      <c r="A12" s="12" t="s">
        <v>135</v>
      </c>
      <c r="B12" s="108"/>
      <c r="C12" s="114"/>
      <c r="D12" s="115"/>
      <c r="E12" s="114"/>
      <c r="F12" s="115"/>
      <c r="G12" s="116"/>
    </row>
    <row r="13" customFormat="false" ht="12" hidden="false" customHeight="true" outlineLevel="0" collapsed="false">
      <c r="A13" s="12" t="s">
        <v>136</v>
      </c>
      <c r="B13" s="114" t="s">
        <v>37</v>
      </c>
      <c r="C13" s="114" t="s">
        <v>37</v>
      </c>
      <c r="D13" s="114" t="s">
        <v>37</v>
      </c>
      <c r="E13" s="114" t="s">
        <v>37</v>
      </c>
      <c r="F13" s="114" t="s">
        <v>37</v>
      </c>
      <c r="G13" s="114" t="s">
        <v>37</v>
      </c>
      <c r="H13" s="114"/>
    </row>
    <row r="14" customFormat="false" ht="12" hidden="false" customHeight="true" outlineLevel="0" collapsed="false">
      <c r="A14" s="117" t="s">
        <v>137</v>
      </c>
      <c r="B14" s="114" t="s">
        <v>37</v>
      </c>
      <c r="C14" s="114" t="s">
        <v>37</v>
      </c>
      <c r="D14" s="114" t="s">
        <v>37</v>
      </c>
      <c r="E14" s="114" t="s">
        <v>37</v>
      </c>
      <c r="F14" s="114" t="s">
        <v>37</v>
      </c>
      <c r="G14" s="114" t="s">
        <v>37</v>
      </c>
    </row>
    <row r="15" customFormat="false" ht="12" hidden="false" customHeight="true" outlineLevel="0" collapsed="false">
      <c r="A15" s="117" t="s">
        <v>138</v>
      </c>
      <c r="B15" s="114" t="s">
        <v>37</v>
      </c>
      <c r="C15" s="114" t="s">
        <v>37</v>
      </c>
      <c r="D15" s="114" t="s">
        <v>37</v>
      </c>
      <c r="E15" s="114" t="s">
        <v>37</v>
      </c>
      <c r="F15" s="114" t="s">
        <v>37</v>
      </c>
      <c r="G15" s="114" t="s">
        <v>37</v>
      </c>
    </row>
    <row r="16" customFormat="false" ht="12" hidden="false" customHeight="true" outlineLevel="0" collapsed="false">
      <c r="A16" s="117" t="s">
        <v>139</v>
      </c>
      <c r="B16" s="118" t="s">
        <v>26</v>
      </c>
      <c r="C16" s="118" t="s">
        <v>26</v>
      </c>
      <c r="D16" s="118" t="s">
        <v>26</v>
      </c>
      <c r="E16" s="118" t="s">
        <v>26</v>
      </c>
      <c r="F16" s="118" t="s">
        <v>26</v>
      </c>
      <c r="G16" s="118" t="s">
        <v>26</v>
      </c>
      <c r="H16" s="118"/>
    </row>
    <row r="17" s="12" customFormat="true" ht="12" hidden="false" customHeight="true" outlineLevel="0" collapsed="false">
      <c r="A17" s="12" t="s">
        <v>140</v>
      </c>
      <c r="B17" s="108"/>
      <c r="C17" s="114"/>
      <c r="D17" s="115"/>
      <c r="E17" s="114"/>
      <c r="F17" s="115"/>
      <c r="G17" s="116"/>
    </row>
    <row r="18" customFormat="false" ht="12" hidden="false" customHeight="true" outlineLevel="0" collapsed="false">
      <c r="A18" s="12" t="s">
        <v>141</v>
      </c>
      <c r="B18" s="108" t="n">
        <v>35</v>
      </c>
      <c r="C18" s="114" t="n">
        <v>-39.5</v>
      </c>
      <c r="D18" s="115" t="n">
        <v>331</v>
      </c>
      <c r="E18" s="114" t="n">
        <v>269.2</v>
      </c>
      <c r="F18" s="116" t="n">
        <v>1015</v>
      </c>
      <c r="G18" s="116" t="n">
        <v>22923</v>
      </c>
    </row>
    <row r="19" customFormat="false" ht="12" hidden="false" customHeight="true" outlineLevel="0" collapsed="false">
      <c r="A19" s="117"/>
      <c r="B19" s="108"/>
      <c r="C19" s="114"/>
      <c r="D19" s="115"/>
      <c r="E19" s="114"/>
      <c r="F19" s="115"/>
      <c r="G19" s="116"/>
    </row>
    <row r="20" customFormat="false" ht="12" hidden="false" customHeight="true" outlineLevel="0" collapsed="false">
      <c r="A20" s="117" t="s">
        <v>142</v>
      </c>
      <c r="B20" s="108"/>
      <c r="C20" s="114"/>
      <c r="D20" s="115"/>
      <c r="E20" s="114"/>
      <c r="F20" s="115"/>
      <c r="G20" s="116"/>
    </row>
    <row r="21" customFormat="false" ht="12" hidden="false" customHeight="true" outlineLevel="0" collapsed="false">
      <c r="A21" s="117" t="s">
        <v>143</v>
      </c>
      <c r="B21" s="108" t="n">
        <v>1</v>
      </c>
      <c r="C21" s="118" t="n">
        <v>0.8</v>
      </c>
      <c r="D21" s="118" t="s">
        <v>26</v>
      </c>
      <c r="E21" s="118" t="s">
        <v>26</v>
      </c>
      <c r="F21" s="118" t="s">
        <v>26</v>
      </c>
      <c r="G21" s="116" t="n">
        <v>1165</v>
      </c>
    </row>
    <row r="22" customFormat="false" ht="12" hidden="false" customHeight="true" outlineLevel="0" collapsed="false">
      <c r="A22" s="117" t="s">
        <v>144</v>
      </c>
      <c r="B22" s="108" t="n">
        <v>119</v>
      </c>
      <c r="C22" s="114" t="n">
        <v>-30.3</v>
      </c>
      <c r="D22" s="115" t="n">
        <v>499</v>
      </c>
      <c r="E22" s="114" t="n">
        <v>453.1</v>
      </c>
      <c r="F22" s="116" t="n">
        <v>1628</v>
      </c>
      <c r="G22" s="116" t="n">
        <v>42423</v>
      </c>
    </row>
    <row r="23" customFormat="false" ht="12" hidden="false" customHeight="true" outlineLevel="0" collapsed="false">
      <c r="A23" s="117" t="s">
        <v>145</v>
      </c>
      <c r="B23" s="108"/>
      <c r="C23" s="114"/>
      <c r="D23" s="115"/>
      <c r="E23" s="114"/>
      <c r="F23" s="115"/>
      <c r="G23" s="116"/>
    </row>
    <row r="24" customFormat="false" ht="12" hidden="false" customHeight="true" outlineLevel="0" collapsed="false">
      <c r="A24" s="117" t="s">
        <v>146</v>
      </c>
      <c r="B24" s="108" t="n">
        <v>54</v>
      </c>
      <c r="C24" s="114" t="n">
        <v>-50.7</v>
      </c>
      <c r="D24" s="115" t="n">
        <v>302</v>
      </c>
      <c r="E24" s="114" t="n">
        <v>260.9</v>
      </c>
      <c r="F24" s="116" t="n">
        <v>994</v>
      </c>
      <c r="G24" s="116" t="n">
        <v>29321</v>
      </c>
      <c r="I24" s="108"/>
    </row>
    <row r="25" customFormat="false" ht="12" hidden="false" customHeight="true" outlineLevel="0" collapsed="false">
      <c r="A25" s="117" t="s">
        <v>147</v>
      </c>
      <c r="B25" s="108" t="n">
        <v>3</v>
      </c>
      <c r="C25" s="114" t="n">
        <v>-0.3</v>
      </c>
      <c r="D25" s="115" t="n">
        <v>14</v>
      </c>
      <c r="E25" s="118" t="n">
        <v>6.9</v>
      </c>
      <c r="F25" s="115" t="n">
        <v>-7</v>
      </c>
      <c r="G25" s="116" t="n">
        <v>911</v>
      </c>
    </row>
    <row r="26" customFormat="false" ht="12" hidden="false" customHeight="true" outlineLevel="0" collapsed="false">
      <c r="A26" s="117" t="s">
        <v>148</v>
      </c>
      <c r="B26" s="108" t="n">
        <v>62</v>
      </c>
      <c r="C26" s="114" t="n">
        <v>20.7</v>
      </c>
      <c r="D26" s="115" t="n">
        <v>183</v>
      </c>
      <c r="E26" s="114" t="n">
        <v>185.3</v>
      </c>
      <c r="F26" s="115" t="n">
        <v>641</v>
      </c>
      <c r="G26" s="116" t="n">
        <v>12191</v>
      </c>
    </row>
    <row r="27" customFormat="false" ht="12" hidden="false" customHeight="true" outlineLevel="0" collapsed="false">
      <c r="A27" s="117" t="s">
        <v>149</v>
      </c>
      <c r="B27" s="108" t="n">
        <v>113</v>
      </c>
      <c r="C27" s="114" t="n">
        <v>24.4</v>
      </c>
      <c r="D27" s="115" t="n">
        <v>162</v>
      </c>
      <c r="E27" s="114" t="n">
        <v>222.7</v>
      </c>
      <c r="F27" s="116" t="n">
        <v>790</v>
      </c>
      <c r="G27" s="116" t="n">
        <v>33257</v>
      </c>
    </row>
    <row r="28" customFormat="false" ht="12" hidden="false" customHeight="true" outlineLevel="0" collapsed="false">
      <c r="A28" s="117" t="s">
        <v>150</v>
      </c>
      <c r="B28" s="108" t="n">
        <v>1</v>
      </c>
      <c r="C28" s="118" t="s">
        <v>26</v>
      </c>
      <c r="D28" s="115" t="n">
        <v>3</v>
      </c>
      <c r="E28" s="114" t="n">
        <v>3</v>
      </c>
      <c r="F28" s="115" t="n">
        <v>16</v>
      </c>
      <c r="G28" s="116" t="n">
        <v>90</v>
      </c>
    </row>
    <row r="29" customFormat="false" ht="12" hidden="false" customHeight="true" outlineLevel="0" collapsed="false">
      <c r="A29" s="117"/>
      <c r="B29" s="108"/>
      <c r="C29" s="114"/>
      <c r="D29" s="115"/>
      <c r="E29" s="114"/>
      <c r="F29" s="115"/>
      <c r="G29" s="116"/>
    </row>
    <row r="30" customFormat="false" ht="12" hidden="false" customHeight="true" outlineLevel="0" collapsed="false">
      <c r="A30" s="113" t="s">
        <v>151</v>
      </c>
      <c r="B30" s="111" t="n">
        <v>45</v>
      </c>
      <c r="C30" s="107" t="n">
        <v>515.3</v>
      </c>
      <c r="D30" s="112" t="n">
        <v>11</v>
      </c>
      <c r="E30" s="107" t="n">
        <v>18.2</v>
      </c>
      <c r="F30" s="112" t="n">
        <v>35</v>
      </c>
      <c r="G30" s="87" t="n">
        <v>105536</v>
      </c>
    </row>
    <row r="31" customFormat="false" ht="12" hidden="false" customHeight="true" outlineLevel="0" collapsed="false">
      <c r="A31" s="12" t="s">
        <v>135</v>
      </c>
      <c r="B31" s="108"/>
      <c r="C31" s="114"/>
      <c r="D31" s="115"/>
      <c r="E31" s="114"/>
      <c r="F31" s="115"/>
      <c r="G31" s="116"/>
    </row>
    <row r="32" customFormat="false" ht="12" hidden="false" customHeight="true" outlineLevel="0" collapsed="false">
      <c r="A32" s="117" t="s">
        <v>152</v>
      </c>
      <c r="B32" s="108" t="n">
        <v>2</v>
      </c>
      <c r="C32" s="114" t="n">
        <v>117.5</v>
      </c>
      <c r="D32" s="118" t="s">
        <v>26</v>
      </c>
      <c r="E32" s="118" t="s">
        <v>26</v>
      </c>
      <c r="F32" s="118" t="s">
        <v>26</v>
      </c>
      <c r="G32" s="116" t="n">
        <v>10616</v>
      </c>
    </row>
    <row r="33" customFormat="false" ht="12" hidden="false" customHeight="true" outlineLevel="0" collapsed="false">
      <c r="A33" s="117" t="s">
        <v>153</v>
      </c>
      <c r="B33" s="108" t="n">
        <v>4</v>
      </c>
      <c r="C33" s="118" t="n">
        <v>64.4</v>
      </c>
      <c r="D33" s="115" t="n">
        <v>10</v>
      </c>
      <c r="E33" s="114" t="n">
        <v>17.6</v>
      </c>
      <c r="F33" s="115" t="n">
        <v>33</v>
      </c>
      <c r="G33" s="116" t="n">
        <v>15188</v>
      </c>
    </row>
    <row r="34" customFormat="false" ht="12" hidden="false" customHeight="true" outlineLevel="0" collapsed="false">
      <c r="A34" s="117" t="s">
        <v>154</v>
      </c>
      <c r="B34" s="108" t="n">
        <v>1</v>
      </c>
      <c r="C34" s="118" t="n">
        <v>2.1</v>
      </c>
      <c r="D34" s="118" t="s">
        <v>26</v>
      </c>
      <c r="E34" s="118" t="s">
        <v>26</v>
      </c>
      <c r="F34" s="118" t="s">
        <v>26</v>
      </c>
      <c r="G34" s="116" t="n">
        <v>22</v>
      </c>
    </row>
    <row r="35" customFormat="false" ht="12" hidden="false" customHeight="true" outlineLevel="0" collapsed="false">
      <c r="A35" s="117" t="s">
        <v>155</v>
      </c>
      <c r="B35" s="108" t="n">
        <v>22</v>
      </c>
      <c r="C35" s="114" t="n">
        <v>268.9</v>
      </c>
      <c r="D35" s="115" t="n">
        <v>1</v>
      </c>
      <c r="E35" s="118" t="n">
        <v>0.6</v>
      </c>
      <c r="F35" s="115" t="n">
        <v>2</v>
      </c>
      <c r="G35" s="116" t="n">
        <v>64006</v>
      </c>
    </row>
    <row r="36" customFormat="false" ht="12" hidden="false" customHeight="true" outlineLevel="0" collapsed="false">
      <c r="A36" s="117" t="s">
        <v>156</v>
      </c>
      <c r="B36" s="108"/>
      <c r="C36" s="114"/>
      <c r="D36" s="115"/>
      <c r="E36" s="114"/>
      <c r="F36" s="115"/>
      <c r="G36" s="116"/>
    </row>
    <row r="37" customFormat="false" ht="12" hidden="false" customHeight="true" outlineLevel="0" collapsed="false">
      <c r="A37" s="117" t="s">
        <v>157</v>
      </c>
      <c r="B37" s="108" t="n">
        <v>6</v>
      </c>
      <c r="C37" s="114" t="n">
        <v>18.8</v>
      </c>
      <c r="D37" s="118" t="s">
        <v>26</v>
      </c>
      <c r="E37" s="118" t="s">
        <v>26</v>
      </c>
      <c r="F37" s="118" t="s">
        <v>26</v>
      </c>
      <c r="G37" s="116" t="n">
        <v>13709</v>
      </c>
    </row>
    <row r="38" customFormat="false" ht="12" hidden="false" customHeight="true" outlineLevel="0" collapsed="false">
      <c r="A38" s="117" t="s">
        <v>158</v>
      </c>
      <c r="B38" s="108" t="n">
        <v>10</v>
      </c>
      <c r="C38" s="114" t="n">
        <v>191.2</v>
      </c>
      <c r="D38" s="118" t="s">
        <v>26</v>
      </c>
      <c r="E38" s="118" t="s">
        <v>26</v>
      </c>
      <c r="F38" s="118" t="s">
        <v>26</v>
      </c>
      <c r="G38" s="116" t="n">
        <v>14382</v>
      </c>
    </row>
    <row r="39" customFormat="false" ht="12" hidden="false" customHeight="true" outlineLevel="0" collapsed="false">
      <c r="A39" s="117" t="s">
        <v>159</v>
      </c>
      <c r="B39" s="108" t="n">
        <v>4</v>
      </c>
      <c r="C39" s="118" t="n">
        <v>13</v>
      </c>
      <c r="D39" s="115" t="n">
        <v>1</v>
      </c>
      <c r="E39" s="118" t="n">
        <v>0.6</v>
      </c>
      <c r="F39" s="115" t="n">
        <v>2</v>
      </c>
      <c r="G39" s="116" t="n">
        <v>35012</v>
      </c>
    </row>
    <row r="40" customFormat="false" ht="12" hidden="false" customHeight="true" outlineLevel="0" collapsed="false">
      <c r="A40" s="117" t="s">
        <v>160</v>
      </c>
      <c r="B40" s="108" t="n">
        <v>16</v>
      </c>
      <c r="C40" s="118" t="n">
        <v>62.3</v>
      </c>
      <c r="D40" s="118" t="s">
        <v>26</v>
      </c>
      <c r="E40" s="118" t="s">
        <v>26</v>
      </c>
      <c r="F40" s="118" t="s">
        <v>26</v>
      </c>
      <c r="G40" s="116" t="n">
        <v>15704</v>
      </c>
    </row>
    <row r="41" customFormat="false" ht="12" hidden="false" customHeight="true" outlineLevel="0" collapsed="false">
      <c r="A41" s="117" t="s">
        <v>140</v>
      </c>
      <c r="B41" s="108"/>
      <c r="C41" s="114"/>
      <c r="D41" s="115"/>
      <c r="E41" s="114"/>
      <c r="F41" s="115"/>
      <c r="G41" s="116"/>
    </row>
    <row r="42" customFormat="false" ht="12" hidden="false" customHeight="true" outlineLevel="0" collapsed="false">
      <c r="A42" s="117" t="s">
        <v>161</v>
      </c>
      <c r="B42" s="108" t="n">
        <v>20</v>
      </c>
      <c r="C42" s="114" t="n">
        <v>193.2</v>
      </c>
      <c r="D42" s="118" t="s">
        <v>26</v>
      </c>
      <c r="E42" s="118" t="s">
        <v>26</v>
      </c>
      <c r="F42" s="118" t="s">
        <v>26</v>
      </c>
      <c r="G42" s="116" t="n">
        <v>38241</v>
      </c>
    </row>
    <row r="43" customFormat="false" ht="12" hidden="false" customHeight="true" outlineLevel="0" collapsed="false">
      <c r="A43" s="117"/>
      <c r="B43" s="108"/>
      <c r="C43" s="114"/>
      <c r="D43" s="115"/>
      <c r="E43" s="114"/>
      <c r="F43" s="115"/>
      <c r="G43" s="116"/>
    </row>
    <row r="44" customFormat="false" ht="12" hidden="false" customHeight="true" outlineLevel="0" collapsed="false">
      <c r="A44" s="117" t="s">
        <v>142</v>
      </c>
      <c r="B44" s="108"/>
      <c r="C44" s="114"/>
      <c r="D44" s="118"/>
      <c r="E44" s="118"/>
      <c r="F44" s="115"/>
      <c r="G44" s="116"/>
    </row>
    <row r="45" customFormat="false" ht="12" hidden="false" customHeight="true" outlineLevel="0" collapsed="false">
      <c r="A45" s="117" t="s">
        <v>143</v>
      </c>
      <c r="B45" s="108" t="n">
        <v>9</v>
      </c>
      <c r="C45" s="114" t="n">
        <v>46.1</v>
      </c>
      <c r="D45" s="118" t="s">
        <v>26</v>
      </c>
      <c r="E45" s="118" t="s">
        <v>26</v>
      </c>
      <c r="F45" s="118" t="s">
        <v>26</v>
      </c>
      <c r="G45" s="116" t="n">
        <v>17648</v>
      </c>
    </row>
    <row r="46" customFormat="false" ht="12" hidden="false" customHeight="true" outlineLevel="0" collapsed="false">
      <c r="A46" s="117" t="s">
        <v>144</v>
      </c>
      <c r="B46" s="108" t="n">
        <v>23</v>
      </c>
      <c r="C46" s="114" t="n">
        <v>410.8</v>
      </c>
      <c r="D46" s="115" t="n">
        <v>10</v>
      </c>
      <c r="E46" s="114" t="n">
        <v>17.6</v>
      </c>
      <c r="F46" s="115" t="n">
        <v>33</v>
      </c>
      <c r="G46" s="116" t="n">
        <v>79742</v>
      </c>
    </row>
    <row r="47" customFormat="false" ht="12" hidden="false" customHeight="true" outlineLevel="0" collapsed="false">
      <c r="A47" s="117" t="s">
        <v>145</v>
      </c>
      <c r="B47" s="108"/>
      <c r="C47" s="114"/>
      <c r="D47" s="115"/>
      <c r="E47" s="114"/>
      <c r="F47" s="115"/>
      <c r="G47" s="116"/>
    </row>
    <row r="48" customFormat="false" ht="12" hidden="false" customHeight="true" outlineLevel="0" collapsed="false">
      <c r="A48" s="117" t="s">
        <v>162</v>
      </c>
      <c r="B48" s="118" t="s">
        <v>26</v>
      </c>
      <c r="C48" s="118" t="s">
        <v>26</v>
      </c>
      <c r="D48" s="118" t="s">
        <v>26</v>
      </c>
      <c r="E48" s="118" t="s">
        <v>26</v>
      </c>
      <c r="F48" s="118" t="s">
        <v>26</v>
      </c>
      <c r="G48" s="118" t="s">
        <v>26</v>
      </c>
    </row>
    <row r="49" customFormat="false" ht="12" hidden="false" customHeight="true" outlineLevel="0" collapsed="false">
      <c r="A49" s="117" t="s">
        <v>163</v>
      </c>
      <c r="B49" s="108" t="n">
        <v>3</v>
      </c>
      <c r="C49" s="118" t="n">
        <v>9</v>
      </c>
      <c r="D49" s="118" t="s">
        <v>26</v>
      </c>
      <c r="E49" s="118" t="s">
        <v>26</v>
      </c>
      <c r="F49" s="118" t="s">
        <v>26</v>
      </c>
      <c r="G49" s="116" t="n">
        <v>6961</v>
      </c>
    </row>
    <row r="50" customFormat="false" ht="12" hidden="false" customHeight="true" outlineLevel="0" collapsed="false">
      <c r="A50" s="117" t="s">
        <v>164</v>
      </c>
      <c r="B50" s="108" t="n">
        <v>20</v>
      </c>
      <c r="C50" s="114" t="n">
        <v>401.8</v>
      </c>
      <c r="D50" s="115" t="n">
        <v>10</v>
      </c>
      <c r="E50" s="114" t="n">
        <v>17.6</v>
      </c>
      <c r="F50" s="115" t="n">
        <v>33</v>
      </c>
      <c r="G50" s="116" t="n">
        <v>72781</v>
      </c>
    </row>
    <row r="51" customFormat="false" ht="12" hidden="false" customHeight="true" outlineLevel="0" collapsed="false">
      <c r="A51" s="117" t="s">
        <v>165</v>
      </c>
      <c r="B51" s="108"/>
      <c r="C51" s="114"/>
      <c r="D51" s="115"/>
      <c r="E51" s="114"/>
      <c r="F51" s="115"/>
      <c r="G51" s="116"/>
    </row>
    <row r="52" customFormat="false" ht="12" hidden="false" customHeight="true" outlineLevel="0" collapsed="false">
      <c r="A52" s="117" t="s">
        <v>166</v>
      </c>
      <c r="B52" s="108"/>
      <c r="C52" s="114"/>
      <c r="D52" s="115"/>
      <c r="E52" s="114"/>
      <c r="F52" s="115"/>
      <c r="G52" s="116"/>
    </row>
    <row r="53" customFormat="false" ht="12" hidden="false" customHeight="true" outlineLevel="0" collapsed="false">
      <c r="A53" s="117" t="s">
        <v>167</v>
      </c>
      <c r="B53" s="108" t="n">
        <v>1</v>
      </c>
      <c r="C53" s="118" t="n">
        <v>6</v>
      </c>
      <c r="D53" s="115" t="n">
        <v>3</v>
      </c>
      <c r="E53" s="118" t="n">
        <v>4.2</v>
      </c>
      <c r="F53" s="115" t="n">
        <v>11</v>
      </c>
      <c r="G53" s="116" t="n">
        <v>1455</v>
      </c>
    </row>
    <row r="54" customFormat="false" ht="12" hidden="false" customHeight="true" outlineLevel="0" collapsed="false">
      <c r="A54" s="117" t="s">
        <v>149</v>
      </c>
      <c r="B54" s="108" t="n">
        <v>2</v>
      </c>
      <c r="C54" s="114" t="n">
        <v>8.3</v>
      </c>
      <c r="D54" s="115" t="n">
        <v>1</v>
      </c>
      <c r="E54" s="118" t="n">
        <v>0.6</v>
      </c>
      <c r="F54" s="115" t="n">
        <v>2</v>
      </c>
      <c r="G54" s="116" t="n">
        <v>363</v>
      </c>
    </row>
    <row r="55" customFormat="false" ht="12" hidden="false" customHeight="true" outlineLevel="0" collapsed="false">
      <c r="A55" s="117" t="s">
        <v>150</v>
      </c>
      <c r="B55" s="108" t="n">
        <v>11</v>
      </c>
      <c r="C55" s="118" t="n">
        <v>50.1</v>
      </c>
      <c r="D55" s="118" t="s">
        <v>26</v>
      </c>
      <c r="E55" s="118" t="s">
        <v>26</v>
      </c>
      <c r="F55" s="118" t="s">
        <v>26</v>
      </c>
      <c r="G55" s="116" t="n">
        <v>7783</v>
      </c>
    </row>
    <row r="56" customFormat="false" ht="12" hidden="false" customHeight="true" outlineLevel="0" collapsed="false">
      <c r="A56" s="117"/>
      <c r="B56" s="119"/>
      <c r="C56" s="120"/>
      <c r="D56" s="119"/>
      <c r="E56" s="120"/>
      <c r="F56" s="119"/>
      <c r="G56" s="121"/>
    </row>
    <row r="57" customFormat="false" ht="12" hidden="false" customHeight="true" outlineLevel="0" collapsed="false">
      <c r="A57" s="122"/>
      <c r="B57" s="123"/>
      <c r="C57" s="123"/>
      <c r="D57" s="123"/>
      <c r="E57" s="123"/>
      <c r="F57" s="123"/>
      <c r="G57" s="12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G59" s="118"/>
      <c r="H59" s="118"/>
      <c r="I59" s="118"/>
      <c r="J59" s="118"/>
      <c r="K59" s="11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'Inhaltsverzeichnis '!A13" display="3 Baugenehmigungen im Wohn- und Nichtwohnbau einschließlich Baumaßnahmen an bestehenden "/>
    <hyperlink ref="A2" location="'Inhaltsverzeichnis '!A13" display="   Gebäuden in Berlin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10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1.32"/>
    <col collapsed="false" customWidth="true" hidden="false" outlineLevel="0" max="6" min="2" style="90" width="9.66"/>
    <col collapsed="false" customWidth="true" hidden="false" outlineLevel="0" max="7" min="7" style="90" width="9.55"/>
    <col collapsed="false" customWidth="true" hidden="false" outlineLevel="0" max="8" min="8" style="98" width="10.66"/>
    <col collapsed="false" customWidth="true" hidden="false" outlineLevel="0" max="12" min="9" style="90" width="10.66"/>
    <col collapsed="false" customWidth="true" hidden="false" outlineLevel="0" max="13" min="13" style="90" width="11.66"/>
    <col collapsed="false" customWidth="true" hidden="false" outlineLevel="0" max="14" min="14" style="90" width="4.55"/>
    <col collapsed="false" customWidth="false" hidden="false" outlineLevel="0" max="257" min="15" style="90" width="11.43"/>
  </cols>
  <sheetData>
    <row r="1" s="36" customFormat="true" ht="12" hidden="false" customHeight="true" outlineLevel="0" collapsed="false">
      <c r="A1" s="53" t="s">
        <v>168</v>
      </c>
      <c r="B1" s="53"/>
      <c r="C1" s="53"/>
      <c r="D1" s="53"/>
      <c r="E1" s="53"/>
      <c r="F1" s="53"/>
      <c r="G1" s="53"/>
    </row>
    <row r="2" s="129" customFormat="true" ht="12" hidden="false" customHeight="true" outlineLevel="0" collapsed="false">
      <c r="A2" s="53" t="s">
        <v>169</v>
      </c>
      <c r="B2" s="53"/>
      <c r="C2" s="53"/>
      <c r="D2" s="53"/>
      <c r="E2" s="53"/>
      <c r="F2" s="53"/>
      <c r="G2" s="53"/>
      <c r="H2" s="126"/>
      <c r="I2" s="127"/>
      <c r="J2" s="127"/>
      <c r="K2" s="127"/>
      <c r="L2" s="127"/>
      <c r="M2" s="127"/>
      <c r="N2" s="128"/>
      <c r="O2" s="128"/>
    </row>
    <row r="3" customFormat="false" ht="12" hidden="false" customHeight="true" outlineLevel="0" collapsed="false">
      <c r="A3" s="0"/>
      <c r="B3" s="130"/>
      <c r="C3" s="130"/>
      <c r="D3" s="130"/>
      <c r="E3" s="130"/>
      <c r="F3" s="130"/>
      <c r="G3" s="130"/>
      <c r="H3" s="131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6" t="s">
        <v>129</v>
      </c>
      <c r="B4" s="97" t="s">
        <v>170</v>
      </c>
      <c r="C4" s="97"/>
      <c r="D4" s="97"/>
      <c r="E4" s="97"/>
      <c r="F4" s="97"/>
      <c r="G4" s="97"/>
      <c r="H4" s="131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6"/>
      <c r="B5" s="99" t="s">
        <v>131</v>
      </c>
      <c r="C5" s="100" t="s">
        <v>171</v>
      </c>
      <c r="D5" s="101" t="s">
        <v>107</v>
      </c>
      <c r="E5" s="101"/>
      <c r="F5" s="101"/>
      <c r="G5" s="102" t="s">
        <v>108</v>
      </c>
      <c r="H5" s="131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6"/>
      <c r="B6" s="99"/>
      <c r="C6" s="100"/>
      <c r="D6" s="103" t="s">
        <v>132</v>
      </c>
      <c r="E6" s="100" t="s">
        <v>81</v>
      </c>
      <c r="F6" s="100" t="s">
        <v>83</v>
      </c>
      <c r="G6" s="102"/>
      <c r="H6" s="131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6"/>
      <c r="B7" s="99"/>
      <c r="C7" s="100"/>
      <c r="D7" s="103"/>
      <c r="E7" s="100"/>
      <c r="F7" s="100"/>
      <c r="G7" s="102"/>
      <c r="H7" s="131"/>
      <c r="I7" s="130"/>
      <c r="J7" s="130"/>
      <c r="K7" s="130"/>
      <c r="L7" s="130"/>
      <c r="M7" s="130"/>
      <c r="N7" s="130"/>
      <c r="O7" s="130"/>
    </row>
    <row r="8" customFormat="false" ht="12.6" hidden="false" customHeight="true" outlineLevel="0" collapsed="false">
      <c r="A8" s="96"/>
      <c r="B8" s="101" t="s">
        <v>87</v>
      </c>
      <c r="C8" s="101" t="s">
        <v>88</v>
      </c>
      <c r="D8" s="101" t="s">
        <v>87</v>
      </c>
      <c r="E8" s="101" t="s">
        <v>88</v>
      </c>
      <c r="F8" s="101" t="s">
        <v>87</v>
      </c>
      <c r="G8" s="104" t="s">
        <v>89</v>
      </c>
      <c r="H8" s="131"/>
      <c r="I8" s="130"/>
      <c r="J8" s="130"/>
      <c r="K8" s="130"/>
      <c r="L8" s="130"/>
      <c r="M8" s="130"/>
      <c r="N8" s="130"/>
      <c r="O8" s="130"/>
    </row>
    <row r="9" customFormat="false" ht="12" hidden="false" customHeight="true" outlineLevel="0" collapsed="false">
      <c r="A9" s="105"/>
      <c r="B9" s="132"/>
      <c r="C9" s="133"/>
      <c r="D9" s="132"/>
      <c r="E9" s="134"/>
      <c r="F9" s="121"/>
      <c r="G9" s="121"/>
    </row>
    <row r="10" customFormat="false" ht="12" hidden="false" customHeight="true" outlineLevel="0" collapsed="false">
      <c r="A10" s="110" t="s">
        <v>133</v>
      </c>
      <c r="B10" s="111" t="n">
        <v>86</v>
      </c>
      <c r="C10" s="107" t="n">
        <v>-44</v>
      </c>
      <c r="D10" s="112" t="n">
        <v>248</v>
      </c>
      <c r="E10" s="107" t="n">
        <v>194.1</v>
      </c>
      <c r="F10" s="87" t="n">
        <v>644</v>
      </c>
      <c r="G10" s="87" t="n">
        <v>84626</v>
      </c>
      <c r="H10" s="95"/>
      <c r="I10" s="0"/>
    </row>
    <row r="11" customFormat="false" ht="12" hidden="false" customHeight="true" outlineLevel="0" collapsed="false">
      <c r="A11" s="113" t="s">
        <v>134</v>
      </c>
      <c r="B11" s="111" t="n">
        <v>66</v>
      </c>
      <c r="C11" s="107" t="n">
        <v>-104.1</v>
      </c>
      <c r="D11" s="112" t="n">
        <v>240</v>
      </c>
      <c r="E11" s="107" t="n">
        <v>180.1</v>
      </c>
      <c r="F11" s="87" t="n">
        <v>620</v>
      </c>
      <c r="G11" s="87" t="n">
        <v>25159</v>
      </c>
      <c r="H11" s="95"/>
      <c r="I11" s="0"/>
    </row>
    <row r="12" customFormat="false" ht="12" hidden="false" customHeight="true" outlineLevel="0" collapsed="false">
      <c r="A12" s="12" t="s">
        <v>135</v>
      </c>
      <c r="B12" s="108"/>
      <c r="C12" s="11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36</v>
      </c>
      <c r="B13" s="114" t="s">
        <v>37</v>
      </c>
      <c r="C13" s="114" t="s">
        <v>37</v>
      </c>
      <c r="D13" s="114" t="s">
        <v>37</v>
      </c>
      <c r="E13" s="114" t="s">
        <v>37</v>
      </c>
      <c r="F13" s="114" t="s">
        <v>37</v>
      </c>
      <c r="G13" s="114" t="s">
        <v>3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7" t="s">
        <v>137</v>
      </c>
      <c r="B14" s="114" t="s">
        <v>37</v>
      </c>
      <c r="C14" s="114" t="s">
        <v>37</v>
      </c>
      <c r="D14" s="114" t="s">
        <v>37</v>
      </c>
      <c r="E14" s="114" t="s">
        <v>37</v>
      </c>
      <c r="F14" s="114" t="s">
        <v>37</v>
      </c>
      <c r="G14" s="114" t="s">
        <v>37</v>
      </c>
      <c r="H14" s="95"/>
      <c r="I14" s="0"/>
    </row>
    <row r="15" customFormat="false" ht="12" hidden="false" customHeight="true" outlineLevel="0" collapsed="false">
      <c r="A15" s="117" t="s">
        <v>138</v>
      </c>
      <c r="B15" s="114" t="s">
        <v>37</v>
      </c>
      <c r="C15" s="114" t="s">
        <v>37</v>
      </c>
      <c r="D15" s="114" t="s">
        <v>37</v>
      </c>
      <c r="E15" s="114" t="s">
        <v>37</v>
      </c>
      <c r="F15" s="114" t="s">
        <v>37</v>
      </c>
      <c r="G15" s="114" t="s">
        <v>37</v>
      </c>
      <c r="H15" s="95"/>
      <c r="I15" s="0"/>
    </row>
    <row r="16" customFormat="false" ht="12" hidden="false" customHeight="true" outlineLevel="0" collapsed="false">
      <c r="A16" s="117" t="s">
        <v>139</v>
      </c>
      <c r="B16" s="118" t="s">
        <v>26</v>
      </c>
      <c r="C16" s="118" t="s">
        <v>26</v>
      </c>
      <c r="D16" s="118" t="s">
        <v>26</v>
      </c>
      <c r="E16" s="118" t="s">
        <v>26</v>
      </c>
      <c r="F16" s="118" t="s">
        <v>26</v>
      </c>
      <c r="G16" s="118" t="s">
        <v>26</v>
      </c>
      <c r="H16" s="95"/>
      <c r="I16" s="0"/>
    </row>
    <row r="17" customFormat="false" ht="12" hidden="false" customHeight="true" outlineLevel="0" collapsed="false">
      <c r="A17" s="12" t="s">
        <v>140</v>
      </c>
      <c r="B17" s="108"/>
      <c r="C17" s="114"/>
      <c r="D17" s="115"/>
      <c r="E17" s="114"/>
      <c r="F17" s="115"/>
      <c r="G17" s="116"/>
      <c r="H17" s="95"/>
      <c r="I17" s="120"/>
      <c r="J17" s="120"/>
    </row>
    <row r="18" customFormat="false" ht="12" hidden="false" customHeight="true" outlineLevel="0" collapsed="false">
      <c r="A18" s="12" t="s">
        <v>141</v>
      </c>
      <c r="B18" s="108" t="n">
        <v>18</v>
      </c>
      <c r="C18" s="114" t="n">
        <v>-63.5</v>
      </c>
      <c r="D18" s="115" t="n">
        <v>153</v>
      </c>
      <c r="E18" s="114" t="n">
        <v>97.9</v>
      </c>
      <c r="F18" s="116" t="n">
        <v>388</v>
      </c>
      <c r="G18" s="116" t="n">
        <v>8744</v>
      </c>
      <c r="H18" s="95"/>
      <c r="I18" s="0"/>
    </row>
    <row r="19" customFormat="false" ht="12" hidden="false" customHeight="true" outlineLevel="0" collapsed="false">
      <c r="A19" s="117"/>
      <c r="B19" s="108"/>
      <c r="C19" s="114"/>
      <c r="D19" s="115"/>
      <c r="E19" s="114"/>
      <c r="F19" s="115"/>
      <c r="G19" s="116"/>
      <c r="H19" s="95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7" t="s">
        <v>142</v>
      </c>
      <c r="B20" s="108"/>
      <c r="C20" s="114"/>
      <c r="D20" s="115"/>
      <c r="E20" s="114"/>
      <c r="F20" s="115"/>
      <c r="G20" s="116"/>
      <c r="H20" s="95"/>
      <c r="I20" s="0"/>
    </row>
    <row r="21" customFormat="false" ht="12" hidden="false" customHeight="true" outlineLevel="0" collapsed="false">
      <c r="A21" s="117" t="s">
        <v>143</v>
      </c>
      <c r="B21" s="108" t="n">
        <v>1</v>
      </c>
      <c r="C21" s="114" t="n">
        <v>0.8</v>
      </c>
      <c r="D21" s="115" t="s">
        <v>26</v>
      </c>
      <c r="E21" s="114" t="s">
        <v>26</v>
      </c>
      <c r="F21" s="115" t="s">
        <v>26</v>
      </c>
      <c r="G21" s="116" t="n">
        <v>1165</v>
      </c>
      <c r="H21" s="135"/>
      <c r="I21" s="136"/>
    </row>
    <row r="22" customFormat="false" ht="12" hidden="false" customHeight="true" outlineLevel="0" collapsed="false">
      <c r="A22" s="117" t="s">
        <v>144</v>
      </c>
      <c r="B22" s="108" t="n">
        <v>18</v>
      </c>
      <c r="C22" s="114" t="n">
        <v>-96.7</v>
      </c>
      <c r="D22" s="115" t="n">
        <v>217</v>
      </c>
      <c r="E22" s="114" t="n">
        <v>131.4</v>
      </c>
      <c r="F22" s="115" t="n">
        <v>453</v>
      </c>
      <c r="G22" s="116" t="n">
        <v>12950</v>
      </c>
      <c r="H22" s="95"/>
      <c r="I22" s="0"/>
      <c r="J22" s="120"/>
    </row>
    <row r="23" customFormat="false" ht="12" hidden="false" customHeight="true" outlineLevel="0" collapsed="false">
      <c r="A23" s="117" t="s">
        <v>145</v>
      </c>
      <c r="B23" s="108"/>
      <c r="C23" s="114"/>
      <c r="D23" s="115"/>
      <c r="E23" s="114"/>
      <c r="F23" s="115"/>
      <c r="G23" s="116"/>
      <c r="H23" s="95"/>
      <c r="I23" s="0"/>
    </row>
    <row r="24" customFormat="false" ht="12" hidden="false" customHeight="true" outlineLevel="0" collapsed="false">
      <c r="A24" s="117" t="s">
        <v>146</v>
      </c>
      <c r="B24" s="108" t="n">
        <v>11</v>
      </c>
      <c r="C24" s="114" t="n">
        <v>-79.2</v>
      </c>
      <c r="D24" s="115" t="n">
        <v>158</v>
      </c>
      <c r="E24" s="114" t="n">
        <v>94.2</v>
      </c>
      <c r="F24" s="115" t="n">
        <v>320</v>
      </c>
      <c r="G24" s="116" t="n">
        <v>10676</v>
      </c>
      <c r="H24" s="95"/>
      <c r="I24" s="0"/>
    </row>
    <row r="25" customFormat="false" ht="12" hidden="false" customHeight="true" outlineLevel="0" collapsed="false">
      <c r="A25" s="117" t="s">
        <v>147</v>
      </c>
      <c r="B25" s="108" t="n">
        <v>3</v>
      </c>
      <c r="C25" s="114" t="n">
        <v>-0.3</v>
      </c>
      <c r="D25" s="115" t="n">
        <v>14</v>
      </c>
      <c r="E25" s="114" t="n">
        <v>6.9</v>
      </c>
      <c r="F25" s="115" t="n">
        <v>-7</v>
      </c>
      <c r="G25" s="116" t="n">
        <v>911</v>
      </c>
      <c r="H25" s="95"/>
      <c r="I25" s="0"/>
    </row>
    <row r="26" customFormat="false" ht="12" hidden="false" customHeight="true" outlineLevel="0" collapsed="false">
      <c r="A26" s="117" t="s">
        <v>148</v>
      </c>
      <c r="B26" s="108" t="n">
        <v>4</v>
      </c>
      <c r="C26" s="114" t="n">
        <v>-17.2</v>
      </c>
      <c r="D26" s="115" t="n">
        <v>45</v>
      </c>
      <c r="E26" s="114" t="n">
        <v>30.3</v>
      </c>
      <c r="F26" s="115" t="n">
        <v>140</v>
      </c>
      <c r="G26" s="116" t="n">
        <v>1363</v>
      </c>
      <c r="H26" s="95"/>
      <c r="I26" s="118"/>
    </row>
    <row r="27" customFormat="false" ht="12" hidden="false" customHeight="true" outlineLevel="0" collapsed="false">
      <c r="A27" s="117" t="s">
        <v>149</v>
      </c>
      <c r="B27" s="108" t="n">
        <v>46</v>
      </c>
      <c r="C27" s="114" t="n">
        <v>-8.2</v>
      </c>
      <c r="D27" s="115" t="n">
        <v>20</v>
      </c>
      <c r="E27" s="114" t="n">
        <v>45.7</v>
      </c>
      <c r="F27" s="115" t="n">
        <v>151</v>
      </c>
      <c r="G27" s="116" t="n">
        <v>10954</v>
      </c>
      <c r="H27" s="95"/>
      <c r="I27" s="0"/>
    </row>
    <row r="28" customFormat="false" ht="12" hidden="false" customHeight="true" outlineLevel="0" collapsed="false">
      <c r="A28" s="117" t="s">
        <v>150</v>
      </c>
      <c r="B28" s="108" t="n">
        <v>1</v>
      </c>
      <c r="C28" s="114" t="s">
        <v>26</v>
      </c>
      <c r="D28" s="115" t="n">
        <v>3</v>
      </c>
      <c r="E28" s="114" t="n">
        <v>3</v>
      </c>
      <c r="F28" s="115" t="n">
        <v>16</v>
      </c>
      <c r="G28" s="116" t="n">
        <v>90</v>
      </c>
      <c r="H28" s="95"/>
      <c r="I28" s="0"/>
    </row>
    <row r="29" customFormat="false" ht="12" hidden="false" customHeight="true" outlineLevel="0" collapsed="false">
      <c r="A29" s="117"/>
      <c r="B29" s="108"/>
      <c r="C29" s="114"/>
      <c r="D29" s="115"/>
      <c r="E29" s="114"/>
      <c r="F29" s="115"/>
      <c r="G29" s="116"/>
      <c r="H29" s="95"/>
      <c r="I29" s="0"/>
    </row>
    <row r="30" customFormat="false" ht="12" hidden="false" customHeight="true" outlineLevel="0" collapsed="false">
      <c r="A30" s="113" t="s">
        <v>151</v>
      </c>
      <c r="B30" s="111" t="n">
        <v>20</v>
      </c>
      <c r="C30" s="107" t="n">
        <v>60.1</v>
      </c>
      <c r="D30" s="112" t="n">
        <v>8</v>
      </c>
      <c r="E30" s="107" t="n">
        <v>14</v>
      </c>
      <c r="F30" s="87" t="n">
        <v>24</v>
      </c>
      <c r="G30" s="87" t="n">
        <v>59467</v>
      </c>
      <c r="H30" s="95"/>
      <c r="I30" s="0"/>
    </row>
    <row r="31" customFormat="false" ht="12" hidden="false" customHeight="true" outlineLevel="0" collapsed="false">
      <c r="A31" s="12" t="s">
        <v>135</v>
      </c>
      <c r="B31" s="108"/>
      <c r="C31" s="114"/>
      <c r="D31" s="115"/>
      <c r="E31" s="114"/>
      <c r="F31" s="115"/>
      <c r="G31" s="116"/>
      <c r="H31" s="95"/>
      <c r="I31" s="0"/>
    </row>
    <row r="32" customFormat="false" ht="12" hidden="false" customHeight="true" outlineLevel="0" collapsed="false">
      <c r="A32" s="117" t="s">
        <v>152</v>
      </c>
      <c r="B32" s="108" t="s">
        <v>26</v>
      </c>
      <c r="C32" s="114" t="s">
        <v>26</v>
      </c>
      <c r="D32" s="115" t="s">
        <v>26</v>
      </c>
      <c r="E32" s="114" t="s">
        <v>26</v>
      </c>
      <c r="F32" s="115" t="s">
        <v>26</v>
      </c>
      <c r="G32" s="116" t="s">
        <v>26</v>
      </c>
      <c r="H32" s="95"/>
      <c r="I32" s="0"/>
    </row>
    <row r="33" customFormat="false" ht="12" hidden="false" customHeight="true" outlineLevel="0" collapsed="false">
      <c r="A33" s="117" t="s">
        <v>153</v>
      </c>
      <c r="B33" s="108" t="n">
        <v>2</v>
      </c>
      <c r="C33" s="114" t="n">
        <v>10.2</v>
      </c>
      <c r="D33" s="115" t="n">
        <v>7</v>
      </c>
      <c r="E33" s="114" t="n">
        <v>13.4</v>
      </c>
      <c r="F33" s="115" t="n">
        <v>22</v>
      </c>
      <c r="G33" s="116" t="n">
        <v>10133</v>
      </c>
      <c r="H33" s="95"/>
      <c r="I33" s="0"/>
    </row>
    <row r="34" customFormat="false" ht="12" hidden="false" customHeight="true" outlineLevel="0" collapsed="false">
      <c r="A34" s="117" t="s">
        <v>154</v>
      </c>
      <c r="B34" s="108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6" t="s">
        <v>26</v>
      </c>
      <c r="H34" s="95"/>
      <c r="I34" s="0"/>
    </row>
    <row r="35" customFormat="false" ht="12" hidden="false" customHeight="true" outlineLevel="0" collapsed="false">
      <c r="A35" s="117" t="s">
        <v>155</v>
      </c>
      <c r="B35" s="108" t="n">
        <v>11</v>
      </c>
      <c r="C35" s="114" t="n">
        <v>35</v>
      </c>
      <c r="D35" s="115" t="n">
        <v>1</v>
      </c>
      <c r="E35" s="114" t="n">
        <v>0.6</v>
      </c>
      <c r="F35" s="115" t="n">
        <v>2</v>
      </c>
      <c r="G35" s="116" t="n">
        <v>43521</v>
      </c>
      <c r="H35" s="95"/>
      <c r="I35" s="134"/>
      <c r="J35" s="132"/>
      <c r="K35" s="134"/>
    </row>
    <row r="36" customFormat="false" ht="12" hidden="false" customHeight="true" outlineLevel="0" collapsed="false">
      <c r="A36" s="117" t="s">
        <v>156</v>
      </c>
      <c r="B36" s="108"/>
      <c r="C36" s="114"/>
      <c r="D36" s="115"/>
      <c r="E36" s="114"/>
      <c r="F36" s="115"/>
      <c r="G36" s="116"/>
      <c r="H36" s="95"/>
      <c r="I36" s="132"/>
      <c r="J36" s="134"/>
      <c r="K36" s="121"/>
    </row>
    <row r="37" customFormat="false" ht="12" hidden="false" customHeight="true" outlineLevel="0" collapsed="false">
      <c r="A37" s="117" t="s">
        <v>157</v>
      </c>
      <c r="B37" s="108" t="n">
        <v>4</v>
      </c>
      <c r="C37" s="114" t="n">
        <v>9.1</v>
      </c>
      <c r="D37" s="115" t="s">
        <v>26</v>
      </c>
      <c r="E37" s="114" t="s">
        <v>26</v>
      </c>
      <c r="F37" s="115" t="s">
        <v>26</v>
      </c>
      <c r="G37" s="116" t="n">
        <v>7073</v>
      </c>
      <c r="H37" s="95"/>
      <c r="I37" s="134"/>
      <c r="J37" s="132"/>
      <c r="K37" s="134"/>
    </row>
    <row r="38" customFormat="false" ht="12" hidden="false" customHeight="true" outlineLevel="0" collapsed="false">
      <c r="A38" s="117" t="s">
        <v>158</v>
      </c>
      <c r="B38" s="108" t="n">
        <v>3</v>
      </c>
      <c r="C38" s="114" t="n">
        <v>12.9</v>
      </c>
      <c r="D38" s="115" t="s">
        <v>26</v>
      </c>
      <c r="E38" s="114" t="s">
        <v>26</v>
      </c>
      <c r="F38" s="115" t="s">
        <v>26</v>
      </c>
      <c r="G38" s="116" t="n">
        <v>1436</v>
      </c>
      <c r="H38" s="95"/>
      <c r="I38" s="132"/>
      <c r="J38" s="134"/>
      <c r="K38" s="121"/>
    </row>
    <row r="39" customFormat="false" ht="12" hidden="false" customHeight="true" outlineLevel="0" collapsed="false">
      <c r="A39" s="117" t="s">
        <v>159</v>
      </c>
      <c r="B39" s="108" t="n">
        <v>4</v>
      </c>
      <c r="C39" s="114" t="n">
        <v>13</v>
      </c>
      <c r="D39" s="115" t="n">
        <v>1</v>
      </c>
      <c r="E39" s="114" t="n">
        <v>0.6</v>
      </c>
      <c r="F39" s="115" t="n">
        <v>2</v>
      </c>
      <c r="G39" s="116" t="n">
        <v>35012</v>
      </c>
      <c r="H39" s="95"/>
      <c r="I39" s="134"/>
      <c r="J39" s="132"/>
      <c r="K39" s="134"/>
    </row>
    <row r="40" customFormat="false" ht="12" hidden="false" customHeight="true" outlineLevel="0" collapsed="false">
      <c r="A40" s="117" t="s">
        <v>160</v>
      </c>
      <c r="B40" s="108" t="n">
        <v>7</v>
      </c>
      <c r="C40" s="114" t="n">
        <v>14.8</v>
      </c>
      <c r="D40" s="115" t="s">
        <v>26</v>
      </c>
      <c r="E40" s="114" t="s">
        <v>26</v>
      </c>
      <c r="F40" s="115" t="s">
        <v>26</v>
      </c>
      <c r="G40" s="116" t="n">
        <v>5813</v>
      </c>
      <c r="H40" s="95"/>
      <c r="I40" s="134"/>
      <c r="J40" s="132"/>
      <c r="K40" s="134"/>
    </row>
    <row r="41" customFormat="false" ht="12" hidden="false" customHeight="true" outlineLevel="0" collapsed="false">
      <c r="A41" s="117" t="s">
        <v>140</v>
      </c>
      <c r="B41" s="108"/>
      <c r="C41" s="114"/>
      <c r="D41" s="115"/>
      <c r="E41" s="114"/>
      <c r="F41" s="115"/>
      <c r="G41" s="116"/>
      <c r="H41" s="95"/>
      <c r="I41" s="134"/>
      <c r="J41" s="132"/>
      <c r="K41" s="134"/>
    </row>
    <row r="42" customFormat="false" ht="12" hidden="false" customHeight="true" outlineLevel="0" collapsed="false">
      <c r="A42" s="117" t="s">
        <v>161</v>
      </c>
      <c r="B42" s="108" t="n">
        <v>8</v>
      </c>
      <c r="C42" s="114" t="n">
        <v>22.1</v>
      </c>
      <c r="D42" s="115" t="s">
        <v>26</v>
      </c>
      <c r="E42" s="114" t="s">
        <v>26</v>
      </c>
      <c r="F42" s="115" t="s">
        <v>26</v>
      </c>
      <c r="G42" s="116" t="n">
        <v>11452</v>
      </c>
      <c r="H42" s="95"/>
      <c r="I42" s="134"/>
      <c r="J42" s="132"/>
      <c r="K42" s="134"/>
    </row>
    <row r="43" customFormat="false" ht="12" hidden="false" customHeight="true" outlineLevel="0" collapsed="false">
      <c r="A43" s="117"/>
      <c r="B43" s="108"/>
      <c r="C43" s="114"/>
      <c r="D43" s="115"/>
      <c r="E43" s="114"/>
      <c r="F43" s="115"/>
      <c r="G43" s="116"/>
      <c r="H43" s="95"/>
      <c r="I43" s="134"/>
      <c r="J43" s="132"/>
      <c r="K43" s="134"/>
    </row>
    <row r="44" customFormat="false" ht="12" hidden="false" customHeight="true" outlineLevel="0" collapsed="false">
      <c r="A44" s="117" t="s">
        <v>142</v>
      </c>
      <c r="B44" s="108"/>
      <c r="C44" s="114"/>
      <c r="D44" s="115"/>
      <c r="E44" s="114"/>
      <c r="F44" s="115"/>
      <c r="G44" s="116"/>
      <c r="H44" s="95"/>
      <c r="I44" s="0"/>
    </row>
    <row r="45" customFormat="false" ht="12" hidden="false" customHeight="true" outlineLevel="0" collapsed="false">
      <c r="A45" s="117" t="s">
        <v>143</v>
      </c>
      <c r="B45" s="108" t="n">
        <v>4</v>
      </c>
      <c r="C45" s="114" t="n">
        <v>9.1</v>
      </c>
      <c r="D45" s="115" t="s">
        <v>26</v>
      </c>
      <c r="E45" s="114" t="s">
        <v>26</v>
      </c>
      <c r="F45" s="115" t="s">
        <v>26</v>
      </c>
      <c r="G45" s="116" t="n">
        <v>4697</v>
      </c>
      <c r="H45" s="95"/>
      <c r="I45" s="0"/>
    </row>
    <row r="46" customFormat="false" ht="12" hidden="false" customHeight="true" outlineLevel="0" collapsed="false">
      <c r="A46" s="117" t="s">
        <v>144</v>
      </c>
      <c r="B46" s="108" t="n">
        <v>11</v>
      </c>
      <c r="C46" s="114" t="n">
        <v>44</v>
      </c>
      <c r="D46" s="115" t="n">
        <v>7</v>
      </c>
      <c r="E46" s="114" t="n">
        <v>13.4</v>
      </c>
      <c r="F46" s="115" t="n">
        <v>22</v>
      </c>
      <c r="G46" s="116" t="n">
        <v>53255</v>
      </c>
      <c r="H46" s="95"/>
      <c r="I46" s="0"/>
    </row>
    <row r="47" customFormat="false" ht="12" hidden="false" customHeight="true" outlineLevel="0" collapsed="false">
      <c r="A47" s="117" t="s">
        <v>145</v>
      </c>
      <c r="B47" s="108"/>
      <c r="C47" s="114"/>
      <c r="D47" s="115"/>
      <c r="E47" s="114"/>
      <c r="F47" s="115"/>
      <c r="G47" s="116"/>
      <c r="H47" s="95"/>
      <c r="I47" s="0"/>
    </row>
    <row r="48" customFormat="false" ht="12" hidden="false" customHeight="true" outlineLevel="0" collapsed="false">
      <c r="A48" s="117" t="s">
        <v>162</v>
      </c>
      <c r="B48" s="108" t="s">
        <v>26</v>
      </c>
      <c r="C48" s="114" t="s">
        <v>26</v>
      </c>
      <c r="D48" s="115" t="s">
        <v>26</v>
      </c>
      <c r="E48" s="114" t="s">
        <v>26</v>
      </c>
      <c r="F48" s="115" t="s">
        <v>26</v>
      </c>
      <c r="G48" s="116" t="s">
        <v>26</v>
      </c>
      <c r="H48" s="95"/>
      <c r="I48" s="0"/>
    </row>
    <row r="49" customFormat="false" ht="12" hidden="false" customHeight="true" outlineLevel="0" collapsed="false">
      <c r="A49" s="117" t="s">
        <v>163</v>
      </c>
      <c r="B49" s="108" t="n">
        <v>3</v>
      </c>
      <c r="C49" s="114" t="n">
        <v>9</v>
      </c>
      <c r="D49" s="115" t="s">
        <v>26</v>
      </c>
      <c r="E49" s="114" t="s">
        <v>26</v>
      </c>
      <c r="F49" s="115" t="s">
        <v>26</v>
      </c>
      <c r="G49" s="116" t="n">
        <v>6961</v>
      </c>
      <c r="H49" s="95"/>
      <c r="I49" s="0"/>
    </row>
    <row r="50" customFormat="false" ht="12" hidden="false" customHeight="true" outlineLevel="0" collapsed="false">
      <c r="A50" s="117" t="s">
        <v>164</v>
      </c>
      <c r="B50" s="108" t="n">
        <v>8</v>
      </c>
      <c r="C50" s="114" t="n">
        <v>34.9</v>
      </c>
      <c r="D50" s="115" t="n">
        <v>7</v>
      </c>
      <c r="E50" s="114" t="n">
        <v>13.4</v>
      </c>
      <c r="F50" s="115" t="n">
        <v>22</v>
      </c>
      <c r="G50" s="116" t="n">
        <v>46294</v>
      </c>
      <c r="H50" s="95"/>
      <c r="I50" s="0"/>
    </row>
    <row r="51" customFormat="false" ht="12" hidden="false" customHeight="true" outlineLevel="0" collapsed="false">
      <c r="A51" s="117" t="s">
        <v>165</v>
      </c>
      <c r="B51" s="108"/>
      <c r="C51" s="114"/>
      <c r="D51" s="115"/>
      <c r="E51" s="114"/>
      <c r="F51" s="115"/>
      <c r="G51" s="116"/>
      <c r="H51" s="95"/>
      <c r="I51" s="0"/>
    </row>
    <row r="52" customFormat="false" ht="12" hidden="false" customHeight="true" outlineLevel="0" collapsed="false">
      <c r="A52" s="117" t="s">
        <v>166</v>
      </c>
      <c r="B52" s="108"/>
      <c r="C52" s="114"/>
      <c r="D52" s="115"/>
      <c r="E52" s="114"/>
      <c r="F52" s="115"/>
      <c r="G52" s="116"/>
      <c r="H52" s="95"/>
      <c r="I52" s="0"/>
    </row>
    <row r="53" customFormat="false" ht="12" hidden="false" customHeight="true" outlineLevel="0" collapsed="false">
      <c r="A53" s="117" t="s">
        <v>167</v>
      </c>
      <c r="B53" s="108" t="s">
        <v>26</v>
      </c>
      <c r="C53" s="114" t="s">
        <v>26</v>
      </c>
      <c r="D53" s="115" t="s">
        <v>26</v>
      </c>
      <c r="E53" s="114" t="s">
        <v>26</v>
      </c>
      <c r="F53" s="115" t="s">
        <v>26</v>
      </c>
      <c r="G53" s="116" t="s">
        <v>26</v>
      </c>
      <c r="H53" s="95"/>
      <c r="I53" s="0"/>
    </row>
    <row r="54" customFormat="false" ht="12" hidden="false" customHeight="true" outlineLevel="0" collapsed="false">
      <c r="A54" s="117" t="s">
        <v>149</v>
      </c>
      <c r="B54" s="108" t="n">
        <v>1</v>
      </c>
      <c r="C54" s="114" t="n">
        <v>-1</v>
      </c>
      <c r="D54" s="115" t="n">
        <v>1</v>
      </c>
      <c r="E54" s="114" t="n">
        <v>0.6</v>
      </c>
      <c r="F54" s="115" t="n">
        <v>2</v>
      </c>
      <c r="G54" s="116" t="n">
        <v>119</v>
      </c>
      <c r="H54" s="95"/>
      <c r="I54" s="0"/>
    </row>
    <row r="55" customFormat="false" ht="12" hidden="false" customHeight="true" outlineLevel="0" collapsed="false">
      <c r="A55" s="117" t="s">
        <v>150</v>
      </c>
      <c r="B55" s="108" t="n">
        <v>4</v>
      </c>
      <c r="C55" s="114" t="n">
        <v>8</v>
      </c>
      <c r="D55" s="115" t="s">
        <v>26</v>
      </c>
      <c r="E55" s="114" t="s">
        <v>26</v>
      </c>
      <c r="F55" s="115" t="s">
        <v>26</v>
      </c>
      <c r="G55" s="116" t="n">
        <v>1396</v>
      </c>
      <c r="H55" s="95"/>
      <c r="I55" s="108"/>
    </row>
    <row r="56" customFormat="false" ht="12" hidden="false" customHeight="true" outlineLevel="0" collapsed="false">
      <c r="B56" s="137"/>
      <c r="C56" s="138"/>
      <c r="D56" s="132"/>
      <c r="E56" s="134"/>
      <c r="F56" s="121"/>
      <c r="G56" s="137"/>
      <c r="I56" s="108"/>
    </row>
    <row r="57" customFormat="false" ht="12" hidden="false" customHeight="true" outlineLevel="0" collapsed="false">
      <c r="B57" s="123"/>
      <c r="C57" s="139"/>
      <c r="D57" s="123"/>
      <c r="E57" s="123"/>
      <c r="F57" s="123"/>
      <c r="G57" s="123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0"/>
      <c r="I59" s="108"/>
    </row>
    <row r="60" customFormat="false" ht="12" hidden="false" customHeight="true" outlineLevel="0" collapsed="false"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'Inhaltsverzeichnis '!A16" display="   in Berlin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1.32"/>
    <col collapsed="false" customWidth="true" hidden="false" outlineLevel="0" max="3" min="2" style="141" width="8.33"/>
    <col collapsed="false" customWidth="true" hidden="false" outlineLevel="0" max="4" min="4" style="90" width="8.33"/>
    <col collapsed="false" customWidth="true" hidden="false" outlineLevel="0" max="5" min="5" style="141" width="8.33"/>
    <col collapsed="false" customWidth="true" hidden="false" outlineLevel="0" max="6" min="6" style="90" width="8.33"/>
    <col collapsed="false" customWidth="true" hidden="false" outlineLevel="0" max="7" min="7" style="141" width="8.33"/>
    <col collapsed="false" customWidth="true" hidden="false" outlineLevel="0" max="8" min="8" style="141" width="9.66"/>
    <col collapsed="false" customWidth="true" hidden="false" outlineLevel="0" max="13" min="9" style="90" width="10.66"/>
    <col collapsed="false" customWidth="true" hidden="false" outlineLevel="0" max="14" min="14" style="90" width="11.66"/>
    <col collapsed="false" customWidth="true" hidden="false" outlineLevel="0" max="15" min="15" style="90" width="4.55"/>
    <col collapsed="false" customWidth="false" hidden="false" outlineLevel="0" max="257" min="16" style="90" width="11.43"/>
  </cols>
  <sheetData>
    <row r="1" s="143" customFormat="true" ht="12" hidden="false" customHeight="true" outlineLevel="0" collapsed="false">
      <c r="A1" s="53" t="s">
        <v>172</v>
      </c>
      <c r="B1" s="53"/>
      <c r="C1" s="53"/>
      <c r="D1" s="53"/>
      <c r="E1" s="53"/>
      <c r="F1" s="53"/>
      <c r="G1" s="53"/>
      <c r="H1" s="36"/>
      <c r="I1" s="142"/>
    </row>
    <row r="2" s="143" customFormat="true" ht="12" hidden="false" customHeight="true" outlineLevel="0" collapsed="false">
      <c r="A2" s="53" t="s">
        <v>169</v>
      </c>
      <c r="B2" s="53"/>
      <c r="C2" s="53"/>
      <c r="D2" s="53"/>
      <c r="E2" s="53"/>
      <c r="F2" s="53"/>
      <c r="G2" s="53"/>
      <c r="H2" s="36"/>
      <c r="I2" s="144"/>
      <c r="J2" s="145"/>
      <c r="K2" s="145"/>
      <c r="L2" s="145"/>
      <c r="M2" s="145"/>
      <c r="N2" s="145"/>
    </row>
    <row r="3" customFormat="false" ht="12" hidden="false" customHeight="true" outlineLevel="0" collapsed="false">
      <c r="A3" s="0"/>
      <c r="B3" s="146"/>
      <c r="C3" s="146"/>
      <c r="D3" s="130"/>
      <c r="E3" s="146"/>
      <c r="F3" s="130"/>
      <c r="G3" s="146"/>
      <c r="H3" s="146"/>
      <c r="I3" s="131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6" t="s">
        <v>129</v>
      </c>
      <c r="B4" s="97" t="s">
        <v>173</v>
      </c>
      <c r="C4" s="97"/>
      <c r="D4" s="97"/>
      <c r="E4" s="97"/>
      <c r="F4" s="97"/>
      <c r="G4" s="97"/>
      <c r="H4" s="97"/>
      <c r="I4" s="131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6"/>
      <c r="B5" s="147" t="s">
        <v>174</v>
      </c>
      <c r="C5" s="148" t="s">
        <v>112</v>
      </c>
      <c r="D5" s="100" t="s">
        <v>171</v>
      </c>
      <c r="E5" s="101" t="s">
        <v>107</v>
      </c>
      <c r="F5" s="101"/>
      <c r="G5" s="101"/>
      <c r="H5" s="149" t="s">
        <v>108</v>
      </c>
      <c r="I5" s="131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6"/>
      <c r="B6" s="147"/>
      <c r="C6" s="148"/>
      <c r="D6" s="100"/>
      <c r="E6" s="147" t="s">
        <v>132</v>
      </c>
      <c r="F6" s="100" t="s">
        <v>81</v>
      </c>
      <c r="G6" s="148" t="s">
        <v>83</v>
      </c>
      <c r="H6" s="149"/>
      <c r="I6" s="131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6"/>
      <c r="B7" s="147"/>
      <c r="C7" s="148"/>
      <c r="D7" s="100"/>
      <c r="E7" s="147"/>
      <c r="F7" s="100"/>
      <c r="G7" s="148"/>
      <c r="H7" s="149"/>
      <c r="I7" s="131"/>
      <c r="J7" s="130"/>
      <c r="K7" s="130"/>
      <c r="L7" s="130"/>
      <c r="M7" s="130"/>
      <c r="N7" s="130"/>
      <c r="O7" s="130"/>
      <c r="P7" s="130"/>
    </row>
    <row r="8" customFormat="false" ht="12.6" hidden="false" customHeight="true" outlineLevel="0" collapsed="false">
      <c r="A8" s="96"/>
      <c r="B8" s="150" t="s">
        <v>87</v>
      </c>
      <c r="C8" s="150" t="s">
        <v>113</v>
      </c>
      <c r="D8" s="101" t="s">
        <v>88</v>
      </c>
      <c r="E8" s="150" t="s">
        <v>87</v>
      </c>
      <c r="F8" s="101" t="s">
        <v>88</v>
      </c>
      <c r="G8" s="150" t="s">
        <v>87</v>
      </c>
      <c r="H8" s="151" t="s">
        <v>89</v>
      </c>
      <c r="I8" s="131"/>
      <c r="J8" s="130"/>
      <c r="K8" s="130"/>
      <c r="L8" s="130"/>
      <c r="M8" s="130"/>
      <c r="N8" s="130"/>
      <c r="O8" s="130"/>
      <c r="P8" s="130"/>
    </row>
    <row r="9" customFormat="false" ht="12" hidden="false" customHeight="true" outlineLevel="0" collapsed="false">
      <c r="A9" s="105"/>
      <c r="B9" s="116"/>
      <c r="C9" s="116"/>
      <c r="D9" s="132"/>
      <c r="E9" s="116"/>
      <c r="F9" s="134"/>
      <c r="G9" s="152"/>
      <c r="H9" s="152"/>
    </row>
    <row r="10" customFormat="false" ht="12" hidden="false" customHeight="true" outlineLevel="0" collapsed="false">
      <c r="A10" s="110" t="s">
        <v>133</v>
      </c>
      <c r="B10" s="87" t="n">
        <v>193</v>
      </c>
      <c r="C10" s="87" t="n">
        <v>477</v>
      </c>
      <c r="D10" s="88" t="n">
        <v>554.2</v>
      </c>
      <c r="E10" s="87" t="n">
        <v>427</v>
      </c>
      <c r="F10" s="88" t="n">
        <v>502.9</v>
      </c>
      <c r="G10" s="87" t="n">
        <v>1825</v>
      </c>
      <c r="H10" s="87" t="n">
        <v>97845</v>
      </c>
      <c r="I10" s="0"/>
      <c r="J10" s="0"/>
    </row>
    <row r="11" customFormat="false" ht="12" hidden="false" customHeight="true" outlineLevel="0" collapsed="false">
      <c r="A11" s="113" t="s">
        <v>134</v>
      </c>
      <c r="B11" s="87" t="n">
        <v>168</v>
      </c>
      <c r="C11" s="87" t="n">
        <v>251</v>
      </c>
      <c r="D11" s="88" t="n">
        <v>99</v>
      </c>
      <c r="E11" s="87" t="n">
        <v>424</v>
      </c>
      <c r="F11" s="88" t="n">
        <v>498.8</v>
      </c>
      <c r="G11" s="87" t="n">
        <v>1814</v>
      </c>
      <c r="H11" s="87" t="n">
        <v>51776</v>
      </c>
      <c r="I11" s="0"/>
      <c r="J11" s="0"/>
    </row>
    <row r="12" customFormat="false" ht="12" hidden="false" customHeight="true" outlineLevel="0" collapsed="false">
      <c r="A12" s="12" t="s">
        <v>135</v>
      </c>
      <c r="B12" s="116"/>
      <c r="C12" s="116"/>
      <c r="D12" s="118"/>
      <c r="E12" s="116"/>
      <c r="F12" s="118"/>
      <c r="G12" s="116"/>
      <c r="H12" s="116"/>
      <c r="I12" s="0"/>
      <c r="J12" s="0"/>
    </row>
    <row r="13" customFormat="false" ht="12" hidden="false" customHeight="true" outlineLevel="0" collapsed="false">
      <c r="A13" s="12" t="s">
        <v>136</v>
      </c>
      <c r="B13" s="116" t="n">
        <v>142</v>
      </c>
      <c r="C13" s="116" t="n">
        <v>114</v>
      </c>
      <c r="D13" s="118" t="n">
        <v>52.9</v>
      </c>
      <c r="E13" s="116" t="n">
        <v>142</v>
      </c>
      <c r="F13" s="118" t="n">
        <v>213.1</v>
      </c>
      <c r="G13" s="116" t="n">
        <v>741</v>
      </c>
      <c r="H13" s="116" t="n">
        <v>26247</v>
      </c>
      <c r="I13" s="0"/>
      <c r="J13" s="0"/>
    </row>
    <row r="14" customFormat="false" ht="12" hidden="false" customHeight="true" outlineLevel="0" collapsed="false">
      <c r="A14" s="117" t="s">
        <v>137</v>
      </c>
      <c r="B14" s="116" t="n">
        <v>6</v>
      </c>
      <c r="C14" s="116" t="n">
        <v>7</v>
      </c>
      <c r="D14" s="118" t="n">
        <v>3.8</v>
      </c>
      <c r="E14" s="116" t="n">
        <v>12</v>
      </c>
      <c r="F14" s="118" t="n">
        <v>13.4</v>
      </c>
      <c r="G14" s="116" t="n">
        <v>49</v>
      </c>
      <c r="H14" s="116" t="n">
        <v>1661</v>
      </c>
      <c r="I14" s="0"/>
      <c r="J14" s="0"/>
    </row>
    <row r="15" customFormat="false" ht="12" hidden="false" customHeight="true" outlineLevel="0" collapsed="false">
      <c r="A15" s="117" t="s">
        <v>138</v>
      </c>
      <c r="B15" s="116" t="n">
        <v>20</v>
      </c>
      <c r="C15" s="116" t="n">
        <v>130</v>
      </c>
      <c r="D15" s="118" t="n">
        <v>42.3</v>
      </c>
      <c r="E15" s="116" t="n">
        <v>270</v>
      </c>
      <c r="F15" s="118" t="n">
        <v>272.3</v>
      </c>
      <c r="G15" s="116" t="n">
        <v>1024</v>
      </c>
      <c r="H15" s="116" t="n">
        <v>23868</v>
      </c>
      <c r="I15" s="0"/>
      <c r="J15" s="0"/>
    </row>
    <row r="16" customFormat="false" ht="12" hidden="false" customHeight="true" outlineLevel="0" collapsed="false">
      <c r="A16" s="117" t="s">
        <v>139</v>
      </c>
      <c r="B16" s="118" t="s">
        <v>26</v>
      </c>
      <c r="C16" s="118" t="s">
        <v>26</v>
      </c>
      <c r="D16" s="118" t="s">
        <v>26</v>
      </c>
      <c r="E16" s="118" t="s">
        <v>26</v>
      </c>
      <c r="F16" s="118" t="s">
        <v>26</v>
      </c>
      <c r="G16" s="116" t="s">
        <v>26</v>
      </c>
      <c r="H16" s="116" t="s">
        <v>26</v>
      </c>
      <c r="I16" s="0"/>
      <c r="J16" s="0"/>
    </row>
    <row r="17" customFormat="false" ht="12" hidden="false" customHeight="true" outlineLevel="0" collapsed="false">
      <c r="A17" s="12" t="s">
        <v>140</v>
      </c>
      <c r="B17" s="116"/>
      <c r="C17" s="116"/>
      <c r="D17" s="118"/>
      <c r="E17" s="116"/>
      <c r="F17" s="118"/>
      <c r="G17" s="116"/>
      <c r="H17" s="116"/>
      <c r="I17" s="0"/>
      <c r="J17" s="120"/>
      <c r="K17" s="120"/>
    </row>
    <row r="18" customFormat="false" ht="12" hidden="false" customHeight="true" outlineLevel="0" collapsed="false">
      <c r="A18" s="12" t="s">
        <v>141</v>
      </c>
      <c r="B18" s="116" t="n">
        <v>17</v>
      </c>
      <c r="C18" s="116" t="n">
        <v>82</v>
      </c>
      <c r="D18" s="118" t="n">
        <v>24</v>
      </c>
      <c r="E18" s="116" t="n">
        <v>178</v>
      </c>
      <c r="F18" s="118" t="n">
        <v>171.4</v>
      </c>
      <c r="G18" s="116" t="n">
        <v>627</v>
      </c>
      <c r="H18" s="116" t="n">
        <v>14179</v>
      </c>
      <c r="I18" s="0"/>
      <c r="J18" s="0"/>
    </row>
    <row r="19" customFormat="false" ht="12" hidden="false" customHeight="true" outlineLevel="0" collapsed="false">
      <c r="A19" s="117"/>
      <c r="B19" s="116"/>
      <c r="C19" s="116"/>
      <c r="D19" s="118"/>
      <c r="E19" s="116"/>
      <c r="F19" s="118"/>
      <c r="G19" s="116"/>
      <c r="H19" s="116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7" t="s">
        <v>142</v>
      </c>
      <c r="B20" s="116"/>
      <c r="C20" s="116"/>
      <c r="D20" s="118"/>
      <c r="E20" s="116"/>
      <c r="F20" s="118"/>
      <c r="G20" s="116"/>
      <c r="H20" s="116"/>
      <c r="I20" s="0"/>
      <c r="J20" s="0"/>
    </row>
    <row r="21" customFormat="false" ht="12" hidden="false" customHeight="true" outlineLevel="0" collapsed="false">
      <c r="A21" s="117" t="s">
        <v>143</v>
      </c>
      <c r="B21" s="118" t="s">
        <v>26</v>
      </c>
      <c r="C21" s="118" t="s">
        <v>26</v>
      </c>
      <c r="D21" s="118" t="s">
        <v>26</v>
      </c>
      <c r="E21" s="118" t="s">
        <v>26</v>
      </c>
      <c r="F21" s="118" t="s">
        <v>26</v>
      </c>
      <c r="G21" s="116" t="s">
        <v>26</v>
      </c>
      <c r="H21" s="116" t="s">
        <v>26</v>
      </c>
      <c r="I21" s="132"/>
      <c r="J21" s="121"/>
    </row>
    <row r="22" customFormat="false" ht="12" hidden="false" customHeight="true" outlineLevel="0" collapsed="false">
      <c r="A22" s="117" t="s">
        <v>144</v>
      </c>
      <c r="B22" s="116" t="n">
        <v>101</v>
      </c>
      <c r="C22" s="116" t="n">
        <v>159</v>
      </c>
      <c r="D22" s="118" t="n">
        <v>66.4</v>
      </c>
      <c r="E22" s="116" t="n">
        <v>282</v>
      </c>
      <c r="F22" s="118" t="n">
        <v>321.7</v>
      </c>
      <c r="G22" s="116" t="n">
        <v>1175</v>
      </c>
      <c r="H22" s="116" t="n">
        <v>29473</v>
      </c>
      <c r="I22" s="0"/>
      <c r="J22" s="0"/>
      <c r="K22" s="120"/>
    </row>
    <row r="23" customFormat="false" ht="12" hidden="false" customHeight="true" outlineLevel="0" collapsed="false">
      <c r="A23" s="117" t="s">
        <v>145</v>
      </c>
      <c r="B23" s="116"/>
      <c r="C23" s="116"/>
      <c r="D23" s="118"/>
      <c r="E23" s="116"/>
      <c r="F23" s="118"/>
      <c r="G23" s="116"/>
      <c r="H23" s="116"/>
      <c r="I23" s="0"/>
      <c r="J23" s="0"/>
    </row>
    <row r="24" customFormat="false" ht="12" hidden="false" customHeight="true" outlineLevel="0" collapsed="false">
      <c r="A24" s="117" t="s">
        <v>146</v>
      </c>
      <c r="B24" s="116" t="n">
        <v>43</v>
      </c>
      <c r="C24" s="116" t="n">
        <v>85</v>
      </c>
      <c r="D24" s="118" t="n">
        <v>28.5</v>
      </c>
      <c r="E24" s="116" t="n">
        <v>144</v>
      </c>
      <c r="F24" s="118" t="n">
        <v>166.7</v>
      </c>
      <c r="G24" s="116" t="n">
        <v>674</v>
      </c>
      <c r="H24" s="116" t="n">
        <v>18645</v>
      </c>
      <c r="I24" s="0"/>
      <c r="J24" s="0"/>
    </row>
    <row r="25" customFormat="false" ht="12" hidden="false" customHeight="true" outlineLevel="0" collapsed="false">
      <c r="A25" s="117" t="s">
        <v>147</v>
      </c>
      <c r="B25" s="118" t="s">
        <v>26</v>
      </c>
      <c r="C25" s="118" t="s">
        <v>26</v>
      </c>
      <c r="D25" s="118" t="s">
        <v>26</v>
      </c>
      <c r="E25" s="118" t="s">
        <v>26</v>
      </c>
      <c r="F25" s="118" t="s">
        <v>26</v>
      </c>
      <c r="G25" s="116" t="s">
        <v>26</v>
      </c>
      <c r="H25" s="116" t="s">
        <v>26</v>
      </c>
      <c r="I25" s="0"/>
      <c r="J25" s="0"/>
    </row>
    <row r="26" customFormat="false" ht="12" hidden="false" customHeight="true" outlineLevel="0" collapsed="false">
      <c r="A26" s="117" t="s">
        <v>148</v>
      </c>
      <c r="B26" s="116" t="n">
        <v>58</v>
      </c>
      <c r="C26" s="116" t="n">
        <v>74</v>
      </c>
      <c r="D26" s="118" t="n">
        <v>37.9</v>
      </c>
      <c r="E26" s="116" t="n">
        <v>138</v>
      </c>
      <c r="F26" s="118" t="n">
        <v>155</v>
      </c>
      <c r="G26" s="116" t="n">
        <v>501</v>
      </c>
      <c r="H26" s="116" t="n">
        <v>10828</v>
      </c>
      <c r="I26" s="0"/>
      <c r="J26" s="0"/>
    </row>
    <row r="27" customFormat="false" ht="12" hidden="false" customHeight="true" outlineLevel="0" collapsed="false">
      <c r="A27" s="117" t="s">
        <v>149</v>
      </c>
      <c r="B27" s="116" t="n">
        <v>67</v>
      </c>
      <c r="C27" s="116" t="n">
        <v>92</v>
      </c>
      <c r="D27" s="118" t="n">
        <v>32.6</v>
      </c>
      <c r="E27" s="116" t="n">
        <v>142</v>
      </c>
      <c r="F27" s="118" t="n">
        <v>177</v>
      </c>
      <c r="G27" s="116" t="n">
        <v>639</v>
      </c>
      <c r="H27" s="116" t="n">
        <v>22303</v>
      </c>
      <c r="I27" s="0"/>
      <c r="J27" s="0"/>
    </row>
    <row r="28" customFormat="false" ht="12" hidden="false" customHeight="true" outlineLevel="0" collapsed="false">
      <c r="A28" s="117" t="s">
        <v>150</v>
      </c>
      <c r="B28" s="118" t="s">
        <v>26</v>
      </c>
      <c r="C28" s="118" t="s">
        <v>26</v>
      </c>
      <c r="D28" s="118" t="s">
        <v>26</v>
      </c>
      <c r="E28" s="118" t="s">
        <v>26</v>
      </c>
      <c r="F28" s="118" t="s">
        <v>26</v>
      </c>
      <c r="G28" s="116" t="s">
        <v>26</v>
      </c>
      <c r="H28" s="116" t="s">
        <v>26</v>
      </c>
      <c r="I28" s="0"/>
      <c r="J28" s="0"/>
    </row>
    <row r="29" customFormat="false" ht="12" hidden="false" customHeight="true" outlineLevel="0" collapsed="false">
      <c r="A29" s="117"/>
      <c r="B29" s="116"/>
      <c r="C29" s="116"/>
      <c r="D29" s="118"/>
      <c r="E29" s="116"/>
      <c r="F29" s="118"/>
      <c r="G29" s="116"/>
      <c r="H29" s="116"/>
      <c r="I29" s="0"/>
      <c r="J29" s="0"/>
    </row>
    <row r="30" customFormat="false" ht="12" hidden="false" customHeight="true" outlineLevel="0" collapsed="false">
      <c r="A30" s="113" t="s">
        <v>151</v>
      </c>
      <c r="B30" s="87" t="n">
        <v>25</v>
      </c>
      <c r="C30" s="87" t="n">
        <v>226</v>
      </c>
      <c r="D30" s="88" t="n">
        <v>455.2</v>
      </c>
      <c r="E30" s="87" t="n">
        <v>3</v>
      </c>
      <c r="F30" s="88" t="n">
        <v>4.2</v>
      </c>
      <c r="G30" s="87" t="n">
        <v>11</v>
      </c>
      <c r="H30" s="87" t="n">
        <v>46069</v>
      </c>
      <c r="I30" s="0"/>
      <c r="J30" s="0"/>
    </row>
    <row r="31" customFormat="false" ht="12" hidden="false" customHeight="true" outlineLevel="0" collapsed="false">
      <c r="A31" s="12" t="s">
        <v>135</v>
      </c>
      <c r="B31" s="116"/>
      <c r="C31" s="116"/>
      <c r="D31" s="118"/>
      <c r="E31" s="116"/>
      <c r="F31" s="118"/>
      <c r="G31" s="116"/>
      <c r="H31" s="116"/>
      <c r="I31" s="0"/>
      <c r="J31" s="0"/>
    </row>
    <row r="32" customFormat="false" ht="12" hidden="false" customHeight="true" outlineLevel="0" collapsed="false">
      <c r="A32" s="117" t="s">
        <v>152</v>
      </c>
      <c r="B32" s="116" t="n">
        <v>2</v>
      </c>
      <c r="C32" s="116" t="n">
        <v>43</v>
      </c>
      <c r="D32" s="118" t="n">
        <v>117.5</v>
      </c>
      <c r="E32" s="118" t="s">
        <v>26</v>
      </c>
      <c r="F32" s="118" t="s">
        <v>26</v>
      </c>
      <c r="G32" s="116" t="s">
        <v>26</v>
      </c>
      <c r="H32" s="116" t="n">
        <v>10616</v>
      </c>
      <c r="I32" s="0"/>
      <c r="J32" s="0"/>
    </row>
    <row r="33" customFormat="false" ht="12" hidden="false" customHeight="true" outlineLevel="0" collapsed="false">
      <c r="A33" s="117" t="s">
        <v>153</v>
      </c>
      <c r="B33" s="116" t="n">
        <v>2</v>
      </c>
      <c r="C33" s="116" t="n">
        <v>26</v>
      </c>
      <c r="D33" s="118" t="n">
        <v>54.2</v>
      </c>
      <c r="E33" s="116" t="n">
        <v>3</v>
      </c>
      <c r="F33" s="118" t="n">
        <v>4.2</v>
      </c>
      <c r="G33" s="116" t="n">
        <v>11</v>
      </c>
      <c r="H33" s="116" t="n">
        <v>5055</v>
      </c>
      <c r="I33" s="116"/>
      <c r="J33" s="0"/>
    </row>
    <row r="34" customFormat="false" ht="12" hidden="false" customHeight="true" outlineLevel="0" collapsed="false">
      <c r="A34" s="117" t="s">
        <v>154</v>
      </c>
      <c r="B34" s="116" t="n">
        <v>1</v>
      </c>
      <c r="C34" s="116" t="n">
        <v>0</v>
      </c>
      <c r="D34" s="118" t="n">
        <v>2.1</v>
      </c>
      <c r="E34" s="116" t="s">
        <v>26</v>
      </c>
      <c r="F34" s="118" t="s">
        <v>26</v>
      </c>
      <c r="G34" s="116" t="s">
        <v>26</v>
      </c>
      <c r="H34" s="116" t="n">
        <v>22</v>
      </c>
      <c r="I34" s="0"/>
      <c r="J34" s="0"/>
    </row>
    <row r="35" customFormat="false" ht="12" hidden="false" customHeight="true" outlineLevel="0" collapsed="false">
      <c r="A35" s="117" t="s">
        <v>155</v>
      </c>
      <c r="B35" s="116" t="n">
        <v>11</v>
      </c>
      <c r="C35" s="116" t="n">
        <v>131</v>
      </c>
      <c r="D35" s="118" t="n">
        <v>233.9</v>
      </c>
      <c r="E35" s="116" t="s">
        <v>26</v>
      </c>
      <c r="F35" s="118" t="s">
        <v>26</v>
      </c>
      <c r="G35" s="116" t="s">
        <v>26</v>
      </c>
      <c r="H35" s="116" t="n">
        <v>20485</v>
      </c>
      <c r="I35" s="0"/>
      <c r="J35" s="134"/>
      <c r="K35" s="132"/>
      <c r="L35" s="134"/>
    </row>
    <row r="36" customFormat="false" ht="12" hidden="false" customHeight="true" outlineLevel="0" collapsed="false">
      <c r="A36" s="117" t="s">
        <v>156</v>
      </c>
      <c r="B36" s="116"/>
      <c r="C36" s="116"/>
      <c r="D36" s="118"/>
      <c r="E36" s="116"/>
      <c r="F36" s="118"/>
      <c r="G36" s="116"/>
      <c r="H36" s="116"/>
      <c r="I36" s="0"/>
      <c r="J36" s="132"/>
      <c r="K36" s="134"/>
      <c r="L36" s="121"/>
    </row>
    <row r="37" customFormat="false" ht="12" hidden="false" customHeight="true" outlineLevel="0" collapsed="false">
      <c r="A37" s="117" t="s">
        <v>157</v>
      </c>
      <c r="B37" s="116" t="n">
        <v>2</v>
      </c>
      <c r="C37" s="116" t="n">
        <v>5</v>
      </c>
      <c r="D37" s="118" t="n">
        <v>9.7</v>
      </c>
      <c r="E37" s="116" t="s">
        <v>26</v>
      </c>
      <c r="F37" s="118" t="s">
        <v>26</v>
      </c>
      <c r="G37" s="116" t="s">
        <v>26</v>
      </c>
      <c r="H37" s="116" t="n">
        <v>6636</v>
      </c>
      <c r="I37" s="0"/>
      <c r="J37" s="134"/>
      <c r="K37" s="132"/>
      <c r="L37" s="134"/>
    </row>
    <row r="38" customFormat="false" ht="12" hidden="false" customHeight="true" outlineLevel="0" collapsed="false">
      <c r="A38" s="117" t="s">
        <v>158</v>
      </c>
      <c r="B38" s="116" t="n">
        <v>7</v>
      </c>
      <c r="C38" s="116" t="n">
        <v>115</v>
      </c>
      <c r="D38" s="118" t="n">
        <v>178.3</v>
      </c>
      <c r="E38" s="116" t="s">
        <v>26</v>
      </c>
      <c r="F38" s="118" t="s">
        <v>26</v>
      </c>
      <c r="G38" s="116" t="s">
        <v>26</v>
      </c>
      <c r="H38" s="116" t="n">
        <v>12946</v>
      </c>
      <c r="I38" s="0"/>
      <c r="J38" s="132"/>
      <c r="K38" s="134"/>
      <c r="L38" s="121"/>
    </row>
    <row r="39" customFormat="false" ht="12" hidden="false" customHeight="true" outlineLevel="0" collapsed="false">
      <c r="A39" s="117" t="s">
        <v>159</v>
      </c>
      <c r="B39" s="118" t="s">
        <v>26</v>
      </c>
      <c r="C39" s="118" t="s">
        <v>26</v>
      </c>
      <c r="D39" s="118" t="s">
        <v>26</v>
      </c>
      <c r="E39" s="116" t="s">
        <v>26</v>
      </c>
      <c r="F39" s="118" t="s">
        <v>26</v>
      </c>
      <c r="G39" s="116" t="s">
        <v>26</v>
      </c>
      <c r="H39" s="118" t="s">
        <v>26</v>
      </c>
      <c r="I39" s="0"/>
      <c r="J39" s="134"/>
      <c r="K39" s="132"/>
      <c r="L39" s="134"/>
    </row>
    <row r="40" customFormat="false" ht="12" hidden="false" customHeight="true" outlineLevel="0" collapsed="false">
      <c r="A40" s="117" t="s">
        <v>160</v>
      </c>
      <c r="B40" s="116" t="n">
        <v>9</v>
      </c>
      <c r="C40" s="116" t="n">
        <v>26</v>
      </c>
      <c r="D40" s="118" t="n">
        <v>47.5</v>
      </c>
      <c r="E40" s="116" t="s">
        <v>26</v>
      </c>
      <c r="F40" s="118" t="s">
        <v>26</v>
      </c>
      <c r="G40" s="116" t="s">
        <v>26</v>
      </c>
      <c r="H40" s="116" t="n">
        <v>9891</v>
      </c>
      <c r="I40" s="0"/>
      <c r="J40" s="134"/>
      <c r="K40" s="132"/>
      <c r="L40" s="134"/>
    </row>
    <row r="41" customFormat="false" ht="12" hidden="false" customHeight="true" outlineLevel="0" collapsed="false">
      <c r="A41" s="117" t="s">
        <v>140</v>
      </c>
      <c r="B41" s="116"/>
      <c r="C41" s="116"/>
      <c r="D41" s="118"/>
      <c r="E41" s="116"/>
      <c r="F41" s="118"/>
      <c r="G41" s="116"/>
      <c r="H41" s="116"/>
      <c r="I41" s="0"/>
      <c r="J41" s="134"/>
      <c r="K41" s="132"/>
      <c r="L41" s="134"/>
    </row>
    <row r="42" customFormat="false" ht="12" hidden="false" customHeight="true" outlineLevel="0" collapsed="false">
      <c r="A42" s="117" t="s">
        <v>161</v>
      </c>
      <c r="B42" s="116" t="n">
        <v>12</v>
      </c>
      <c r="C42" s="116" t="n">
        <v>72</v>
      </c>
      <c r="D42" s="118" t="n">
        <v>171.2</v>
      </c>
      <c r="E42" s="116" t="s">
        <v>26</v>
      </c>
      <c r="F42" s="118" t="s">
        <v>26</v>
      </c>
      <c r="G42" s="116" t="s">
        <v>26</v>
      </c>
      <c r="H42" s="116" t="n">
        <v>26789</v>
      </c>
      <c r="I42" s="0"/>
      <c r="J42" s="134"/>
      <c r="K42" s="132"/>
      <c r="L42" s="134"/>
    </row>
    <row r="43" customFormat="false" ht="12" hidden="false" customHeight="true" outlineLevel="0" collapsed="false">
      <c r="A43" s="117"/>
      <c r="B43" s="116"/>
      <c r="C43" s="116"/>
      <c r="D43" s="118"/>
      <c r="E43" s="116"/>
      <c r="F43" s="118"/>
      <c r="G43" s="116"/>
      <c r="H43" s="116"/>
      <c r="I43" s="0"/>
      <c r="J43" s="134"/>
      <c r="K43" s="132"/>
      <c r="L43" s="134"/>
    </row>
    <row r="44" customFormat="false" ht="12" hidden="false" customHeight="true" outlineLevel="0" collapsed="false">
      <c r="A44" s="117" t="s">
        <v>142</v>
      </c>
      <c r="B44" s="116"/>
      <c r="C44" s="116"/>
      <c r="D44" s="118"/>
      <c r="E44" s="116"/>
      <c r="F44" s="118"/>
      <c r="G44" s="116"/>
      <c r="H44" s="116"/>
      <c r="I44" s="0"/>
      <c r="J44" s="0"/>
    </row>
    <row r="45" customFormat="false" ht="12" hidden="false" customHeight="true" outlineLevel="0" collapsed="false">
      <c r="A45" s="117" t="s">
        <v>143</v>
      </c>
      <c r="B45" s="116" t="n">
        <v>5</v>
      </c>
      <c r="C45" s="116" t="n">
        <v>23</v>
      </c>
      <c r="D45" s="118" t="n">
        <v>37</v>
      </c>
      <c r="E45" s="116" t="s">
        <v>26</v>
      </c>
      <c r="F45" s="118" t="s">
        <v>26</v>
      </c>
      <c r="G45" s="116" t="s">
        <v>26</v>
      </c>
      <c r="H45" s="116" t="n">
        <v>12951</v>
      </c>
      <c r="I45" s="0"/>
      <c r="J45" s="0"/>
    </row>
    <row r="46" customFormat="false" ht="12" hidden="false" customHeight="true" outlineLevel="0" collapsed="false">
      <c r="A46" s="117" t="s">
        <v>144</v>
      </c>
      <c r="B46" s="116" t="n">
        <v>12</v>
      </c>
      <c r="C46" s="116" t="n">
        <v>175</v>
      </c>
      <c r="D46" s="118" t="n">
        <v>366.9</v>
      </c>
      <c r="E46" s="116" t="n">
        <v>3</v>
      </c>
      <c r="F46" s="118" t="n">
        <v>4.2</v>
      </c>
      <c r="G46" s="116" t="n">
        <v>11</v>
      </c>
      <c r="H46" s="116" t="n">
        <v>26487</v>
      </c>
      <c r="I46" s="0"/>
      <c r="J46" s="0"/>
    </row>
    <row r="47" customFormat="false" ht="12" hidden="false" customHeight="true" outlineLevel="0" collapsed="false">
      <c r="A47" s="117" t="s">
        <v>145</v>
      </c>
      <c r="B47" s="116"/>
      <c r="C47" s="116"/>
      <c r="D47" s="118"/>
      <c r="E47" s="116"/>
      <c r="F47" s="118"/>
      <c r="G47" s="116"/>
      <c r="H47" s="116"/>
      <c r="I47" s="0"/>
      <c r="J47" s="0"/>
    </row>
    <row r="48" customFormat="false" ht="12" hidden="false" customHeight="true" outlineLevel="0" collapsed="false">
      <c r="A48" s="117" t="s">
        <v>162</v>
      </c>
      <c r="B48" s="116" t="s">
        <v>26</v>
      </c>
      <c r="C48" s="116" t="s">
        <v>26</v>
      </c>
      <c r="D48" s="118" t="s">
        <v>26</v>
      </c>
      <c r="E48" s="116" t="s">
        <v>26</v>
      </c>
      <c r="F48" s="118" t="s">
        <v>26</v>
      </c>
      <c r="G48" s="116" t="s">
        <v>26</v>
      </c>
      <c r="H48" s="118" t="s">
        <v>26</v>
      </c>
      <c r="I48" s="0"/>
      <c r="J48" s="0"/>
    </row>
    <row r="49" customFormat="false" ht="12" hidden="false" customHeight="true" outlineLevel="0" collapsed="false">
      <c r="A49" s="117" t="s">
        <v>163</v>
      </c>
      <c r="B49" s="116" t="s">
        <v>26</v>
      </c>
      <c r="C49" s="116" t="s">
        <v>26</v>
      </c>
      <c r="D49" s="118" t="s">
        <v>26</v>
      </c>
      <c r="E49" s="116" t="s">
        <v>26</v>
      </c>
      <c r="F49" s="118" t="s">
        <v>26</v>
      </c>
      <c r="G49" s="116" t="s">
        <v>26</v>
      </c>
      <c r="H49" s="118" t="s">
        <v>26</v>
      </c>
      <c r="I49" s="0"/>
      <c r="J49" s="0"/>
    </row>
    <row r="50" customFormat="false" ht="12" hidden="false" customHeight="true" outlineLevel="0" collapsed="false">
      <c r="A50" s="117" t="s">
        <v>164</v>
      </c>
      <c r="B50" s="116" t="n">
        <v>12</v>
      </c>
      <c r="C50" s="116" t="n">
        <v>175</v>
      </c>
      <c r="D50" s="118" t="n">
        <v>366.9</v>
      </c>
      <c r="E50" s="116" t="n">
        <v>3</v>
      </c>
      <c r="F50" s="118" t="n">
        <v>4.2</v>
      </c>
      <c r="G50" s="116" t="n">
        <v>11</v>
      </c>
      <c r="H50" s="116" t="n">
        <v>26487</v>
      </c>
      <c r="I50" s="0"/>
      <c r="J50" s="0"/>
    </row>
    <row r="51" customFormat="false" ht="12" hidden="false" customHeight="true" outlineLevel="0" collapsed="false">
      <c r="A51" s="117" t="s">
        <v>165</v>
      </c>
      <c r="B51" s="116"/>
      <c r="C51" s="116"/>
      <c r="D51" s="118"/>
      <c r="E51" s="116"/>
      <c r="F51" s="118"/>
      <c r="G51" s="116"/>
      <c r="H51" s="116"/>
      <c r="I51" s="0"/>
      <c r="J51" s="118"/>
    </row>
    <row r="52" customFormat="false" ht="12" hidden="false" customHeight="true" outlineLevel="0" collapsed="false">
      <c r="A52" s="117" t="s">
        <v>166</v>
      </c>
      <c r="B52" s="116"/>
      <c r="C52" s="116"/>
      <c r="D52" s="118"/>
      <c r="E52" s="116"/>
      <c r="F52" s="118"/>
      <c r="G52" s="116"/>
      <c r="H52" s="116"/>
      <c r="I52" s="0"/>
      <c r="J52" s="0"/>
    </row>
    <row r="53" customFormat="false" ht="12" hidden="false" customHeight="true" outlineLevel="0" collapsed="false">
      <c r="A53" s="117" t="s">
        <v>167</v>
      </c>
      <c r="B53" s="116" t="n">
        <v>1</v>
      </c>
      <c r="C53" s="116" t="n">
        <v>5</v>
      </c>
      <c r="D53" s="118" t="n">
        <v>6</v>
      </c>
      <c r="E53" s="116" t="n">
        <v>3</v>
      </c>
      <c r="F53" s="118" t="n">
        <v>4.2</v>
      </c>
      <c r="G53" s="116" t="n">
        <v>11</v>
      </c>
      <c r="H53" s="116" t="n">
        <v>1455</v>
      </c>
      <c r="I53" s="153"/>
      <c r="J53" s="0"/>
    </row>
    <row r="54" customFormat="false" ht="12" hidden="false" customHeight="true" outlineLevel="0" collapsed="false">
      <c r="A54" s="117" t="s">
        <v>149</v>
      </c>
      <c r="B54" s="116" t="n">
        <v>1</v>
      </c>
      <c r="C54" s="116" t="n">
        <v>9</v>
      </c>
      <c r="D54" s="118" t="n">
        <v>9.3</v>
      </c>
      <c r="E54" s="116" t="s">
        <v>26</v>
      </c>
      <c r="F54" s="118" t="s">
        <v>26</v>
      </c>
      <c r="G54" s="116" t="s">
        <v>26</v>
      </c>
      <c r="H54" s="116" t="n">
        <v>244</v>
      </c>
      <c r="I54" s="0"/>
      <c r="J54" s="0"/>
    </row>
    <row r="55" customFormat="false" ht="12" hidden="false" customHeight="true" outlineLevel="0" collapsed="false">
      <c r="A55" s="117" t="s">
        <v>150</v>
      </c>
      <c r="B55" s="116" t="n">
        <v>7</v>
      </c>
      <c r="C55" s="116" t="n">
        <v>19</v>
      </c>
      <c r="D55" s="118" t="n">
        <v>42.1</v>
      </c>
      <c r="E55" s="116" t="s">
        <v>26</v>
      </c>
      <c r="F55" s="118" t="s">
        <v>26</v>
      </c>
      <c r="G55" s="116" t="s">
        <v>26</v>
      </c>
      <c r="H55" s="116" t="n">
        <v>6387</v>
      </c>
      <c r="I55" s="0"/>
      <c r="J55" s="0"/>
    </row>
    <row r="56" customFormat="false" ht="12" hidden="false" customHeight="true" outlineLevel="0" collapsed="false">
      <c r="B56" s="154"/>
      <c r="C56" s="154"/>
      <c r="D56" s="138"/>
      <c r="E56" s="116"/>
      <c r="F56" s="134"/>
      <c r="G56" s="152"/>
      <c r="H56" s="154"/>
    </row>
    <row r="57" customFormat="false" ht="12" hidden="false" customHeight="true" outlineLevel="0" collapsed="false">
      <c r="B57" s="87"/>
      <c r="C57" s="87"/>
      <c r="D57" s="123"/>
      <c r="E57" s="87"/>
      <c r="F57" s="123"/>
      <c r="G57" s="87"/>
      <c r="H57" s="87"/>
    </row>
    <row r="58" customFormat="false" ht="12" hidden="false" customHeight="true" outlineLevel="0" collapsed="false">
      <c r="C58" s="155"/>
    </row>
    <row r="59" customFormat="false" ht="12" hidden="false" customHeight="true" outlineLevel="0" collapsed="false">
      <c r="B59" s="156"/>
    </row>
    <row r="60" customFormat="false" ht="12" hidden="false" customHeight="true" outlineLevel="0" collapsed="false">
      <c r="C60" s="15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'Inhaltsverzeichnis '!A19" display="5 Baugenehmigungen für die Errichtung neuer Wohn- und Nichtwohngebäude "/>
    <hyperlink ref="A2" location="'Inhaltsverzeichnis '!A19" display="   in Berlin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4-27T11:01:16Z</cp:lastPrinted>
  <dcterms:modified xsi:type="dcterms:W3CDTF">2010-04-27T11:01:20Z</dcterms:modified>
  <cp:revision>0</cp:revision>
  <dc:subject>Baugenehmigungen </dc:subject>
  <dc:title>Baugenehmigungen  in Berlin  Jan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