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3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09 </t>
  </si>
  <si>
    <t xml:space="preserve">Baugenehmigungen für die Errichtung neuer Wohngebäude in Berlin 1999 bis 2009</t>
  </si>
  <si>
    <t xml:space="preserve">bestehenden Gebäuden in Berlin Dezember 2009 nach Gebäudeart und Bauherren</t>
  </si>
  <si>
    <t xml:space="preserve">Baugenehmigungen für Baumaßnahmen an bestehenden Wohn- und Nichtwohngebäuden </t>
  </si>
  <si>
    <t xml:space="preserve">in Berlin Dezember 2009 nach Gebäudeart und Bauherren</t>
  </si>
  <si>
    <t xml:space="preserve">Baugenehmigungen für die Errichtung neuer Wohn- und Nichtwohngebäude in Berlin</t>
  </si>
  <si>
    <t xml:space="preserve">Dezember 2009 nach Gebäudeart und Bauherren</t>
  </si>
  <si>
    <t xml:space="preserve">bestehenden Gebäuden in Berlin Dezember 2009 und 01.01.-31.12.2009 nach Bezirken</t>
  </si>
  <si>
    <t xml:space="preserve">in Berlin Dezember 2009 und 01.01.-31.12.2009 nach Bezirken</t>
  </si>
  <si>
    <t xml:space="preserve">Baugenehmigungen für die Errichtung neuer Wohngebäude in Berlin Dezember 2009</t>
  </si>
  <si>
    <t xml:space="preserve">und 01.01.-31.12.2009 nach Bezirken</t>
  </si>
  <si>
    <t xml:space="preserve">Baugenehmigungen für die Errichtung neuer Wohngebäude mit 1 oder 2 Wohnungen </t>
  </si>
  <si>
    <t xml:space="preserve">Baugenehmigungen für die Errichtung neuer Nichtwohngebäude in Berlin 01.01.-31.12.2009</t>
  </si>
  <si>
    <t xml:space="preserve">nach Bezirken</t>
  </si>
  <si>
    <t xml:space="preserve">Baugenehmigungen im Jahr 2009</t>
  </si>
  <si>
    <t xml:space="preserve">bestehenden Gebäuden in Berlin im Jahr 2009 nach Gebäudeart und Bauherren</t>
  </si>
  <si>
    <t xml:space="preserve">Baugenehmigungen für die Errichtung neuer Wohn- und Nichtwohngebäude in Berlin im Jahr 2009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9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9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9 und 01.01.-31.1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09</t>
  </si>
  <si>
    <t xml:space="preserve">7 Baugenehmigungen für Baumaßnahmen an bestehenden  Wohn- und Nichtwohngebäuden</t>
  </si>
  <si>
    <t xml:space="preserve">   in Berlin Dezember 2009 und 01.01.-31.12.2009 nach Bezirken</t>
  </si>
  <si>
    <t xml:space="preserve">Mitte </t>
  </si>
  <si>
    <t xml:space="preserve">8 Baugenehmigungen für die Errichtung neuer Wohngebäude in Berlin Dezember 2009</t>
  </si>
  <si>
    <t xml:space="preserve">   und 01.01.-31.1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9 und 01.01.-31.12.2009 nach Bezirken</t>
  </si>
  <si>
    <t xml:space="preserve">Baugenehmigungen für die Errichtung neuer Wohngebäude mit 1oder 2 Wohnungen</t>
  </si>
  <si>
    <t xml:space="preserve">10 Baugenehmigungen für die Errichtung neuer Nichtwohngebäude in Berlin 01.01.-31.12.2009 </t>
  </si>
  <si>
    <t xml:space="preserve">    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9 nach Gebäudeart und Bauherren</t>
  </si>
  <si>
    <t xml:space="preserve">12 Baugenehmigungen für die Errichtung neuer Wohn- und Nichtwohngebäude in Berlin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n Berlin im Jahr 2009 nach Gebäudeart und Bauherren</t>
  </si>
  <si>
    <t xml:space="preserve">14 Baugenehmigungen für die Errichtung neuer Wohn- und Nichtwohngebäude in Berlin in Jahr 2009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9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9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9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9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\ #\ ###\ ##0;&quot;– &quot;0"/>
    <numFmt numFmtId="192" formatCode="#\ ###\ ##0.0;&quot;– &quot;0.0"/>
    <numFmt numFmtId="193" formatCode="#\ ###\ ##0;&quot;– &quot;#\ ###\ ##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94824786"/>
        <c:axId val="77062138"/>
      </c:barChart>
      <c:catAx>
        <c:axId val="9482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138"/>
        <c:crossesAt val="0"/>
        <c:auto val="1"/>
        <c:lblAlgn val="ctr"/>
        <c:lblOffset val="100"/>
        <c:noMultiLvlLbl val="0"/>
      </c:catAx>
      <c:valAx>
        <c:axId val="7706213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78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7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4" customFormat="true" ht="12" hidden="false" customHeight="true" outlineLevel="0" collapsed="false">
      <c r="A1" s="54" t="s">
        <v>196</v>
      </c>
      <c r="B1" s="54"/>
      <c r="C1" s="54"/>
      <c r="D1" s="54"/>
      <c r="E1" s="54"/>
      <c r="F1" s="54"/>
    </row>
    <row r="2" s="124" customFormat="true" ht="12" hidden="false" customHeight="true" outlineLevel="0" collapsed="false">
      <c r="A2" s="54" t="s">
        <v>197</v>
      </c>
      <c r="B2" s="54"/>
      <c r="C2" s="54"/>
      <c r="D2" s="54"/>
      <c r="E2" s="54"/>
      <c r="F2" s="54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9</v>
      </c>
      <c r="C4" s="162"/>
      <c r="D4" s="162"/>
      <c r="E4" s="162"/>
      <c r="F4" s="162"/>
      <c r="G4" s="0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200</v>
      </c>
      <c r="C5" s="163" t="s">
        <v>201</v>
      </c>
      <c r="D5" s="163" t="s">
        <v>127</v>
      </c>
      <c r="E5" s="163"/>
      <c r="F5" s="100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0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0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203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6"/>
      <c r="B9" s="167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05</v>
      </c>
      <c r="B11" s="114" t="n">
        <v>11</v>
      </c>
      <c r="C11" s="112" t="n">
        <v>-25.6</v>
      </c>
      <c r="D11" s="113" t="n">
        <v>424</v>
      </c>
      <c r="E11" s="112" t="n">
        <v>337.6</v>
      </c>
      <c r="F11" s="114" t="n">
        <v>79432</v>
      </c>
      <c r="G11" s="0"/>
      <c r="H11" s="171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11</v>
      </c>
      <c r="C12" s="112" t="n">
        <v>12.4</v>
      </c>
      <c r="D12" s="113" t="n">
        <v>12</v>
      </c>
      <c r="E12" s="112" t="n">
        <v>27.6</v>
      </c>
      <c r="F12" s="114" t="n">
        <v>5047</v>
      </c>
      <c r="G12" s="0"/>
      <c r="H12" s="171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39</v>
      </c>
      <c r="C13" s="112" t="n">
        <v>-88.4</v>
      </c>
      <c r="D13" s="113" t="n">
        <v>231</v>
      </c>
      <c r="E13" s="112" t="n">
        <v>206.2</v>
      </c>
      <c r="F13" s="114" t="n">
        <v>27709</v>
      </c>
      <c r="G13" s="0"/>
      <c r="H13" s="171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0</v>
      </c>
      <c r="C14" s="116" t="n">
        <v>80.9</v>
      </c>
      <c r="D14" s="113" t="n">
        <v>103</v>
      </c>
      <c r="E14" s="116" t="n">
        <v>111.3</v>
      </c>
      <c r="F14" s="114" t="n">
        <v>18057</v>
      </c>
      <c r="G14" s="0"/>
      <c r="H14" s="171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10</v>
      </c>
      <c r="C15" s="112" t="n">
        <v>3.6</v>
      </c>
      <c r="D15" s="113" t="n">
        <v>6</v>
      </c>
      <c r="E15" s="112" t="n">
        <v>13.3</v>
      </c>
      <c r="F15" s="114" t="n">
        <v>4887</v>
      </c>
      <c r="G15" s="0"/>
      <c r="H15" s="171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30</v>
      </c>
      <c r="C16" s="116" t="n">
        <v>10.2</v>
      </c>
      <c r="D16" s="113" t="n">
        <v>13</v>
      </c>
      <c r="E16" s="116" t="n">
        <v>39.6</v>
      </c>
      <c r="F16" s="114" t="n">
        <v>11508</v>
      </c>
      <c r="G16" s="0"/>
      <c r="H16" s="171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8</v>
      </c>
      <c r="C17" s="116" t="n">
        <v>1</v>
      </c>
      <c r="D17" s="113" t="n">
        <v>8</v>
      </c>
      <c r="E17" s="116" t="n">
        <v>8</v>
      </c>
      <c r="F17" s="114" t="n">
        <v>2944</v>
      </c>
      <c r="G17" s="0"/>
      <c r="H17" s="171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7</v>
      </c>
      <c r="C18" s="116" t="n">
        <v>5.8</v>
      </c>
      <c r="D18" s="114" t="n">
        <v>3</v>
      </c>
      <c r="E18" s="116" t="n">
        <v>7.4</v>
      </c>
      <c r="F18" s="114" t="n">
        <v>1845</v>
      </c>
      <c r="G18" s="0"/>
      <c r="H18" s="171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30</v>
      </c>
      <c r="C19" s="112" t="n">
        <v>31.6</v>
      </c>
      <c r="D19" s="113" t="n">
        <v>80</v>
      </c>
      <c r="E19" s="112" t="n">
        <v>66.8</v>
      </c>
      <c r="F19" s="114" t="n">
        <v>15095</v>
      </c>
      <c r="G19" s="0"/>
      <c r="H19" s="171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24</v>
      </c>
      <c r="C20" s="112" t="n">
        <v>10.1</v>
      </c>
      <c r="D20" s="113" t="n">
        <v>19</v>
      </c>
      <c r="E20" s="112" t="n">
        <v>24.1</v>
      </c>
      <c r="F20" s="114" t="n">
        <v>2705</v>
      </c>
      <c r="G20" s="0"/>
      <c r="H20" s="171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15</v>
      </c>
      <c r="C21" s="112" t="n">
        <v>572</v>
      </c>
      <c r="D21" s="113" t="n">
        <v>41</v>
      </c>
      <c r="E21" s="112" t="n">
        <v>31.6</v>
      </c>
      <c r="F21" s="114" t="n">
        <v>39920</v>
      </c>
      <c r="G21" s="172"/>
      <c r="H21" s="171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22</v>
      </c>
      <c r="C22" s="112" t="n">
        <v>47.8</v>
      </c>
      <c r="D22" s="113" t="n">
        <v>11</v>
      </c>
      <c r="E22" s="112" t="n">
        <v>16.8</v>
      </c>
      <c r="F22" s="114" t="n">
        <v>5188</v>
      </c>
      <c r="G22" s="0"/>
      <c r="H22" s="171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0"/>
      <c r="H23" s="171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227</v>
      </c>
      <c r="C24" s="86" t="n">
        <v>661.3</v>
      </c>
      <c r="D24" s="85" t="n">
        <v>951</v>
      </c>
      <c r="E24" s="86" t="n">
        <v>890.2</v>
      </c>
      <c r="F24" s="85" t="n">
        <v>214337</v>
      </c>
      <c r="G24" s="17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05</v>
      </c>
      <c r="B27" s="178" t="n">
        <v>136</v>
      </c>
      <c r="C27" s="179" t="n">
        <v>2344.5</v>
      </c>
      <c r="D27" s="114" t="n">
        <v>1023</v>
      </c>
      <c r="E27" s="178" t="n">
        <v>1187.7</v>
      </c>
      <c r="F27" s="114" t="n">
        <v>86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72</v>
      </c>
      <c r="C28" s="179" t="n">
        <v>323.9</v>
      </c>
      <c r="D28" s="178" t="n">
        <v>455</v>
      </c>
      <c r="E28" s="180" t="n">
        <v>536.1</v>
      </c>
      <c r="F28" s="114" t="n">
        <v>13938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532</v>
      </c>
      <c r="C29" s="179" t="n">
        <v>408</v>
      </c>
      <c r="D29" s="114" t="n">
        <v>1621</v>
      </c>
      <c r="E29" s="179" t="n">
        <v>1649.5</v>
      </c>
      <c r="F29" s="114" t="n">
        <v>26916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147</v>
      </c>
      <c r="C30" s="179" t="n">
        <v>638.2</v>
      </c>
      <c r="D30" s="178" t="n">
        <v>221</v>
      </c>
      <c r="E30" s="180" t="n">
        <v>278.3</v>
      </c>
      <c r="F30" s="114" t="n">
        <v>1599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236</v>
      </c>
      <c r="C31" s="179" t="n">
        <v>568.3</v>
      </c>
      <c r="D31" s="178" t="n">
        <v>225</v>
      </c>
      <c r="E31" s="180" t="n">
        <v>287.8</v>
      </c>
      <c r="F31" s="114" t="n">
        <v>625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280</v>
      </c>
      <c r="C32" s="179" t="n">
        <v>478.6</v>
      </c>
      <c r="D32" s="178" t="n">
        <v>138</v>
      </c>
      <c r="E32" s="180" t="n">
        <v>300</v>
      </c>
      <c r="F32" s="114" t="n">
        <v>1353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122</v>
      </c>
      <c r="C33" s="179" t="n">
        <v>161.8</v>
      </c>
      <c r="D33" s="178" t="n">
        <v>126</v>
      </c>
      <c r="E33" s="180" t="n">
        <v>163.6</v>
      </c>
      <c r="F33" s="114" t="n">
        <v>456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92</v>
      </c>
      <c r="C34" s="179" t="n">
        <v>91</v>
      </c>
      <c r="D34" s="178" t="n">
        <v>68</v>
      </c>
      <c r="E34" s="180" t="n">
        <v>94.6</v>
      </c>
      <c r="F34" s="114" t="n">
        <v>27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303</v>
      </c>
      <c r="C35" s="179" t="n">
        <v>553.1</v>
      </c>
      <c r="D35" s="178" t="n">
        <v>576</v>
      </c>
      <c r="E35" s="180" t="n">
        <v>564.3</v>
      </c>
      <c r="F35" s="114" t="n">
        <v>1676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505</v>
      </c>
      <c r="C36" s="179" t="n">
        <v>407</v>
      </c>
      <c r="D36" s="178" t="n">
        <v>487</v>
      </c>
      <c r="E36" s="180" t="n">
        <v>573.2</v>
      </c>
      <c r="F36" s="114" t="n">
        <v>12545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289</v>
      </c>
      <c r="C37" s="179" t="n">
        <v>655.1</v>
      </c>
      <c r="D37" s="178" t="n">
        <v>544</v>
      </c>
      <c r="E37" s="180" t="n">
        <v>581.1</v>
      </c>
      <c r="F37" s="114" t="n">
        <v>1139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245</v>
      </c>
      <c r="C38" s="179" t="n">
        <v>459.8</v>
      </c>
      <c r="D38" s="178" t="n">
        <v>119</v>
      </c>
      <c r="E38" s="180" t="n">
        <v>242.2</v>
      </c>
      <c r="F38" s="114" t="n">
        <v>766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81"/>
      <c r="G39" s="0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2959</v>
      </c>
      <c r="C40" s="182" t="n">
        <v>7089.3</v>
      </c>
      <c r="D40" s="85" t="n">
        <v>5603</v>
      </c>
      <c r="E40" s="182" t="n">
        <v>6458.2</v>
      </c>
      <c r="F40" s="183" t="n">
        <v>2188046</v>
      </c>
      <c r="G40" s="17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0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91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12" hidden="false" customHeight="true" outlineLevel="0" collapsed="false">
      <c r="A1" s="91" t="s">
        <v>21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1" t="s">
        <v>220</v>
      </c>
      <c r="B2" s="91"/>
      <c r="C2" s="91"/>
      <c r="D2" s="91"/>
      <c r="E2" s="91"/>
      <c r="F2" s="9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1</v>
      </c>
      <c r="C4" s="162"/>
      <c r="D4" s="162"/>
      <c r="E4" s="162"/>
      <c r="F4" s="162"/>
      <c r="G4" s="93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152</v>
      </c>
      <c r="C5" s="163" t="s">
        <v>201</v>
      </c>
      <c r="D5" s="163" t="s">
        <v>127</v>
      </c>
      <c r="E5" s="163"/>
      <c r="F5" s="100" t="s">
        <v>128</v>
      </c>
      <c r="G5" s="93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93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93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108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92"/>
      <c r="B9" s="193"/>
      <c r="C9" s="193"/>
      <c r="D9" s="193"/>
      <c r="E9" s="193"/>
      <c r="F9" s="193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93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21</v>
      </c>
      <c r="B11" s="114" t="n">
        <v>3</v>
      </c>
      <c r="C11" s="112" t="n">
        <v>-156.6</v>
      </c>
      <c r="D11" s="113" t="n">
        <v>190</v>
      </c>
      <c r="E11" s="112" t="n">
        <v>181.2</v>
      </c>
      <c r="F11" s="114" t="n">
        <v>21499</v>
      </c>
      <c r="G11" s="93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9</v>
      </c>
      <c r="C12" s="112" t="n">
        <v>7.2</v>
      </c>
      <c r="D12" s="113" t="n">
        <v>-11</v>
      </c>
      <c r="E12" s="112" t="n">
        <v>9.3</v>
      </c>
      <c r="F12" s="114" t="n">
        <v>3875</v>
      </c>
      <c r="G12" s="93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10</v>
      </c>
      <c r="C13" s="112" t="n">
        <v>-100.2</v>
      </c>
      <c r="D13" s="113" t="n">
        <v>167</v>
      </c>
      <c r="E13" s="112" t="n">
        <v>117.3</v>
      </c>
      <c r="F13" s="114" t="n">
        <v>15513</v>
      </c>
      <c r="G13" s="93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</v>
      </c>
      <c r="C14" s="112" t="n">
        <v>1.1</v>
      </c>
      <c r="D14" s="113" t="s">
        <v>28</v>
      </c>
      <c r="E14" s="116" t="s">
        <v>28</v>
      </c>
      <c r="F14" s="114" t="n">
        <v>2837</v>
      </c>
      <c r="G14" s="93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6</v>
      </c>
      <c r="C15" s="112" t="n">
        <v>1.4</v>
      </c>
      <c r="D15" s="113" t="n">
        <v>1</v>
      </c>
      <c r="E15" s="112" t="n">
        <v>6.9</v>
      </c>
      <c r="F15" s="114" t="n">
        <v>3937</v>
      </c>
      <c r="G15" s="93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14</v>
      </c>
      <c r="C16" s="112" t="n">
        <v>-0.6</v>
      </c>
      <c r="D16" s="113" t="n">
        <v>1</v>
      </c>
      <c r="E16" s="112" t="n">
        <v>12.6</v>
      </c>
      <c r="F16" s="114" t="n">
        <v>4446</v>
      </c>
      <c r="G16" s="93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7</v>
      </c>
      <c r="C17" s="112" t="n">
        <v>1</v>
      </c>
      <c r="D17" s="113" t="n">
        <v>6</v>
      </c>
      <c r="E17" s="112" t="n">
        <v>5.7</v>
      </c>
      <c r="F17" s="114" t="n">
        <v>2619</v>
      </c>
      <c r="G17" s="93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2" t="n">
        <v>0.1</v>
      </c>
      <c r="D18" s="113" t="n">
        <v>-2</v>
      </c>
      <c r="E18" s="112" t="n">
        <v>1.9</v>
      </c>
      <c r="F18" s="114" t="n">
        <v>714</v>
      </c>
      <c r="G18" s="93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6</v>
      </c>
      <c r="C19" s="112" t="n">
        <v>-1.7</v>
      </c>
      <c r="D19" s="113" t="n">
        <v>21</v>
      </c>
      <c r="E19" s="112" t="n">
        <v>16</v>
      </c>
      <c r="F19" s="114" t="n">
        <v>4185</v>
      </c>
      <c r="G19" s="93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3</v>
      </c>
      <c r="C20" s="112" t="n">
        <v>0.9</v>
      </c>
      <c r="D20" s="113" t="s">
        <v>28</v>
      </c>
      <c r="E20" s="112" t="n">
        <v>0.2</v>
      </c>
      <c r="F20" s="114" t="n">
        <v>212</v>
      </c>
      <c r="G20" s="93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4</v>
      </c>
      <c r="C21" s="112" t="n">
        <v>1</v>
      </c>
      <c r="D21" s="113" t="n">
        <v>1</v>
      </c>
      <c r="E21" s="112" t="n">
        <v>1.6</v>
      </c>
      <c r="F21" s="114" t="n">
        <v>1622</v>
      </c>
      <c r="G21" s="172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8</v>
      </c>
      <c r="C22" s="112" t="n">
        <v>16.8</v>
      </c>
      <c r="D22" s="113" t="n">
        <v>1</v>
      </c>
      <c r="E22" s="112" t="n">
        <v>2</v>
      </c>
      <c r="F22" s="114" t="n">
        <v>1680</v>
      </c>
      <c r="G22" s="93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93"/>
      <c r="H23" s="0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74</v>
      </c>
      <c r="C24" s="105" t="n">
        <v>-229.6</v>
      </c>
      <c r="D24" s="85" t="n">
        <v>375</v>
      </c>
      <c r="E24" s="86" t="n">
        <v>354.7</v>
      </c>
      <c r="F24" s="85" t="n">
        <v>63139</v>
      </c>
      <c r="G24" s="19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21</v>
      </c>
      <c r="B27" s="178" t="n">
        <v>67</v>
      </c>
      <c r="C27" s="112" t="n">
        <v>-120.4</v>
      </c>
      <c r="D27" s="178" t="n">
        <v>199</v>
      </c>
      <c r="E27" s="178" t="n">
        <v>278.8</v>
      </c>
      <c r="F27" s="114" t="n">
        <v>372065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51</v>
      </c>
      <c r="C28" s="112" t="n">
        <v>-5.3</v>
      </c>
      <c r="D28" s="178" t="n">
        <v>75</v>
      </c>
      <c r="E28" s="178" t="n">
        <v>100.2</v>
      </c>
      <c r="F28" s="114" t="n">
        <v>34119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150</v>
      </c>
      <c r="C29" s="112" t="n">
        <v>-259.2</v>
      </c>
      <c r="D29" s="178" t="n">
        <v>483</v>
      </c>
      <c r="E29" s="178" t="n">
        <v>446.6</v>
      </c>
      <c r="F29" s="114" t="n">
        <v>81188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91</v>
      </c>
      <c r="C30" s="112" t="n">
        <v>68.7</v>
      </c>
      <c r="D30" s="113" t="n">
        <v>34</v>
      </c>
      <c r="E30" s="178" t="n">
        <v>62.6</v>
      </c>
      <c r="F30" s="114" t="n">
        <v>59911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54</v>
      </c>
      <c r="C31" s="112" t="n">
        <v>12.5</v>
      </c>
      <c r="D31" s="113" t="n">
        <v>3</v>
      </c>
      <c r="E31" s="178" t="n">
        <v>29.9</v>
      </c>
      <c r="F31" s="114" t="n">
        <v>9460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139</v>
      </c>
      <c r="C32" s="112" t="n">
        <v>49.4</v>
      </c>
      <c r="D32" s="113" t="n">
        <v>10</v>
      </c>
      <c r="E32" s="178" t="n">
        <v>80.9</v>
      </c>
      <c r="F32" s="114" t="n">
        <v>6764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70</v>
      </c>
      <c r="C33" s="112" t="n">
        <v>72.9</v>
      </c>
      <c r="D33" s="113" t="n">
        <v>40</v>
      </c>
      <c r="E33" s="178" t="n">
        <v>58.7</v>
      </c>
      <c r="F33" s="114" t="n">
        <v>27387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46</v>
      </c>
      <c r="C34" s="112" t="n">
        <v>24.4</v>
      </c>
      <c r="D34" s="113" t="n">
        <v>20</v>
      </c>
      <c r="E34" s="178" t="n">
        <v>33.3</v>
      </c>
      <c r="F34" s="114" t="n">
        <v>10850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92</v>
      </c>
      <c r="C35" s="112" t="n">
        <v>-21.4</v>
      </c>
      <c r="D35" s="178" t="n">
        <v>139</v>
      </c>
      <c r="E35" s="178" t="n">
        <v>149.8</v>
      </c>
      <c r="F35" s="114" t="n">
        <v>27504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79</v>
      </c>
      <c r="C36" s="112" t="n">
        <v>-47.8</v>
      </c>
      <c r="D36" s="113" t="n">
        <v>51</v>
      </c>
      <c r="E36" s="178" t="n">
        <v>52.4</v>
      </c>
      <c r="F36" s="114" t="n">
        <v>16516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52</v>
      </c>
      <c r="C37" s="112" t="n">
        <v>-115.3</v>
      </c>
      <c r="D37" s="178" t="n">
        <v>148</v>
      </c>
      <c r="E37" s="178" t="n">
        <v>164.9</v>
      </c>
      <c r="F37" s="114" t="n">
        <v>22981</v>
      </c>
      <c r="G37" s="9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95</v>
      </c>
      <c r="C38" s="112" t="n">
        <v>39.5</v>
      </c>
      <c r="D38" s="113" t="n">
        <v>-18</v>
      </c>
      <c r="E38" s="178" t="n">
        <v>48.4</v>
      </c>
      <c r="F38" s="114" t="n">
        <v>17192</v>
      </c>
      <c r="G38" s="9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93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986</v>
      </c>
      <c r="C40" s="105" t="n">
        <v>-302.1</v>
      </c>
      <c r="D40" s="85" t="n">
        <v>1184</v>
      </c>
      <c r="E40" s="86" t="n">
        <v>1506.3</v>
      </c>
      <c r="F40" s="85" t="n">
        <v>746820</v>
      </c>
      <c r="G40" s="19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93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9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2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3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4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4" t="n">
        <v>5</v>
      </c>
      <c r="C11" s="114" t="n">
        <v>79</v>
      </c>
      <c r="D11" s="116" t="n">
        <v>36.7</v>
      </c>
      <c r="E11" s="114" t="n">
        <v>233</v>
      </c>
      <c r="F11" s="116" t="n">
        <v>155.3</v>
      </c>
      <c r="G11" s="114" t="n">
        <v>24646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3" t="n">
        <v>1</v>
      </c>
      <c r="C12" s="113" t="n">
        <v>10</v>
      </c>
      <c r="D12" s="116" t="n">
        <v>4.9</v>
      </c>
      <c r="E12" s="113" t="n">
        <v>23</v>
      </c>
      <c r="F12" s="116" t="n">
        <v>18.3</v>
      </c>
      <c r="G12" s="114" t="n">
        <v>1119</v>
      </c>
      <c r="H12" s="201"/>
      <c r="I12" s="0"/>
      <c r="J12" s="0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8</v>
      </c>
      <c r="C13" s="114" t="n">
        <v>41</v>
      </c>
      <c r="D13" s="116" t="n">
        <v>5.6</v>
      </c>
      <c r="E13" s="114" t="n">
        <v>64</v>
      </c>
      <c r="F13" s="116" t="n">
        <v>88.9</v>
      </c>
      <c r="G13" s="114" t="n">
        <v>9816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7</v>
      </c>
      <c r="C14" s="114" t="n">
        <v>69</v>
      </c>
      <c r="D14" s="116" t="n">
        <v>47</v>
      </c>
      <c r="E14" s="114" t="n">
        <v>103</v>
      </c>
      <c r="F14" s="116" t="n">
        <v>111.3</v>
      </c>
      <c r="G14" s="114" t="n">
        <v>12483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4" t="n">
        <v>3</v>
      </c>
      <c r="D18" s="116" t="n">
        <v>1</v>
      </c>
      <c r="E18" s="114" t="n">
        <v>5</v>
      </c>
      <c r="F18" s="116" t="n">
        <v>5.5</v>
      </c>
      <c r="G18" s="114" t="n">
        <v>396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7</v>
      </c>
      <c r="C19" s="114" t="n">
        <v>25</v>
      </c>
      <c r="D19" s="116" t="n">
        <v>9.3</v>
      </c>
      <c r="E19" s="114" t="n">
        <v>58</v>
      </c>
      <c r="F19" s="116" t="n">
        <v>50.1</v>
      </c>
      <c r="G19" s="114" t="n">
        <v>57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9</v>
      </c>
      <c r="C21" s="114" t="n">
        <v>15</v>
      </c>
      <c r="D21" s="116" t="n">
        <v>2.2</v>
      </c>
      <c r="E21" s="114" t="n">
        <v>40</v>
      </c>
      <c r="F21" s="116" t="n">
        <v>30</v>
      </c>
      <c r="G21" s="114" t="n">
        <v>4698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201"/>
    </row>
    <row r="24" s="175" customFormat="true" ht="12" hidden="false" customHeight="true" outlineLevel="0" collapsed="false">
      <c r="A24" s="173" t="s">
        <v>217</v>
      </c>
      <c r="B24" s="85" t="n">
        <v>125</v>
      </c>
      <c r="C24" s="85" t="n">
        <v>280</v>
      </c>
      <c r="D24" s="86" t="n">
        <v>126</v>
      </c>
      <c r="E24" s="85" t="n">
        <v>574</v>
      </c>
      <c r="F24" s="86" t="n">
        <v>533.8</v>
      </c>
      <c r="G24" s="85" t="n">
        <v>6842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91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30</v>
      </c>
      <c r="C27" s="178" t="n">
        <v>403</v>
      </c>
      <c r="D27" s="178" t="n">
        <v>204.4</v>
      </c>
      <c r="E27" s="178" t="n">
        <v>779</v>
      </c>
      <c r="F27" s="180" t="n">
        <v>873.5</v>
      </c>
      <c r="G27" s="114" t="n">
        <v>114972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12</v>
      </c>
      <c r="C28" s="178" t="n">
        <v>229</v>
      </c>
      <c r="D28" s="178" t="n">
        <v>71.7</v>
      </c>
      <c r="E28" s="178" t="n">
        <v>380</v>
      </c>
      <c r="F28" s="180" t="n">
        <v>435.9</v>
      </c>
      <c r="G28" s="114" t="n">
        <v>48046</v>
      </c>
      <c r="H28" s="210"/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49</v>
      </c>
      <c r="C29" s="178" t="n">
        <v>593</v>
      </c>
      <c r="D29" s="178" t="n">
        <v>269.4</v>
      </c>
      <c r="E29" s="178" t="n">
        <v>1102</v>
      </c>
      <c r="F29" s="180" t="n">
        <v>1179.9</v>
      </c>
      <c r="G29" s="114" t="n">
        <v>148306</v>
      </c>
      <c r="H29" s="210"/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34</v>
      </c>
      <c r="C30" s="178" t="n">
        <v>128</v>
      </c>
      <c r="D30" s="178" t="n">
        <v>73.2</v>
      </c>
      <c r="E30" s="178" t="n">
        <v>186</v>
      </c>
      <c r="F30" s="180" t="n">
        <v>214.9</v>
      </c>
      <c r="G30" s="114" t="n">
        <v>26589</v>
      </c>
      <c r="H30" s="211"/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61</v>
      </c>
      <c r="C31" s="178" t="n">
        <v>128</v>
      </c>
      <c r="D31" s="178" t="n">
        <v>54.8</v>
      </c>
      <c r="E31" s="178" t="n">
        <v>220</v>
      </c>
      <c r="F31" s="180" t="n">
        <v>256.1</v>
      </c>
      <c r="G31" s="114" t="n">
        <v>28893</v>
      </c>
      <c r="H31" s="210"/>
      <c r="I31" s="0"/>
      <c r="J31" s="0"/>
      <c r="K31" s="205"/>
      <c r="L31" s="0"/>
      <c r="M31" s="205"/>
      <c r="N31" s="0"/>
    </row>
    <row r="32" customFormat="false" ht="12" hidden="false" customHeight="true" outlineLevel="0" collapsed="false">
      <c r="A32" s="170" t="s">
        <v>210</v>
      </c>
      <c r="B32" s="178" t="n">
        <v>117</v>
      </c>
      <c r="C32" s="178" t="n">
        <v>121</v>
      </c>
      <c r="D32" s="178" t="n">
        <v>83.3</v>
      </c>
      <c r="E32" s="178" t="n">
        <v>126</v>
      </c>
      <c r="F32" s="180" t="n">
        <v>217.6</v>
      </c>
      <c r="G32" s="114" t="n">
        <v>29202</v>
      </c>
      <c r="H32" s="210"/>
      <c r="I32" s="0"/>
      <c r="J32" s="0"/>
      <c r="K32" s="205"/>
      <c r="L32" s="0"/>
      <c r="M32" s="205"/>
      <c r="N32" s="0"/>
    </row>
    <row r="33" customFormat="false" ht="12" hidden="false" customHeight="true" outlineLevel="0" collapsed="false">
      <c r="A33" s="170" t="s">
        <v>211</v>
      </c>
      <c r="B33" s="178" t="n">
        <v>39</v>
      </c>
      <c r="C33" s="178" t="n">
        <v>57</v>
      </c>
      <c r="D33" s="178" t="n">
        <v>22.4</v>
      </c>
      <c r="E33" s="178" t="n">
        <v>86</v>
      </c>
      <c r="F33" s="180" t="n">
        <v>104.9</v>
      </c>
      <c r="G33" s="114" t="n">
        <v>12841</v>
      </c>
      <c r="H33" s="210"/>
      <c r="I33" s="0"/>
      <c r="J33" s="0"/>
      <c r="K33" s="205"/>
      <c r="L33" s="0"/>
      <c r="M33" s="205"/>
      <c r="N33" s="0"/>
    </row>
    <row r="34" customFormat="false" ht="12" hidden="false" customHeight="true" outlineLevel="0" collapsed="false">
      <c r="A34" s="170" t="s">
        <v>212</v>
      </c>
      <c r="B34" s="178" t="n">
        <v>35</v>
      </c>
      <c r="C34" s="178" t="n">
        <v>32</v>
      </c>
      <c r="D34" s="178" t="n">
        <v>14.5</v>
      </c>
      <c r="E34" s="178" t="n">
        <v>48</v>
      </c>
      <c r="F34" s="180" t="n">
        <v>61.3</v>
      </c>
      <c r="G34" s="114" t="n">
        <v>6857</v>
      </c>
      <c r="H34" s="210"/>
      <c r="I34" s="0"/>
      <c r="J34" s="0"/>
      <c r="K34" s="205"/>
      <c r="L34" s="0"/>
      <c r="M34" s="205"/>
      <c r="N34" s="0"/>
    </row>
    <row r="35" customFormat="false" ht="12" hidden="false" customHeight="true" outlineLevel="0" collapsed="false">
      <c r="A35" s="170" t="s">
        <v>213</v>
      </c>
      <c r="B35" s="178" t="n">
        <v>183</v>
      </c>
      <c r="C35" s="178" t="n">
        <v>210</v>
      </c>
      <c r="D35" s="178" t="n">
        <v>95.2</v>
      </c>
      <c r="E35" s="178" t="n">
        <v>433</v>
      </c>
      <c r="F35" s="180" t="n">
        <v>411.6</v>
      </c>
      <c r="G35" s="114" t="n">
        <v>49601</v>
      </c>
      <c r="H35" s="210"/>
      <c r="I35" s="0"/>
      <c r="J35" s="0"/>
      <c r="K35" s="205"/>
      <c r="L35" s="0"/>
      <c r="M35" s="205"/>
      <c r="N35" s="0"/>
    </row>
    <row r="36" customFormat="false" ht="12" hidden="false" customHeight="true" outlineLevel="0" collapsed="false">
      <c r="A36" s="170" t="s">
        <v>214</v>
      </c>
      <c r="B36" s="178" t="n">
        <v>396</v>
      </c>
      <c r="C36" s="178" t="n">
        <v>251</v>
      </c>
      <c r="D36" s="180" t="n">
        <v>97</v>
      </c>
      <c r="E36" s="178" t="n">
        <v>436</v>
      </c>
      <c r="F36" s="180" t="n">
        <v>520.8</v>
      </c>
      <c r="G36" s="114" t="n">
        <v>54401</v>
      </c>
      <c r="H36" s="210"/>
      <c r="I36" s="0"/>
      <c r="J36" s="0"/>
      <c r="K36" s="205"/>
      <c r="L36" s="0"/>
      <c r="M36" s="205"/>
      <c r="N36" s="0"/>
    </row>
    <row r="37" customFormat="false" ht="12" hidden="false" customHeight="true" outlineLevel="0" collapsed="false">
      <c r="A37" s="170" t="s">
        <v>215</v>
      </c>
      <c r="B37" s="178" t="n">
        <v>217</v>
      </c>
      <c r="C37" s="178" t="n">
        <v>198</v>
      </c>
      <c r="D37" s="180" t="n">
        <v>67</v>
      </c>
      <c r="E37" s="178" t="n">
        <v>396</v>
      </c>
      <c r="F37" s="180" t="n">
        <v>416.3</v>
      </c>
      <c r="G37" s="114" t="n">
        <v>42381</v>
      </c>
      <c r="H37" s="210"/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5</v>
      </c>
      <c r="C38" s="178" t="n">
        <v>101</v>
      </c>
      <c r="D38" s="178" t="n">
        <v>59.3</v>
      </c>
      <c r="E38" s="178" t="n">
        <v>137</v>
      </c>
      <c r="F38" s="180" t="n">
        <v>193.8</v>
      </c>
      <c r="G38" s="114" t="n">
        <v>23500</v>
      </c>
      <c r="H38" s="210"/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H39" s="210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698</v>
      </c>
      <c r="C40" s="85" t="n">
        <v>2450</v>
      </c>
      <c r="D40" s="86" t="n">
        <v>1112.2</v>
      </c>
      <c r="E40" s="85" t="n">
        <v>4329</v>
      </c>
      <c r="F40" s="86" t="n">
        <v>4886.5</v>
      </c>
      <c r="G40" s="85" t="n">
        <v>585589</v>
      </c>
      <c r="H40" s="212"/>
      <c r="I40" s="86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4"/>
      <c r="C41" s="214"/>
      <c r="D41" s="214"/>
      <c r="E41" s="214"/>
      <c r="F41" s="214"/>
      <c r="G41" s="214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9"/>
    <hyperlink ref="A2" location="Inhaltsverzeichnis!A22" display="  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7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8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9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A10" s="168"/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6" t="s">
        <v>28</v>
      </c>
      <c r="C11" s="116" t="s">
        <v>28</v>
      </c>
      <c r="D11" s="116" t="s">
        <v>28</v>
      </c>
      <c r="E11" s="116" t="s">
        <v>28</v>
      </c>
      <c r="F11" s="116" t="s">
        <v>28</v>
      </c>
      <c r="G11" s="116" t="s">
        <v>28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6" t="s">
        <v>28</v>
      </c>
      <c r="C12" s="116" t="s">
        <v>28</v>
      </c>
      <c r="D12" s="116" t="s">
        <v>28</v>
      </c>
      <c r="E12" s="116" t="s">
        <v>28</v>
      </c>
      <c r="F12" s="116" t="s">
        <v>28</v>
      </c>
      <c r="G12" s="116" t="s">
        <v>28</v>
      </c>
      <c r="H12" s="201"/>
      <c r="I12" s="0"/>
      <c r="J12" s="118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5</v>
      </c>
      <c r="C13" s="114" t="n">
        <v>18</v>
      </c>
      <c r="D13" s="116" t="n">
        <v>2.3</v>
      </c>
      <c r="E13" s="114" t="n">
        <v>26</v>
      </c>
      <c r="F13" s="116" t="n">
        <v>35.9</v>
      </c>
      <c r="G13" s="114" t="n">
        <v>3752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4</v>
      </c>
      <c r="C14" s="114" t="n">
        <v>12</v>
      </c>
      <c r="D14" s="116" t="n">
        <v>1.5</v>
      </c>
      <c r="E14" s="114" t="n">
        <v>14</v>
      </c>
      <c r="F14" s="116" t="n">
        <v>22</v>
      </c>
      <c r="G14" s="114" t="n">
        <v>2396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1</v>
      </c>
      <c r="C18" s="116" t="n">
        <v>1</v>
      </c>
      <c r="D18" s="116" t="n">
        <v>0.4</v>
      </c>
      <c r="E18" s="116" t="n">
        <v>1</v>
      </c>
      <c r="F18" s="116" t="n">
        <v>2.1</v>
      </c>
      <c r="G18" s="114" t="n">
        <v>157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5</v>
      </c>
      <c r="C19" s="114" t="n">
        <v>10</v>
      </c>
      <c r="D19" s="116" t="n">
        <v>2.5</v>
      </c>
      <c r="E19" s="114" t="n">
        <v>17</v>
      </c>
      <c r="F19" s="116" t="n">
        <v>20</v>
      </c>
      <c r="G19" s="114" t="n">
        <v>21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8</v>
      </c>
      <c r="C21" s="114" t="n">
        <v>5</v>
      </c>
      <c r="D21" s="116" t="n">
        <v>0.7</v>
      </c>
      <c r="E21" s="114" t="n">
        <v>8</v>
      </c>
      <c r="F21" s="116" t="n">
        <v>10.9</v>
      </c>
      <c r="G21" s="114" t="n">
        <v>1263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114"/>
      <c r="I23" s="0"/>
      <c r="J23" s="0"/>
      <c r="K23" s="205"/>
      <c r="L23" s="0"/>
      <c r="M23" s="205"/>
      <c r="N23" s="0"/>
    </row>
    <row r="24" s="175" customFormat="true" ht="12" hidden="false" customHeight="true" outlineLevel="0" collapsed="false">
      <c r="A24" s="173" t="s">
        <v>217</v>
      </c>
      <c r="B24" s="85" t="n">
        <v>109</v>
      </c>
      <c r="C24" s="85" t="n">
        <v>84</v>
      </c>
      <c r="D24" s="86" t="n">
        <v>26.6</v>
      </c>
      <c r="E24" s="85" t="n">
        <v>114</v>
      </c>
      <c r="F24" s="86" t="n">
        <v>165.2</v>
      </c>
      <c r="G24" s="85" t="n">
        <v>1923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4</v>
      </c>
      <c r="C27" s="178" t="n">
        <v>5</v>
      </c>
      <c r="D27" s="116" t="n">
        <v>1.9</v>
      </c>
      <c r="E27" s="178" t="n">
        <v>5</v>
      </c>
      <c r="F27" s="116" t="n">
        <v>6.9</v>
      </c>
      <c r="G27" s="114" t="n">
        <v>1697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2</v>
      </c>
      <c r="C28" s="178" t="n">
        <v>1</v>
      </c>
      <c r="D28" s="116" t="s">
        <v>28</v>
      </c>
      <c r="E28" s="178" t="n">
        <v>2</v>
      </c>
      <c r="F28" s="116" t="n">
        <v>3.2</v>
      </c>
      <c r="G28" s="114" t="n">
        <v>295</v>
      </c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08</v>
      </c>
      <c r="C29" s="178" t="n">
        <v>195</v>
      </c>
      <c r="D29" s="116" t="n">
        <v>73.4</v>
      </c>
      <c r="E29" s="178" t="n">
        <v>319</v>
      </c>
      <c r="F29" s="116" t="n">
        <v>421.3</v>
      </c>
      <c r="G29" s="114" t="n">
        <v>46365</v>
      </c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26</v>
      </c>
      <c r="C30" s="178" t="n">
        <v>29</v>
      </c>
      <c r="D30" s="116" t="n">
        <v>11.3</v>
      </c>
      <c r="E30" s="178" t="n">
        <v>26</v>
      </c>
      <c r="F30" s="116" t="n">
        <v>49.5</v>
      </c>
      <c r="G30" s="114" t="n">
        <v>7204</v>
      </c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59</v>
      </c>
      <c r="C31" s="178" t="n">
        <v>111</v>
      </c>
      <c r="D31" s="116" t="n">
        <v>53.2</v>
      </c>
      <c r="E31" s="178" t="n">
        <v>164</v>
      </c>
      <c r="F31" s="116" t="n">
        <v>216.9</v>
      </c>
      <c r="G31" s="114" t="n">
        <v>25851</v>
      </c>
      <c r="I31" s="0"/>
      <c r="J31" s="0"/>
      <c r="K31" s="0"/>
      <c r="L31" s="205"/>
      <c r="M31" s="0"/>
      <c r="N31" s="205"/>
      <c r="O31" s="0"/>
      <c r="P31" s="0"/>
      <c r="Q31" s="0"/>
    </row>
    <row r="32" customFormat="false" ht="12" hidden="false" customHeight="true" outlineLevel="0" collapsed="false">
      <c r="A32" s="170" t="s">
        <v>210</v>
      </c>
      <c r="B32" s="178" t="n">
        <v>115</v>
      </c>
      <c r="C32" s="178" t="n">
        <v>117</v>
      </c>
      <c r="D32" s="116" t="n">
        <v>80.7</v>
      </c>
      <c r="E32" s="178" t="n">
        <v>120</v>
      </c>
      <c r="F32" s="116" t="n">
        <v>210.9</v>
      </c>
      <c r="G32" s="114" t="n">
        <v>28208</v>
      </c>
      <c r="I32" s="0"/>
      <c r="J32" s="0"/>
      <c r="K32" s="0"/>
      <c r="L32" s="205"/>
      <c r="M32" s="0"/>
      <c r="N32" s="205"/>
      <c r="O32" s="0"/>
      <c r="P32" s="0"/>
      <c r="Q32" s="0"/>
    </row>
    <row r="33" customFormat="false" ht="12" hidden="false" customHeight="true" outlineLevel="0" collapsed="false">
      <c r="A33" s="170" t="s">
        <v>211</v>
      </c>
      <c r="B33" s="178" t="n">
        <v>37</v>
      </c>
      <c r="C33" s="178" t="n">
        <v>31</v>
      </c>
      <c r="D33" s="116" t="n">
        <v>19.4</v>
      </c>
      <c r="E33" s="178" t="n">
        <v>38</v>
      </c>
      <c r="F33" s="116" t="n">
        <v>53.9</v>
      </c>
      <c r="G33" s="114" t="n">
        <v>7841</v>
      </c>
      <c r="I33" s="0"/>
      <c r="J33" s="0"/>
      <c r="K33" s="0"/>
      <c r="L33" s="205"/>
      <c r="M33" s="0"/>
      <c r="N33" s="205"/>
      <c r="O33" s="0"/>
      <c r="P33" s="0"/>
      <c r="Q33" s="0"/>
    </row>
    <row r="34" customFormat="false" ht="12" hidden="false" customHeight="true" outlineLevel="0" collapsed="false">
      <c r="A34" s="170" t="s">
        <v>212</v>
      </c>
      <c r="B34" s="178" t="n">
        <v>31</v>
      </c>
      <c r="C34" s="178" t="n">
        <v>25</v>
      </c>
      <c r="D34" s="116" t="n">
        <v>11.7</v>
      </c>
      <c r="E34" s="178" t="n">
        <v>33</v>
      </c>
      <c r="F34" s="116" t="n">
        <v>46.3</v>
      </c>
      <c r="G34" s="114" t="n">
        <v>5806</v>
      </c>
      <c r="I34" s="0"/>
      <c r="J34" s="0"/>
      <c r="K34" s="0"/>
      <c r="L34" s="205"/>
      <c r="M34" s="0"/>
      <c r="N34" s="205"/>
      <c r="O34" s="0"/>
      <c r="P34" s="0"/>
      <c r="Q34" s="0"/>
    </row>
    <row r="35" customFormat="false" ht="12" hidden="false" customHeight="true" outlineLevel="0" collapsed="false">
      <c r="A35" s="170" t="s">
        <v>213</v>
      </c>
      <c r="B35" s="178" t="n">
        <v>167</v>
      </c>
      <c r="C35" s="178" t="n">
        <v>107</v>
      </c>
      <c r="D35" s="116" t="n">
        <v>41.2</v>
      </c>
      <c r="E35" s="178" t="n">
        <v>176</v>
      </c>
      <c r="F35" s="116" t="n">
        <v>219.6</v>
      </c>
      <c r="G35" s="114" t="n">
        <v>25049</v>
      </c>
      <c r="I35" s="0"/>
      <c r="J35" s="0"/>
      <c r="K35" s="0"/>
      <c r="L35" s="205"/>
      <c r="M35" s="0"/>
      <c r="N35" s="205"/>
      <c r="O35" s="0"/>
      <c r="P35" s="0"/>
      <c r="Q35" s="0"/>
    </row>
    <row r="36" customFormat="false" ht="12" hidden="false" customHeight="true" outlineLevel="0" collapsed="false">
      <c r="A36" s="170" t="s">
        <v>214</v>
      </c>
      <c r="B36" s="178" t="n">
        <v>392</v>
      </c>
      <c r="C36" s="178" t="n">
        <v>243</v>
      </c>
      <c r="D36" s="116" t="n">
        <v>94.6</v>
      </c>
      <c r="E36" s="178" t="n">
        <v>420</v>
      </c>
      <c r="F36" s="116" t="n">
        <v>503.9</v>
      </c>
      <c r="G36" s="114" t="n">
        <v>52735</v>
      </c>
      <c r="I36" s="0"/>
      <c r="J36" s="0"/>
      <c r="K36" s="0"/>
      <c r="L36" s="205"/>
      <c r="M36" s="0"/>
      <c r="N36" s="205"/>
      <c r="O36" s="0"/>
      <c r="P36" s="0"/>
      <c r="Q36" s="0"/>
    </row>
    <row r="37" customFormat="false" ht="12" hidden="false" customHeight="true" outlineLevel="0" collapsed="false">
      <c r="A37" s="170" t="s">
        <v>215</v>
      </c>
      <c r="B37" s="178" t="n">
        <v>206</v>
      </c>
      <c r="C37" s="178" t="n">
        <v>119</v>
      </c>
      <c r="D37" s="116" t="n">
        <v>23.3</v>
      </c>
      <c r="E37" s="178" t="n">
        <v>209</v>
      </c>
      <c r="F37" s="116" t="n">
        <v>257</v>
      </c>
      <c r="G37" s="114" t="n">
        <v>25149</v>
      </c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3</v>
      </c>
      <c r="C38" s="178" t="n">
        <v>97</v>
      </c>
      <c r="D38" s="116" t="n">
        <v>59.3</v>
      </c>
      <c r="E38" s="178" t="n">
        <v>129</v>
      </c>
      <c r="F38" s="116" t="n">
        <v>186.2</v>
      </c>
      <c r="G38" s="114" t="n">
        <v>22660</v>
      </c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570</v>
      </c>
      <c r="C40" s="85" t="n">
        <v>1080</v>
      </c>
      <c r="D40" s="215" t="n">
        <v>469.9</v>
      </c>
      <c r="E40" s="85" t="n">
        <v>1641</v>
      </c>
      <c r="F40" s="216" t="n">
        <v>2175.4</v>
      </c>
      <c r="G40" s="85" t="n">
        <v>248860</v>
      </c>
      <c r="H40" s="217"/>
      <c r="I40" s="0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8"/>
      <c r="C41" s="218"/>
      <c r="D41" s="218"/>
      <c r="E41" s="218"/>
      <c r="F41" s="218"/>
      <c r="G41" s="218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  <row r="60" customFormat="false" ht="12.75" hidden="false" customHeight="false" outlineLevel="0" collapsed="false">
      <c r="A60" s="191"/>
    </row>
    <row r="61" customFormat="false" ht="12.75" hidden="false" customHeight="false" outlineLevel="0" collapsed="false">
      <c r="A61" s="19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30</v>
      </c>
      <c r="B1" s="124"/>
      <c r="C1" s="124"/>
      <c r="D1" s="124"/>
      <c r="E1" s="124"/>
      <c r="F1" s="124"/>
      <c r="G1" s="124"/>
      <c r="O1" s="32"/>
      <c r="P1" s="32"/>
      <c r="Q1" s="32"/>
      <c r="R1" s="32"/>
      <c r="S1" s="32"/>
    </row>
    <row r="2" s="198" customFormat="true" ht="12" hidden="false" customHeight="true" outlineLevel="0" collapsed="false">
      <c r="A2" s="124" t="s">
        <v>231</v>
      </c>
      <c r="B2" s="124"/>
      <c r="C2" s="124"/>
      <c r="D2" s="124"/>
      <c r="E2" s="124"/>
      <c r="F2" s="124"/>
      <c r="G2" s="124"/>
      <c r="O2" s="32"/>
      <c r="P2" s="32"/>
      <c r="Q2" s="32"/>
      <c r="R2" s="32"/>
      <c r="S2" s="32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32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133</v>
      </c>
      <c r="D8" s="163" t="s">
        <v>107</v>
      </c>
      <c r="E8" s="163" t="s">
        <v>106</v>
      </c>
      <c r="F8" s="163" t="s">
        <v>107</v>
      </c>
      <c r="G8" s="162" t="s">
        <v>108</v>
      </c>
      <c r="H8" s="201"/>
    </row>
    <row r="9" customFormat="false" ht="12" hidden="false" customHeight="true" outlineLevel="0" collapsed="false">
      <c r="A9" s="176"/>
      <c r="B9" s="186"/>
      <c r="C9" s="186"/>
      <c r="D9" s="187"/>
      <c r="E9" s="207"/>
      <c r="F9" s="208"/>
      <c r="G9" s="209"/>
    </row>
    <row r="10" customFormat="false" ht="12" hidden="false" customHeight="true" outlineLevel="0" collapsed="false">
      <c r="A10" s="176"/>
      <c r="B10" s="177" t="s">
        <v>218</v>
      </c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0" t="s">
        <v>221</v>
      </c>
      <c r="B11" s="178" t="n">
        <v>39</v>
      </c>
      <c r="C11" s="114" t="n">
        <v>1100</v>
      </c>
      <c r="D11" s="116" t="n">
        <v>2260.5</v>
      </c>
      <c r="E11" s="178" t="n">
        <v>45</v>
      </c>
      <c r="F11" s="178" t="n">
        <v>35.5</v>
      </c>
      <c r="G11" s="114" t="n">
        <v>377285</v>
      </c>
      <c r="I11" s="0"/>
      <c r="J11" s="0"/>
      <c r="K11" s="205"/>
      <c r="L11" s="0"/>
      <c r="M11" s="205"/>
      <c r="N11" s="0"/>
    </row>
    <row r="12" customFormat="false" ht="12" hidden="false" customHeight="true" outlineLevel="0" collapsed="false">
      <c r="A12" s="170" t="s">
        <v>206</v>
      </c>
      <c r="B12" s="178" t="n">
        <v>9</v>
      </c>
      <c r="C12" s="178" t="n">
        <v>235</v>
      </c>
      <c r="D12" s="116" t="n">
        <v>257.5</v>
      </c>
      <c r="E12" s="116" t="s">
        <v>28</v>
      </c>
      <c r="F12" s="178" t="s">
        <v>28</v>
      </c>
      <c r="G12" s="114" t="n">
        <v>57220</v>
      </c>
      <c r="I12" s="0"/>
      <c r="J12" s="0"/>
      <c r="K12" s="205"/>
      <c r="L12" s="0"/>
      <c r="M12" s="205"/>
      <c r="N12" s="0"/>
    </row>
    <row r="13" customFormat="false" ht="12" hidden="false" customHeight="true" outlineLevel="0" collapsed="false">
      <c r="A13" s="170" t="s">
        <v>207</v>
      </c>
      <c r="B13" s="178" t="n">
        <v>33</v>
      </c>
      <c r="C13" s="178" t="n">
        <v>263</v>
      </c>
      <c r="D13" s="116" t="n">
        <v>397.8</v>
      </c>
      <c r="E13" s="178" t="n">
        <v>36</v>
      </c>
      <c r="F13" s="180" t="n">
        <v>23</v>
      </c>
      <c r="G13" s="114" t="n">
        <v>39666</v>
      </c>
      <c r="I13" s="0"/>
      <c r="J13" s="0"/>
      <c r="K13" s="205"/>
      <c r="L13" s="0"/>
      <c r="M13" s="205"/>
      <c r="N13" s="0"/>
    </row>
    <row r="14" customFormat="false" ht="12" hidden="false" customHeight="true" outlineLevel="0" collapsed="false">
      <c r="A14" s="170" t="s">
        <v>208</v>
      </c>
      <c r="B14" s="178" t="n">
        <v>22</v>
      </c>
      <c r="C14" s="178" t="n">
        <v>285</v>
      </c>
      <c r="D14" s="116" t="n">
        <v>496.4</v>
      </c>
      <c r="E14" s="178" t="n">
        <v>1</v>
      </c>
      <c r="F14" s="180" t="n">
        <v>0.8</v>
      </c>
      <c r="G14" s="114" t="n">
        <v>73465</v>
      </c>
      <c r="I14" s="0"/>
      <c r="J14" s="0"/>
      <c r="K14" s="205"/>
      <c r="L14" s="0"/>
      <c r="M14" s="205"/>
      <c r="N14" s="0"/>
    </row>
    <row r="15" customFormat="false" ht="12" hidden="false" customHeight="true" outlineLevel="0" collapsed="false">
      <c r="A15" s="170" t="s">
        <v>209</v>
      </c>
      <c r="B15" s="178" t="n">
        <v>21</v>
      </c>
      <c r="C15" s="178" t="n">
        <v>292</v>
      </c>
      <c r="D15" s="116" t="n">
        <v>501.1</v>
      </c>
      <c r="E15" s="178" t="n">
        <v>2</v>
      </c>
      <c r="F15" s="180" t="n">
        <v>1.8</v>
      </c>
      <c r="G15" s="114" t="n">
        <v>24208</v>
      </c>
      <c r="I15" s="0"/>
      <c r="J15" s="0"/>
      <c r="K15" s="205"/>
      <c r="L15" s="0"/>
      <c r="M15" s="205"/>
      <c r="N15" s="0"/>
    </row>
    <row r="16" customFormat="false" ht="12" hidden="false" customHeight="true" outlineLevel="0" collapsed="false">
      <c r="A16" s="170" t="s">
        <v>210</v>
      </c>
      <c r="B16" s="178" t="n">
        <v>24</v>
      </c>
      <c r="C16" s="178" t="n">
        <v>221</v>
      </c>
      <c r="D16" s="116" t="n">
        <v>345.9</v>
      </c>
      <c r="E16" s="178" t="n">
        <v>2</v>
      </c>
      <c r="F16" s="180" t="n">
        <v>1.5</v>
      </c>
      <c r="G16" s="114" t="n">
        <v>38503</v>
      </c>
      <c r="I16" s="0"/>
      <c r="J16" s="0"/>
      <c r="K16" s="205"/>
      <c r="L16" s="0"/>
      <c r="M16" s="205"/>
      <c r="N16" s="0"/>
    </row>
    <row r="17" customFormat="false" ht="12" hidden="false" customHeight="true" outlineLevel="0" collapsed="false">
      <c r="A17" s="170" t="s">
        <v>211</v>
      </c>
      <c r="B17" s="178" t="n">
        <v>13</v>
      </c>
      <c r="C17" s="178" t="n">
        <v>39</v>
      </c>
      <c r="D17" s="116" t="n">
        <v>66.5</v>
      </c>
      <c r="E17" s="116" t="s">
        <v>28</v>
      </c>
      <c r="F17" s="180" t="s">
        <v>28</v>
      </c>
      <c r="G17" s="114" t="n">
        <v>5439</v>
      </c>
      <c r="I17" s="0"/>
      <c r="J17" s="0"/>
      <c r="K17" s="205"/>
      <c r="L17" s="0"/>
      <c r="M17" s="205"/>
      <c r="N17" s="0"/>
    </row>
    <row r="18" customFormat="false" ht="12" hidden="false" customHeight="true" outlineLevel="0" collapsed="false">
      <c r="A18" s="170" t="s">
        <v>212</v>
      </c>
      <c r="B18" s="178" t="n">
        <v>11</v>
      </c>
      <c r="C18" s="178" t="n">
        <v>47</v>
      </c>
      <c r="D18" s="116" t="n">
        <v>52.1</v>
      </c>
      <c r="E18" s="116" t="s">
        <v>28</v>
      </c>
      <c r="F18" s="180" t="s">
        <v>28</v>
      </c>
      <c r="G18" s="114" t="n">
        <v>10218</v>
      </c>
      <c r="I18" s="0"/>
      <c r="J18" s="0"/>
      <c r="K18" s="205"/>
      <c r="L18" s="0"/>
      <c r="M18" s="205"/>
      <c r="N18" s="0"/>
    </row>
    <row r="19" customFormat="false" ht="12" hidden="false" customHeight="true" outlineLevel="0" collapsed="false">
      <c r="A19" s="170" t="s">
        <v>213</v>
      </c>
      <c r="B19" s="178" t="n">
        <v>28</v>
      </c>
      <c r="C19" s="178" t="n">
        <v>392</v>
      </c>
      <c r="D19" s="116" t="n">
        <v>479.4</v>
      </c>
      <c r="E19" s="178" t="n">
        <v>4</v>
      </c>
      <c r="F19" s="180" t="n">
        <v>2.9</v>
      </c>
      <c r="G19" s="114" t="n">
        <v>90568</v>
      </c>
      <c r="I19" s="0"/>
      <c r="J19" s="0"/>
      <c r="K19" s="205"/>
      <c r="L19" s="0"/>
      <c r="M19" s="205"/>
      <c r="N19" s="0"/>
    </row>
    <row r="20" customFormat="false" ht="12" hidden="false" customHeight="true" outlineLevel="0" collapsed="false">
      <c r="A20" s="170" t="s">
        <v>214</v>
      </c>
      <c r="B20" s="178" t="n">
        <v>30</v>
      </c>
      <c r="C20" s="178" t="n">
        <v>269</v>
      </c>
      <c r="D20" s="116" t="n">
        <v>357.8</v>
      </c>
      <c r="E20" s="116" t="s">
        <v>28</v>
      </c>
      <c r="F20" s="180" t="s">
        <v>28</v>
      </c>
      <c r="G20" s="114" t="n">
        <v>54542</v>
      </c>
      <c r="I20" s="0"/>
      <c r="J20" s="0"/>
      <c r="K20" s="205"/>
      <c r="L20" s="0"/>
      <c r="M20" s="205"/>
      <c r="N20" s="0"/>
    </row>
    <row r="21" customFormat="false" ht="12" hidden="false" customHeight="true" outlineLevel="0" collapsed="false">
      <c r="A21" s="170" t="s">
        <v>215</v>
      </c>
      <c r="B21" s="178" t="n">
        <v>20</v>
      </c>
      <c r="C21" s="178" t="n">
        <v>451</v>
      </c>
      <c r="D21" s="116" t="n">
        <v>703.4</v>
      </c>
      <c r="E21" s="116" t="s">
        <v>28</v>
      </c>
      <c r="F21" s="180" t="s">
        <v>28</v>
      </c>
      <c r="G21" s="114" t="n">
        <v>48563</v>
      </c>
      <c r="I21" s="0"/>
      <c r="J21" s="0"/>
      <c r="K21" s="205"/>
      <c r="L21" s="0"/>
      <c r="M21" s="205"/>
      <c r="N21" s="0"/>
    </row>
    <row r="22" customFormat="false" ht="12" hidden="false" customHeight="true" outlineLevel="0" collapsed="false">
      <c r="A22" s="170" t="s">
        <v>216</v>
      </c>
      <c r="B22" s="178" t="n">
        <v>25</v>
      </c>
      <c r="C22" s="178" t="n">
        <v>238</v>
      </c>
      <c r="D22" s="116" t="n">
        <v>361</v>
      </c>
      <c r="E22" s="116" t="s">
        <v>28</v>
      </c>
      <c r="F22" s="180" t="s">
        <v>28</v>
      </c>
      <c r="G22" s="114" t="n">
        <v>35960</v>
      </c>
      <c r="I22" s="0"/>
      <c r="J22" s="0"/>
      <c r="K22" s="205"/>
      <c r="L22" s="0"/>
      <c r="M22" s="205"/>
      <c r="N22" s="0"/>
    </row>
    <row r="23" customFormat="false" ht="12" hidden="false" customHeight="true" outlineLevel="0" collapsed="false">
      <c r="A23" s="170"/>
      <c r="B23" s="178"/>
      <c r="C23" s="178"/>
      <c r="D23" s="178"/>
      <c r="E23" s="178"/>
      <c r="F23" s="180"/>
      <c r="G23" s="178"/>
      <c r="I23" s="0"/>
      <c r="J23" s="0"/>
      <c r="K23" s="205"/>
      <c r="L23" s="0"/>
      <c r="M23" s="205"/>
      <c r="N23" s="0"/>
    </row>
    <row r="24" s="184" customFormat="true" ht="12" hidden="false" customHeight="true" outlineLevel="0" collapsed="false">
      <c r="A24" s="173" t="s">
        <v>217</v>
      </c>
      <c r="B24" s="219" t="n">
        <v>275</v>
      </c>
      <c r="C24" s="85" t="n">
        <v>3832</v>
      </c>
      <c r="D24" s="216" t="n">
        <v>6279.2</v>
      </c>
      <c r="E24" s="219" t="n">
        <v>90</v>
      </c>
      <c r="F24" s="216" t="n">
        <v>65.5</v>
      </c>
      <c r="G24" s="85" t="n">
        <v>855637</v>
      </c>
      <c r="H24" s="217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213"/>
      <c r="B25" s="218"/>
      <c r="C25" s="218"/>
      <c r="D25" s="218"/>
      <c r="E25" s="218"/>
      <c r="F25" s="218"/>
      <c r="G25" s="218"/>
    </row>
    <row r="26" customFormat="false" ht="12" hidden="false" customHeight="true" outlineLevel="0" collapsed="false">
      <c r="A26" s="191"/>
    </row>
    <row r="27" customFormat="false" ht="12" hidden="false" customHeight="true" outlineLevel="0" collapsed="false">
      <c r="A27" s="191"/>
    </row>
    <row r="28" customFormat="false" ht="12" hidden="false" customHeight="true" outlineLevel="0" collapsed="false">
      <c r="A28" s="191"/>
    </row>
    <row r="29" customFormat="false" ht="12" hidden="false" customHeight="true" outlineLevel="0" collapsed="false">
      <c r="A29" s="191"/>
    </row>
    <row r="30" customFormat="false" ht="12" hidden="false" customHeight="true" outlineLevel="0" collapsed="false">
      <c r="A30" s="191"/>
    </row>
    <row r="31" customFormat="false" ht="12" hidden="false" customHeight="true" outlineLevel="0" collapsed="false">
      <c r="A31" s="191"/>
    </row>
    <row r="32" customFormat="false" ht="12" hidden="false" customHeight="true" outlineLevel="0" collapsed="false">
      <c r="A32" s="191"/>
    </row>
    <row r="33" customFormat="false" ht="12" hidden="false" customHeight="true" outlineLevel="0" collapsed="false">
      <c r="A33" s="191"/>
    </row>
    <row r="34" customFormat="false" ht="12" hidden="false" customHeight="true" outlineLevel="0" collapsed="false">
      <c r="A34" s="191"/>
    </row>
    <row r="35" customFormat="false" ht="12" hidden="false" customHeight="true" outlineLevel="0" collapsed="false">
      <c r="A35" s="191"/>
    </row>
    <row r="36" customFormat="false" ht="12" hidden="false" customHeight="true" outlineLevel="0" collapsed="false">
      <c r="A36" s="191"/>
    </row>
    <row r="37" customFormat="false" ht="12" hidden="false" customHeight="true" outlineLevel="0" collapsed="false">
      <c r="A37" s="191"/>
    </row>
    <row r="38" customFormat="false" ht="12" hidden="false" customHeight="true" outlineLevel="0" collapsed="false">
      <c r="A38" s="191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6" display="10 Baugenehmigungen für die Errichtung neuer Nichtwohngebäude in Berlin 01.01.-31.12.2009 "/>
    <hyperlink ref="A2" location="Inhaltsverzeichnis!A26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234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220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85" t="n">
        <v>2959</v>
      </c>
      <c r="C10" s="86" t="n">
        <v>7089.3</v>
      </c>
      <c r="D10" s="85" t="n">
        <v>5603</v>
      </c>
      <c r="E10" s="86" t="n">
        <v>6458.2</v>
      </c>
      <c r="F10" s="85" t="n">
        <v>23871</v>
      </c>
      <c r="G10" s="183" t="n">
        <v>2188046</v>
      </c>
    </row>
    <row r="11" customFormat="false" ht="12" hidden="false" customHeight="true" outlineLevel="0" collapsed="false">
      <c r="A11" s="111" t="s">
        <v>155</v>
      </c>
      <c r="B11" s="85" t="n">
        <v>2480</v>
      </c>
      <c r="C11" s="86" t="n">
        <v>278.3</v>
      </c>
      <c r="D11" s="85" t="n">
        <v>5454</v>
      </c>
      <c r="E11" s="86" t="n">
        <v>6386.8</v>
      </c>
      <c r="F11" s="85" t="n">
        <v>23409</v>
      </c>
      <c r="G11" s="85" t="n">
        <v>827976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112"/>
      <c r="I15" s="116"/>
    </row>
    <row r="16" customFormat="false" ht="12" hidden="false" customHeight="true" outlineLevel="0" collapsed="false">
      <c r="A16" s="115" t="s">
        <v>160</v>
      </c>
      <c r="B16" s="106" t="n">
        <v>1</v>
      </c>
      <c r="C16" s="116" t="s">
        <v>28</v>
      </c>
      <c r="D16" s="116" t="s">
        <v>28</v>
      </c>
      <c r="E16" s="116" t="s">
        <v>28</v>
      </c>
      <c r="F16" s="221" t="n">
        <v>43</v>
      </c>
      <c r="G16" s="114" t="n">
        <v>630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221" t="n">
        <v>284</v>
      </c>
      <c r="C18" s="222" t="n">
        <v>-223.3</v>
      </c>
      <c r="D18" s="221" t="n">
        <v>2232</v>
      </c>
      <c r="E18" s="222" t="n">
        <v>2602.1</v>
      </c>
      <c r="F18" s="221" t="n">
        <v>8708</v>
      </c>
      <c r="G18" s="221" t="n">
        <v>351547</v>
      </c>
    </row>
    <row r="19" customFormat="false" ht="12" hidden="false" customHeight="true" outlineLevel="0" collapsed="false">
      <c r="A19" s="115"/>
      <c r="B19" s="221"/>
      <c r="C19" s="222"/>
      <c r="D19" s="221"/>
      <c r="E19" s="222"/>
      <c r="F19" s="221"/>
      <c r="G19" s="221"/>
    </row>
    <row r="20" customFormat="false" ht="12" hidden="false" customHeight="true" outlineLevel="0" collapsed="false">
      <c r="A20" s="115" t="s">
        <v>163</v>
      </c>
      <c r="B20" s="221"/>
      <c r="C20" s="222"/>
      <c r="D20" s="221"/>
      <c r="E20" s="222"/>
      <c r="F20" s="221"/>
      <c r="G20" s="221"/>
    </row>
    <row r="21" customFormat="false" ht="12" hidden="false" customHeight="true" outlineLevel="0" collapsed="false">
      <c r="A21" s="115" t="s">
        <v>164</v>
      </c>
      <c r="B21" s="221" t="n">
        <v>9</v>
      </c>
      <c r="C21" s="222" t="n">
        <v>1.1</v>
      </c>
      <c r="D21" s="221" t="n">
        <v>-5</v>
      </c>
      <c r="E21" s="222" t="n">
        <v>15.7</v>
      </c>
      <c r="F21" s="221" t="n">
        <v>13</v>
      </c>
      <c r="G21" s="221" t="n">
        <v>5283</v>
      </c>
    </row>
    <row r="22" customFormat="false" ht="12" hidden="false" customHeight="true" outlineLevel="0" collapsed="false">
      <c r="A22" s="115" t="s">
        <v>165</v>
      </c>
      <c r="B22" s="221" t="n">
        <v>793</v>
      </c>
      <c r="C22" s="222" t="n">
        <v>-133.6</v>
      </c>
      <c r="D22" s="221" t="n">
        <v>3255</v>
      </c>
      <c r="E22" s="222" t="n">
        <v>3593.4</v>
      </c>
      <c r="F22" s="221" t="n">
        <v>12592</v>
      </c>
      <c r="G22" s="221" t="n">
        <v>445791</v>
      </c>
    </row>
    <row r="23" customFormat="false" ht="12" hidden="false" customHeight="true" outlineLevel="0" collapsed="false">
      <c r="A23" s="115" t="s">
        <v>166</v>
      </c>
      <c r="B23" s="221"/>
      <c r="C23" s="222"/>
      <c r="D23" s="221"/>
      <c r="E23" s="222"/>
      <c r="F23" s="221"/>
      <c r="G23" s="221"/>
    </row>
    <row r="24" customFormat="false" ht="12" hidden="false" customHeight="true" outlineLevel="0" collapsed="false">
      <c r="A24" s="115" t="s">
        <v>167</v>
      </c>
      <c r="B24" s="221" t="n">
        <v>453</v>
      </c>
      <c r="C24" s="222" t="n">
        <v>139.4</v>
      </c>
      <c r="D24" s="221" t="n">
        <v>2055</v>
      </c>
      <c r="E24" s="222" t="n">
        <v>2407.7</v>
      </c>
      <c r="F24" s="221" t="n">
        <v>8268</v>
      </c>
      <c r="G24" s="221" t="n">
        <v>303275</v>
      </c>
      <c r="I24" s="106"/>
    </row>
    <row r="25" customFormat="false" ht="12" hidden="false" customHeight="true" outlineLevel="0" collapsed="false">
      <c r="A25" s="115" t="s">
        <v>168</v>
      </c>
      <c r="B25" s="221" t="n">
        <v>29</v>
      </c>
      <c r="C25" s="222" t="n">
        <v>-77.4</v>
      </c>
      <c r="D25" s="221" t="n">
        <v>160</v>
      </c>
      <c r="E25" s="222" t="n">
        <v>183.9</v>
      </c>
      <c r="F25" s="221" t="n">
        <v>427</v>
      </c>
      <c r="G25" s="221" t="n">
        <v>28675</v>
      </c>
    </row>
    <row r="26" customFormat="false" ht="12" hidden="false" customHeight="true" outlineLevel="0" collapsed="false">
      <c r="A26" s="115" t="s">
        <v>169</v>
      </c>
      <c r="B26" s="221" t="n">
        <v>311</v>
      </c>
      <c r="C26" s="222" t="n">
        <v>-195.6</v>
      </c>
      <c r="D26" s="221" t="n">
        <v>1040</v>
      </c>
      <c r="E26" s="222" t="n">
        <v>1001.9</v>
      </c>
      <c r="F26" s="221" t="n">
        <v>3897</v>
      </c>
      <c r="G26" s="221" t="n">
        <v>113841</v>
      </c>
    </row>
    <row r="27" customFormat="false" ht="12" hidden="false" customHeight="true" outlineLevel="0" collapsed="false">
      <c r="A27" s="115" t="s">
        <v>170</v>
      </c>
      <c r="B27" s="221" t="n">
        <v>1656</v>
      </c>
      <c r="C27" s="222" t="n">
        <v>432.9</v>
      </c>
      <c r="D27" s="221" t="n">
        <v>2108</v>
      </c>
      <c r="E27" s="222" t="n">
        <v>2655.4</v>
      </c>
      <c r="F27" s="221" t="n">
        <v>10310</v>
      </c>
      <c r="G27" s="221" t="n">
        <v>356618</v>
      </c>
    </row>
    <row r="28" customFormat="false" ht="12" hidden="false" customHeight="true" outlineLevel="0" collapsed="false">
      <c r="A28" s="115" t="s">
        <v>171</v>
      </c>
      <c r="B28" s="221" t="n">
        <v>22</v>
      </c>
      <c r="C28" s="222" t="n">
        <v>-22.1</v>
      </c>
      <c r="D28" s="221" t="n">
        <v>96</v>
      </c>
      <c r="E28" s="222" t="n">
        <v>122.3</v>
      </c>
      <c r="F28" s="221" t="n">
        <v>494</v>
      </c>
      <c r="G28" s="221" t="n">
        <v>20284</v>
      </c>
    </row>
    <row r="29" customFormat="false" ht="12" hidden="false" customHeight="true" outlineLevel="0" collapsed="false">
      <c r="A29" s="115"/>
      <c r="B29" s="223"/>
      <c r="C29" s="222"/>
      <c r="D29" s="223"/>
      <c r="E29" s="222"/>
      <c r="F29" s="221"/>
      <c r="G29" s="221"/>
    </row>
    <row r="30" customFormat="false" ht="12" hidden="false" customHeight="true" outlineLevel="0" collapsed="false">
      <c r="A30" s="111" t="s">
        <v>172</v>
      </c>
      <c r="B30" s="224" t="n">
        <v>479</v>
      </c>
      <c r="C30" s="225" t="n">
        <v>6811</v>
      </c>
      <c r="D30" s="226" t="n">
        <v>149</v>
      </c>
      <c r="E30" s="225" t="n">
        <v>71.4</v>
      </c>
      <c r="F30" s="226" t="n">
        <v>462</v>
      </c>
      <c r="G30" s="226" t="n">
        <v>1360070</v>
      </c>
      <c r="H30" s="113"/>
    </row>
    <row r="31" customFormat="false" ht="12" hidden="false" customHeight="true" outlineLevel="0" collapsed="false">
      <c r="A31" s="12" t="s">
        <v>156</v>
      </c>
      <c r="B31" s="223"/>
      <c r="C31" s="222"/>
      <c r="D31" s="223"/>
      <c r="E31" s="222"/>
      <c r="F31" s="223"/>
      <c r="G31" s="223"/>
    </row>
    <row r="32" customFormat="false" ht="12" hidden="false" customHeight="true" outlineLevel="0" collapsed="false">
      <c r="A32" s="115" t="s">
        <v>173</v>
      </c>
      <c r="B32" s="221" t="n">
        <v>24</v>
      </c>
      <c r="C32" s="222" t="n">
        <v>944</v>
      </c>
      <c r="D32" s="221" t="n">
        <v>7</v>
      </c>
      <c r="E32" s="222" t="n">
        <v>7.1</v>
      </c>
      <c r="F32" s="221" t="n">
        <v>21</v>
      </c>
      <c r="G32" s="221" t="n">
        <v>110400</v>
      </c>
    </row>
    <row r="33" customFormat="false" ht="12" hidden="false" customHeight="true" outlineLevel="0" collapsed="false">
      <c r="A33" s="115" t="s">
        <v>174</v>
      </c>
      <c r="B33" s="221" t="n">
        <v>96</v>
      </c>
      <c r="C33" s="222" t="n">
        <v>1388.2</v>
      </c>
      <c r="D33" s="221" t="n">
        <v>-7</v>
      </c>
      <c r="E33" s="222" t="n">
        <v>6.3</v>
      </c>
      <c r="F33" s="221" t="n">
        <v>-19</v>
      </c>
      <c r="G33" s="221" t="n">
        <v>269902</v>
      </c>
    </row>
    <row r="34" customFormat="false" ht="12" hidden="false" customHeight="true" outlineLevel="0" collapsed="false">
      <c r="A34" s="115" t="s">
        <v>175</v>
      </c>
      <c r="B34" s="221" t="n">
        <v>5</v>
      </c>
      <c r="C34" s="222" t="n">
        <v>40.2</v>
      </c>
      <c r="D34" s="221" t="n">
        <v>1</v>
      </c>
      <c r="E34" s="222" t="n">
        <v>0.8</v>
      </c>
      <c r="F34" s="221" t="n">
        <v>5</v>
      </c>
      <c r="G34" s="221" t="n">
        <v>4819</v>
      </c>
    </row>
    <row r="35" customFormat="false" ht="12" hidden="false" customHeight="true" outlineLevel="0" collapsed="false">
      <c r="A35" s="115" t="s">
        <v>176</v>
      </c>
      <c r="B35" s="221" t="n">
        <v>240</v>
      </c>
      <c r="C35" s="222" t="n">
        <v>3551.4</v>
      </c>
      <c r="D35" s="221" t="n">
        <v>145</v>
      </c>
      <c r="E35" s="222" t="n">
        <v>60.4</v>
      </c>
      <c r="F35" s="221" t="n">
        <v>374</v>
      </c>
      <c r="G35" s="221" t="n">
        <v>424792</v>
      </c>
    </row>
    <row r="36" customFormat="false" ht="12" hidden="false" customHeight="true" outlineLevel="0" collapsed="false">
      <c r="A36" s="115" t="s">
        <v>177</v>
      </c>
      <c r="B36" s="221"/>
      <c r="C36" s="222"/>
      <c r="D36" s="221"/>
      <c r="E36" s="222"/>
      <c r="F36" s="221"/>
      <c r="G36" s="221"/>
    </row>
    <row r="37" customFormat="false" ht="12" hidden="false" customHeight="true" outlineLevel="0" collapsed="false">
      <c r="A37" s="115" t="s">
        <v>178</v>
      </c>
      <c r="B37" s="221" t="n">
        <v>44</v>
      </c>
      <c r="C37" s="222" t="n">
        <v>616.5</v>
      </c>
      <c r="D37" s="221" t="n">
        <v>12</v>
      </c>
      <c r="E37" s="222" t="n">
        <v>18.1</v>
      </c>
      <c r="F37" s="221" t="n">
        <v>49</v>
      </c>
      <c r="G37" s="221" t="n">
        <v>98828</v>
      </c>
    </row>
    <row r="38" customFormat="false" ht="12" hidden="false" customHeight="true" outlineLevel="0" collapsed="false">
      <c r="A38" s="115" t="s">
        <v>179</v>
      </c>
      <c r="B38" s="221" t="n">
        <v>109</v>
      </c>
      <c r="C38" s="222" t="n">
        <v>1711.7</v>
      </c>
      <c r="D38" s="221" t="n">
        <v>52</v>
      </c>
      <c r="E38" s="222" t="n">
        <v>35</v>
      </c>
      <c r="F38" s="221" t="n">
        <v>99</v>
      </c>
      <c r="G38" s="221" t="n">
        <v>110612</v>
      </c>
    </row>
    <row r="39" customFormat="false" ht="12" hidden="false" customHeight="true" outlineLevel="0" collapsed="false">
      <c r="A39" s="115" t="s">
        <v>180</v>
      </c>
      <c r="B39" s="221" t="n">
        <v>50</v>
      </c>
      <c r="C39" s="222" t="n">
        <v>972.8</v>
      </c>
      <c r="D39" s="221" t="n">
        <v>4</v>
      </c>
      <c r="E39" s="222" t="n">
        <v>-8.8</v>
      </c>
      <c r="F39" s="221" t="n">
        <v>-17</v>
      </c>
      <c r="G39" s="221" t="n">
        <v>189384</v>
      </c>
    </row>
    <row r="40" customFormat="false" ht="12" hidden="false" customHeight="true" outlineLevel="0" collapsed="false">
      <c r="A40" s="115" t="s">
        <v>181</v>
      </c>
      <c r="B40" s="221" t="n">
        <v>114</v>
      </c>
      <c r="C40" s="222" t="n">
        <v>887.2</v>
      </c>
      <c r="D40" s="221" t="n">
        <v>3</v>
      </c>
      <c r="E40" s="222" t="n">
        <v>-3.2</v>
      </c>
      <c r="F40" s="221" t="n">
        <v>81</v>
      </c>
      <c r="G40" s="221" t="n">
        <v>550157</v>
      </c>
    </row>
    <row r="41" customFormat="false" ht="12" hidden="false" customHeight="true" outlineLevel="0" collapsed="false">
      <c r="A41" s="115" t="s">
        <v>161</v>
      </c>
      <c r="B41" s="221"/>
      <c r="C41" s="222"/>
      <c r="D41" s="221"/>
      <c r="E41" s="222"/>
      <c r="F41" s="221"/>
      <c r="G41" s="221"/>
    </row>
    <row r="42" customFormat="false" ht="12" hidden="false" customHeight="true" outlineLevel="0" collapsed="false">
      <c r="A42" s="115" t="s">
        <v>182</v>
      </c>
      <c r="B42" s="221" t="n">
        <v>148</v>
      </c>
      <c r="C42" s="222" t="n">
        <v>1938</v>
      </c>
      <c r="D42" s="221" t="n">
        <v>10</v>
      </c>
      <c r="E42" s="222" t="n">
        <v>3.9</v>
      </c>
      <c r="F42" s="221" t="n">
        <v>102</v>
      </c>
      <c r="G42" s="221" t="n">
        <v>690064</v>
      </c>
    </row>
    <row r="43" customFormat="false" ht="12" hidden="false" customHeight="true" outlineLevel="0" collapsed="false">
      <c r="A43" s="115"/>
      <c r="B43" s="221"/>
      <c r="C43" s="222"/>
      <c r="D43" s="221"/>
      <c r="E43" s="222"/>
      <c r="F43" s="221"/>
      <c r="G43" s="221"/>
    </row>
    <row r="44" customFormat="false" ht="12" hidden="false" customHeight="true" outlineLevel="0" collapsed="false">
      <c r="A44" s="115" t="s">
        <v>163</v>
      </c>
      <c r="B44" s="221"/>
      <c r="C44" s="222"/>
      <c r="D44" s="221"/>
      <c r="E44" s="222"/>
      <c r="F44" s="221"/>
      <c r="G44" s="221"/>
    </row>
    <row r="45" customFormat="false" ht="12" hidden="false" customHeight="true" outlineLevel="0" collapsed="false">
      <c r="A45" s="115" t="s">
        <v>164</v>
      </c>
      <c r="B45" s="221" t="n">
        <v>84</v>
      </c>
      <c r="C45" s="222" t="n">
        <v>1018.2</v>
      </c>
      <c r="D45" s="116" t="s">
        <v>28</v>
      </c>
      <c r="E45" s="116" t="s">
        <v>28</v>
      </c>
      <c r="F45" s="116" t="s">
        <v>28</v>
      </c>
      <c r="G45" s="221" t="n">
        <v>661657</v>
      </c>
    </row>
    <row r="46" customFormat="false" ht="12" hidden="false" customHeight="true" outlineLevel="0" collapsed="false">
      <c r="A46" s="115" t="s">
        <v>165</v>
      </c>
      <c r="B46" s="221" t="n">
        <v>292</v>
      </c>
      <c r="C46" s="222" t="n">
        <v>5386</v>
      </c>
      <c r="D46" s="221" t="n">
        <v>156</v>
      </c>
      <c r="E46" s="222" t="n">
        <v>73.7</v>
      </c>
      <c r="F46" s="221" t="n">
        <v>396</v>
      </c>
      <c r="G46" s="221" t="n">
        <v>628869</v>
      </c>
    </row>
    <row r="47" customFormat="false" ht="12" hidden="false" customHeight="true" outlineLevel="0" collapsed="false">
      <c r="A47" s="115" t="s">
        <v>166</v>
      </c>
      <c r="B47" s="221"/>
      <c r="C47" s="222"/>
      <c r="D47" s="221"/>
      <c r="E47" s="222"/>
      <c r="F47" s="221"/>
      <c r="G47" s="221"/>
    </row>
    <row r="48" customFormat="false" ht="12" hidden="false" customHeight="true" outlineLevel="0" collapsed="false">
      <c r="A48" s="115" t="s">
        <v>183</v>
      </c>
      <c r="B48" s="221" t="n">
        <v>4</v>
      </c>
      <c r="C48" s="222" t="n">
        <v>83.5</v>
      </c>
      <c r="D48" s="221" t="n">
        <v>4</v>
      </c>
      <c r="E48" s="222" t="n">
        <v>3.2</v>
      </c>
      <c r="F48" s="221" t="n">
        <v>19</v>
      </c>
      <c r="G48" s="221" t="n">
        <v>13738</v>
      </c>
    </row>
    <row r="49" customFormat="false" ht="12" hidden="false" customHeight="true" outlineLevel="0" collapsed="false">
      <c r="A49" s="115" t="s">
        <v>184</v>
      </c>
      <c r="B49" s="221" t="n">
        <v>35</v>
      </c>
      <c r="C49" s="222" t="n">
        <v>411.6</v>
      </c>
      <c r="D49" s="116" t="s">
        <v>28</v>
      </c>
      <c r="E49" s="116" t="s">
        <v>28</v>
      </c>
      <c r="F49" s="116" t="s">
        <v>28</v>
      </c>
      <c r="G49" s="221" t="n">
        <v>45846</v>
      </c>
    </row>
    <row r="50" customFormat="false" ht="12" hidden="false" customHeight="true" outlineLevel="0" collapsed="false">
      <c r="A50" s="115" t="s">
        <v>185</v>
      </c>
      <c r="B50" s="221" t="n">
        <v>253</v>
      </c>
      <c r="C50" s="222" t="n">
        <v>4890.9</v>
      </c>
      <c r="D50" s="221" t="n">
        <v>152</v>
      </c>
      <c r="E50" s="222" t="n">
        <v>70.5</v>
      </c>
      <c r="F50" s="221" t="n">
        <v>377</v>
      </c>
      <c r="G50" s="221" t="n">
        <v>569285</v>
      </c>
    </row>
    <row r="51" customFormat="false" ht="12" hidden="false" customHeight="true" outlineLevel="0" collapsed="false">
      <c r="A51" s="115" t="s">
        <v>186</v>
      </c>
      <c r="B51" s="221"/>
      <c r="C51" s="222"/>
      <c r="D51" s="221"/>
      <c r="E51" s="222"/>
      <c r="F51" s="221"/>
      <c r="G51" s="221"/>
    </row>
    <row r="52" customFormat="false" ht="12" hidden="false" customHeight="true" outlineLevel="0" collapsed="false">
      <c r="A52" s="115" t="s">
        <v>187</v>
      </c>
      <c r="B52" s="221"/>
      <c r="C52" s="222"/>
      <c r="D52" s="221"/>
      <c r="E52" s="222"/>
      <c r="F52" s="221"/>
      <c r="G52" s="221"/>
    </row>
    <row r="53" customFormat="false" ht="12" hidden="false" customHeight="true" outlineLevel="0" collapsed="false">
      <c r="A53" s="115" t="s">
        <v>188</v>
      </c>
      <c r="B53" s="221" t="n">
        <v>22</v>
      </c>
      <c r="C53" s="222" t="n">
        <v>394.1</v>
      </c>
      <c r="D53" s="221" t="n">
        <v>-1</v>
      </c>
      <c r="E53" s="222" t="n">
        <v>-2.8</v>
      </c>
      <c r="F53" s="221" t="n">
        <v>-3</v>
      </c>
      <c r="G53" s="221" t="n">
        <v>65573</v>
      </c>
    </row>
    <row r="54" customFormat="false" ht="12" hidden="false" customHeight="true" outlineLevel="0" collapsed="false">
      <c r="A54" s="115" t="s">
        <v>170</v>
      </c>
      <c r="B54" s="221" t="n">
        <v>29</v>
      </c>
      <c r="C54" s="222" t="n">
        <v>28.6</v>
      </c>
      <c r="D54" s="221" t="n">
        <v>3</v>
      </c>
      <c r="E54" s="222" t="n">
        <v>2.7</v>
      </c>
      <c r="F54" s="221" t="n">
        <v>13</v>
      </c>
      <c r="G54" s="221" t="n">
        <v>2393</v>
      </c>
    </row>
    <row r="55" customFormat="false" ht="12" hidden="false" customHeight="true" outlineLevel="0" collapsed="false">
      <c r="A55" s="115" t="s">
        <v>171</v>
      </c>
      <c r="B55" s="221" t="n">
        <v>74</v>
      </c>
      <c r="C55" s="222" t="n">
        <v>378.3</v>
      </c>
      <c r="D55" s="221" t="n">
        <v>-10</v>
      </c>
      <c r="E55" s="222" t="n">
        <v>-5</v>
      </c>
      <c r="F55" s="221" t="n">
        <v>53</v>
      </c>
      <c r="G55" s="221" t="n">
        <v>67151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6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973</v>
      </c>
      <c r="C10" s="85" t="n">
        <v>6282</v>
      </c>
      <c r="D10" s="86" t="n">
        <v>7391.4</v>
      </c>
      <c r="E10" s="85" t="n">
        <v>4419</v>
      </c>
      <c r="F10" s="86" t="n">
        <v>4951.9</v>
      </c>
      <c r="G10" s="85" t="n">
        <v>18782</v>
      </c>
      <c r="H10" s="226" t="n">
        <v>1441226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698</v>
      </c>
      <c r="C11" s="85" t="n">
        <v>2450</v>
      </c>
      <c r="D11" s="86" t="n">
        <v>1112.2</v>
      </c>
      <c r="E11" s="85" t="n">
        <v>4329</v>
      </c>
      <c r="F11" s="86" t="n">
        <v>4886.5</v>
      </c>
      <c r="G11" s="85" t="n">
        <v>18584</v>
      </c>
      <c r="H11" s="85" t="n">
        <v>585589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499</v>
      </c>
      <c r="C13" s="114" t="n">
        <v>1008</v>
      </c>
      <c r="D13" s="116" t="n">
        <v>431.5</v>
      </c>
      <c r="E13" s="114" t="n">
        <v>1499</v>
      </c>
      <c r="F13" s="116" t="n">
        <v>2037</v>
      </c>
      <c r="G13" s="114" t="n">
        <v>8506</v>
      </c>
      <c r="H13" s="114" t="n">
        <v>231240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71</v>
      </c>
      <c r="C14" s="114" t="n">
        <v>71</v>
      </c>
      <c r="D14" s="116" t="n">
        <v>38.5</v>
      </c>
      <c r="E14" s="114" t="n">
        <v>142</v>
      </c>
      <c r="F14" s="116" t="n">
        <v>138.5</v>
      </c>
      <c r="G14" s="114" t="n">
        <v>610</v>
      </c>
      <c r="H14" s="114" t="n">
        <v>17620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28</v>
      </c>
      <c r="C15" s="114" t="n">
        <v>1370</v>
      </c>
      <c r="D15" s="116" t="n">
        <v>642.3</v>
      </c>
      <c r="E15" s="114" t="n">
        <v>2688</v>
      </c>
      <c r="F15" s="116" t="n">
        <v>2711</v>
      </c>
      <c r="G15" s="114" t="n">
        <v>9468</v>
      </c>
      <c r="H15" s="114" t="n">
        <v>336729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10</v>
      </c>
      <c r="C18" s="114" t="n">
        <v>872</v>
      </c>
      <c r="D18" s="116" t="n">
        <v>355.7</v>
      </c>
      <c r="E18" s="114" t="n">
        <v>1515</v>
      </c>
      <c r="F18" s="116" t="n">
        <v>1781.6</v>
      </c>
      <c r="G18" s="114" t="n">
        <v>5933</v>
      </c>
      <c r="H18" s="114" t="n">
        <v>236380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4" t="n">
        <v>4</v>
      </c>
      <c r="C21" s="114" t="n">
        <v>3</v>
      </c>
      <c r="D21" s="116" t="n">
        <v>2</v>
      </c>
      <c r="E21" s="114" t="n">
        <v>4</v>
      </c>
      <c r="F21" s="116" t="n">
        <v>6.4</v>
      </c>
      <c r="G21" s="114" t="n">
        <v>28</v>
      </c>
      <c r="H21" s="114" t="n">
        <v>671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25</v>
      </c>
      <c r="C22" s="114" t="n">
        <v>1314</v>
      </c>
      <c r="D22" s="116" t="n">
        <v>554.5</v>
      </c>
      <c r="E22" s="114" t="n">
        <v>2435</v>
      </c>
      <c r="F22" s="116" t="n">
        <v>2732.4</v>
      </c>
      <c r="G22" s="114" t="n">
        <v>9632</v>
      </c>
      <c r="H22" s="114" t="n">
        <v>312875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347</v>
      </c>
      <c r="C24" s="114" t="n">
        <v>962</v>
      </c>
      <c r="D24" s="116" t="n">
        <v>454</v>
      </c>
      <c r="E24" s="114" t="n">
        <v>1795</v>
      </c>
      <c r="F24" s="116" t="n">
        <v>1986.6</v>
      </c>
      <c r="G24" s="114" t="n">
        <v>6928</v>
      </c>
      <c r="H24" s="114" t="n">
        <v>22573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6</v>
      </c>
      <c r="C25" s="114" t="n">
        <v>24</v>
      </c>
      <c r="D25" s="116" t="n">
        <v>0.9</v>
      </c>
      <c r="E25" s="114" t="n">
        <v>37</v>
      </c>
      <c r="F25" s="116" t="n">
        <v>54.9</v>
      </c>
      <c r="G25" s="114" t="n">
        <v>173</v>
      </c>
      <c r="H25" s="114" t="n">
        <v>516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272</v>
      </c>
      <c r="C26" s="114" t="n">
        <v>328</v>
      </c>
      <c r="D26" s="116" t="n">
        <v>99.6</v>
      </c>
      <c r="E26" s="114" t="n">
        <v>603</v>
      </c>
      <c r="F26" s="116" t="n">
        <v>690.9</v>
      </c>
      <c r="G26" s="114" t="n">
        <v>2531</v>
      </c>
      <c r="H26" s="114" t="n">
        <v>81975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063</v>
      </c>
      <c r="C27" s="114" t="n">
        <v>1091</v>
      </c>
      <c r="D27" s="116" t="n">
        <v>541.4</v>
      </c>
      <c r="E27" s="114" t="n">
        <v>1819</v>
      </c>
      <c r="F27" s="116" t="n">
        <v>2072.1</v>
      </c>
      <c r="G27" s="114" t="n">
        <v>8570</v>
      </c>
      <c r="H27" s="114" t="n">
        <v>260282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6</v>
      </c>
      <c r="C28" s="114" t="n">
        <v>42</v>
      </c>
      <c r="D28" s="116" t="n">
        <v>14.3</v>
      </c>
      <c r="E28" s="114" t="n">
        <v>71</v>
      </c>
      <c r="F28" s="116" t="n">
        <v>75.5</v>
      </c>
      <c r="G28" s="114" t="n">
        <v>354</v>
      </c>
      <c r="H28" s="114" t="n">
        <v>11761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75</v>
      </c>
      <c r="C30" s="85" t="n">
        <v>3832</v>
      </c>
      <c r="D30" s="86" t="n">
        <v>6279.2</v>
      </c>
      <c r="E30" s="85" t="n">
        <v>90</v>
      </c>
      <c r="F30" s="86" t="n">
        <v>65.5</v>
      </c>
      <c r="G30" s="85" t="n">
        <v>198</v>
      </c>
      <c r="H30" s="85" t="n">
        <v>855637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4" t="n">
        <v>12</v>
      </c>
      <c r="C32" s="114" t="n">
        <v>443</v>
      </c>
      <c r="D32" s="116" t="n">
        <v>912.3</v>
      </c>
      <c r="E32" s="221" t="n">
        <v>3</v>
      </c>
      <c r="F32" s="116" t="n">
        <v>2.3</v>
      </c>
      <c r="G32" s="114" t="n">
        <v>9</v>
      </c>
      <c r="H32" s="114" t="n">
        <v>89629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45</v>
      </c>
      <c r="C33" s="114" t="n">
        <v>696</v>
      </c>
      <c r="D33" s="116" t="n">
        <v>1209.4</v>
      </c>
      <c r="E33" s="114" t="n">
        <v>10</v>
      </c>
      <c r="F33" s="116" t="n">
        <v>14.4</v>
      </c>
      <c r="G33" s="114" t="n">
        <v>40</v>
      </c>
      <c r="H33" s="114" t="n">
        <v>19540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3</v>
      </c>
      <c r="C34" s="221" t="n">
        <v>19</v>
      </c>
      <c r="D34" s="116" t="n">
        <v>37.1</v>
      </c>
      <c r="E34" s="116" t="s">
        <v>28</v>
      </c>
      <c r="F34" s="116" t="s">
        <v>28</v>
      </c>
      <c r="G34" s="116" t="s">
        <v>28</v>
      </c>
      <c r="H34" s="114" t="n">
        <v>4702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70</v>
      </c>
      <c r="C35" s="114" t="n">
        <v>2148</v>
      </c>
      <c r="D35" s="116" t="n">
        <v>3390.5</v>
      </c>
      <c r="E35" s="114" t="n">
        <v>69</v>
      </c>
      <c r="F35" s="116" t="n">
        <v>40.5</v>
      </c>
      <c r="G35" s="114" t="n">
        <v>114</v>
      </c>
      <c r="H35" s="114" t="n">
        <v>361815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33</v>
      </c>
      <c r="C37" s="114" t="n">
        <v>507</v>
      </c>
      <c r="D37" s="116" t="n">
        <v>591.6</v>
      </c>
      <c r="E37" s="116" t="s">
        <v>28</v>
      </c>
      <c r="F37" s="116" t="s">
        <v>28</v>
      </c>
      <c r="G37" s="116" t="s">
        <v>28</v>
      </c>
      <c r="H37" s="114" t="n">
        <v>8963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81</v>
      </c>
      <c r="C38" s="114" t="n">
        <v>1105</v>
      </c>
      <c r="D38" s="116" t="n">
        <v>1616.2</v>
      </c>
      <c r="E38" s="114" t="n">
        <v>51</v>
      </c>
      <c r="F38" s="116" t="n">
        <v>32.4</v>
      </c>
      <c r="G38" s="114" t="n">
        <v>90</v>
      </c>
      <c r="H38" s="114" t="n">
        <v>101224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8</v>
      </c>
      <c r="C39" s="114" t="n">
        <v>405</v>
      </c>
      <c r="D39" s="116" t="n">
        <v>931.4</v>
      </c>
      <c r="E39" s="114" t="n">
        <v>18</v>
      </c>
      <c r="F39" s="116" t="n">
        <v>8.1</v>
      </c>
      <c r="G39" s="114" t="n">
        <v>24</v>
      </c>
      <c r="H39" s="114" t="n">
        <v>153063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45</v>
      </c>
      <c r="C40" s="114" t="n">
        <v>526</v>
      </c>
      <c r="D40" s="116" t="n">
        <v>730</v>
      </c>
      <c r="E40" s="114" t="n">
        <v>8</v>
      </c>
      <c r="F40" s="116" t="n">
        <v>8.4</v>
      </c>
      <c r="G40" s="114" t="n">
        <v>35</v>
      </c>
      <c r="H40" s="114" t="n">
        <v>20408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67</v>
      </c>
      <c r="C42" s="114" t="n">
        <v>1078</v>
      </c>
      <c r="D42" s="116" t="n">
        <v>1748.3</v>
      </c>
      <c r="E42" s="114" t="n">
        <v>11</v>
      </c>
      <c r="F42" s="116" t="n">
        <v>10.7</v>
      </c>
      <c r="G42" s="114" t="n">
        <v>44</v>
      </c>
      <c r="H42" s="114" t="n">
        <v>323122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42</v>
      </c>
      <c r="C45" s="114" t="n">
        <v>688</v>
      </c>
      <c r="D45" s="116" t="n">
        <v>892.4</v>
      </c>
      <c r="E45" s="116" t="s">
        <v>28</v>
      </c>
      <c r="F45" s="116" t="s">
        <v>28</v>
      </c>
      <c r="G45" s="116" t="s">
        <v>28</v>
      </c>
      <c r="H45" s="114" t="n">
        <v>285789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84</v>
      </c>
      <c r="C46" s="114" t="n">
        <v>2961</v>
      </c>
      <c r="D46" s="116" t="n">
        <v>5077.2</v>
      </c>
      <c r="E46" s="114" t="n">
        <v>83</v>
      </c>
      <c r="F46" s="116" t="n">
        <v>54</v>
      </c>
      <c r="G46" s="114" t="n">
        <v>169</v>
      </c>
      <c r="H46" s="114" t="n">
        <v>52918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3</v>
      </c>
      <c r="C48" s="221" t="n">
        <v>47</v>
      </c>
      <c r="D48" s="116" t="n">
        <v>80.4</v>
      </c>
      <c r="E48" s="221" t="n">
        <v>4</v>
      </c>
      <c r="F48" s="116" t="n">
        <v>3.2</v>
      </c>
      <c r="G48" s="114" t="n">
        <v>19</v>
      </c>
      <c r="H48" s="114" t="n">
        <v>13719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24</v>
      </c>
      <c r="C49" s="114" t="n">
        <v>283</v>
      </c>
      <c r="D49" s="116" t="n">
        <v>376.9</v>
      </c>
      <c r="E49" s="116" t="s">
        <v>28</v>
      </c>
      <c r="F49" s="116" t="s">
        <v>28</v>
      </c>
      <c r="G49" s="116" t="s">
        <v>28</v>
      </c>
      <c r="H49" s="114" t="n">
        <v>41294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57</v>
      </c>
      <c r="C50" s="114" t="n">
        <v>2631</v>
      </c>
      <c r="D50" s="116" t="n">
        <v>4619.9</v>
      </c>
      <c r="E50" s="114" t="n">
        <v>79</v>
      </c>
      <c r="F50" s="116" t="n">
        <v>50.8</v>
      </c>
      <c r="G50" s="114" t="n">
        <v>150</v>
      </c>
      <c r="H50" s="114" t="n">
        <v>474173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8</v>
      </c>
      <c r="C53" s="114" t="n">
        <v>144</v>
      </c>
      <c r="D53" s="116" t="n">
        <v>307</v>
      </c>
      <c r="E53" s="116" t="s">
        <v>28</v>
      </c>
      <c r="F53" s="116" t="s">
        <v>28</v>
      </c>
      <c r="G53" s="116" t="s">
        <v>28</v>
      </c>
      <c r="H53" s="114" t="n">
        <v>3522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0</v>
      </c>
      <c r="C54" s="114" t="n">
        <v>13</v>
      </c>
      <c r="D54" s="116" t="n">
        <v>27.5</v>
      </c>
      <c r="E54" s="114" t="n">
        <v>2</v>
      </c>
      <c r="F54" s="116" t="n">
        <v>2.1</v>
      </c>
      <c r="G54" s="114" t="n">
        <v>7</v>
      </c>
      <c r="H54" s="114" t="n">
        <v>1944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29</v>
      </c>
      <c r="C55" s="114" t="n">
        <v>171</v>
      </c>
      <c r="D55" s="116" t="n">
        <v>282.2</v>
      </c>
      <c r="E55" s="114" t="n">
        <v>5</v>
      </c>
      <c r="F55" s="116" t="n">
        <v>9.3</v>
      </c>
      <c r="G55" s="114" t="n">
        <v>22</v>
      </c>
      <c r="H55" s="114" t="n">
        <v>38718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8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4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292</v>
      </c>
      <c r="C10" s="85" t="n">
        <v>1922</v>
      </c>
      <c r="D10" s="86" t="n">
        <v>2702.1</v>
      </c>
      <c r="E10" s="85" t="n">
        <v>371</v>
      </c>
      <c r="F10" s="86" t="n">
        <v>409.3</v>
      </c>
      <c r="G10" s="85" t="n">
        <v>1945</v>
      </c>
      <c r="H10" s="85" t="n">
        <v>258940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213</v>
      </c>
      <c r="C11" s="85" t="n">
        <v>199</v>
      </c>
      <c r="D11" s="86" t="n">
        <v>82</v>
      </c>
      <c r="E11" s="85" t="n">
        <v>361</v>
      </c>
      <c r="F11" s="86" t="n">
        <v>395.9</v>
      </c>
      <c r="G11" s="85" t="n">
        <v>1901</v>
      </c>
      <c r="H11" s="85" t="n">
        <v>53547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95</v>
      </c>
      <c r="C13" s="114" t="n">
        <v>129</v>
      </c>
      <c r="D13" s="116" t="n">
        <v>54.2</v>
      </c>
      <c r="E13" s="114" t="n">
        <v>195</v>
      </c>
      <c r="F13" s="116" t="n">
        <v>262.7</v>
      </c>
      <c r="G13" s="114" t="n">
        <v>1101</v>
      </c>
      <c r="H13" s="114" t="n">
        <v>35461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9</v>
      </c>
      <c r="C14" s="114" t="n">
        <v>10</v>
      </c>
      <c r="D14" s="116" t="n">
        <v>4.6</v>
      </c>
      <c r="E14" s="114" t="n">
        <v>18</v>
      </c>
      <c r="F14" s="116" t="n">
        <v>19.9</v>
      </c>
      <c r="G14" s="114" t="n">
        <v>86</v>
      </c>
      <c r="H14" s="114" t="n">
        <v>2844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9</v>
      </c>
      <c r="C15" s="114" t="n">
        <v>60</v>
      </c>
      <c r="D15" s="116" t="n">
        <v>23.2</v>
      </c>
      <c r="E15" s="114" t="n">
        <v>148</v>
      </c>
      <c r="F15" s="116" t="n">
        <v>113.4</v>
      </c>
      <c r="G15" s="114" t="n">
        <v>714</v>
      </c>
      <c r="H15" s="114" t="n">
        <v>15242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2</v>
      </c>
      <c r="C18" s="114" t="n">
        <v>22</v>
      </c>
      <c r="D18" s="116" t="n">
        <v>2.4</v>
      </c>
      <c r="E18" s="114" t="n">
        <v>39</v>
      </c>
      <c r="F18" s="116" t="n">
        <v>35.7</v>
      </c>
      <c r="G18" s="114" t="n">
        <v>217</v>
      </c>
      <c r="H18" s="114" t="n">
        <v>6456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33</v>
      </c>
      <c r="C22" s="114" t="n">
        <v>37</v>
      </c>
      <c r="D22" s="116" t="n">
        <v>26.7</v>
      </c>
      <c r="E22" s="114" t="n">
        <v>76</v>
      </c>
      <c r="F22" s="116" t="n">
        <v>70.4</v>
      </c>
      <c r="G22" s="114" t="n">
        <v>327</v>
      </c>
      <c r="H22" s="114" t="n">
        <v>9494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19</v>
      </c>
      <c r="C24" s="114" t="n">
        <v>30</v>
      </c>
      <c r="D24" s="116" t="n">
        <v>25</v>
      </c>
      <c r="E24" s="114" t="n">
        <v>62</v>
      </c>
      <c r="F24" s="116" t="n">
        <v>53.3</v>
      </c>
      <c r="G24" s="114" t="n">
        <v>245</v>
      </c>
      <c r="H24" s="114" t="n">
        <v>7478</v>
      </c>
      <c r="I24" s="0"/>
      <c r="J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116" t="s">
        <v>28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4</v>
      </c>
      <c r="C26" s="114" t="n">
        <v>7</v>
      </c>
      <c r="D26" s="116" t="n">
        <v>1.7</v>
      </c>
      <c r="E26" s="114" t="n">
        <v>14</v>
      </c>
      <c r="F26" s="116" t="n">
        <v>17</v>
      </c>
      <c r="G26" s="114" t="n">
        <v>82</v>
      </c>
      <c r="H26" s="114" t="n">
        <v>201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78</v>
      </c>
      <c r="C27" s="114" t="n">
        <v>141</v>
      </c>
      <c r="D27" s="116" t="n">
        <v>54</v>
      </c>
      <c r="E27" s="114" t="n">
        <v>243</v>
      </c>
      <c r="F27" s="116" t="n">
        <v>288.3</v>
      </c>
      <c r="G27" s="114" t="n">
        <v>1346</v>
      </c>
      <c r="H27" s="114" t="n">
        <v>37585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2</v>
      </c>
      <c r="C28" s="114" t="n">
        <v>22</v>
      </c>
      <c r="D28" s="116" t="n">
        <v>1.3</v>
      </c>
      <c r="E28" s="114" t="n">
        <v>42</v>
      </c>
      <c r="F28" s="116" t="n">
        <v>37.3</v>
      </c>
      <c r="G28" s="114" t="n">
        <v>228</v>
      </c>
      <c r="H28" s="114" t="n">
        <v>646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79</v>
      </c>
      <c r="C30" s="85" t="n">
        <v>1723</v>
      </c>
      <c r="D30" s="86" t="n">
        <v>2620.1</v>
      </c>
      <c r="E30" s="85" t="n">
        <v>10</v>
      </c>
      <c r="F30" s="86" t="n">
        <v>13.4</v>
      </c>
      <c r="G30" s="85" t="n">
        <v>44</v>
      </c>
      <c r="H30" s="85" t="n">
        <v>205393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221" t="n">
        <v>2</v>
      </c>
      <c r="C32" s="221" t="n">
        <v>239</v>
      </c>
      <c r="D32" s="116" t="n">
        <v>462.1</v>
      </c>
      <c r="E32" s="116" t="s">
        <v>28</v>
      </c>
      <c r="F32" s="116" t="s">
        <v>28</v>
      </c>
      <c r="G32" s="116" t="s">
        <v>28</v>
      </c>
      <c r="H32" s="221" t="n">
        <v>33720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10</v>
      </c>
      <c r="C33" s="114" t="n">
        <v>118</v>
      </c>
      <c r="D33" s="116" t="n">
        <v>185.3</v>
      </c>
      <c r="E33" s="114" t="n">
        <v>6</v>
      </c>
      <c r="F33" s="116" t="n">
        <v>10.2</v>
      </c>
      <c r="G33" s="221" t="n">
        <v>25</v>
      </c>
      <c r="H33" s="114" t="n">
        <v>1497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1</v>
      </c>
      <c r="C34" s="221" t="n">
        <v>15</v>
      </c>
      <c r="D34" s="116" t="n">
        <v>30.5</v>
      </c>
      <c r="E34" s="116" t="s">
        <v>28</v>
      </c>
      <c r="F34" s="116" t="s">
        <v>28</v>
      </c>
      <c r="G34" s="116" t="s">
        <v>28</v>
      </c>
      <c r="H34" s="221" t="n">
        <v>3781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57</v>
      </c>
      <c r="C35" s="114" t="n">
        <v>1178</v>
      </c>
      <c r="D35" s="116" t="n">
        <v>1703.5</v>
      </c>
      <c r="E35" s="116" t="s">
        <v>28</v>
      </c>
      <c r="F35" s="116" t="s">
        <v>28</v>
      </c>
      <c r="G35" s="116" t="s">
        <v>28</v>
      </c>
      <c r="H35" s="114" t="n">
        <v>111021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18</v>
      </c>
      <c r="C37" s="114" t="n">
        <v>373</v>
      </c>
      <c r="D37" s="116" t="n">
        <v>421.5</v>
      </c>
      <c r="E37" s="116" t="s">
        <v>28</v>
      </c>
      <c r="F37" s="116" t="s">
        <v>28</v>
      </c>
      <c r="G37" s="116" t="s">
        <v>28</v>
      </c>
      <c r="H37" s="114" t="n">
        <v>3576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28</v>
      </c>
      <c r="C38" s="114" t="n">
        <v>694</v>
      </c>
      <c r="D38" s="116" t="n">
        <v>982.3</v>
      </c>
      <c r="E38" s="116" t="s">
        <v>28</v>
      </c>
      <c r="F38" s="116" t="s">
        <v>28</v>
      </c>
      <c r="G38" s="116" t="s">
        <v>28</v>
      </c>
      <c r="H38" s="114" t="n">
        <v>49766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7</v>
      </c>
      <c r="C39" s="114" t="n">
        <v>79</v>
      </c>
      <c r="D39" s="116" t="n">
        <v>223.5</v>
      </c>
      <c r="E39" s="116" t="s">
        <v>28</v>
      </c>
      <c r="F39" s="116" t="s">
        <v>28</v>
      </c>
      <c r="G39" s="116" t="s">
        <v>28</v>
      </c>
      <c r="H39" s="114" t="n">
        <v>24851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173</v>
      </c>
      <c r="D40" s="116" t="n">
        <v>238.8</v>
      </c>
      <c r="E40" s="114" t="n">
        <v>4</v>
      </c>
      <c r="F40" s="116" t="n">
        <v>3.2</v>
      </c>
      <c r="G40" s="114" t="n">
        <v>19</v>
      </c>
      <c r="H40" s="114" t="n">
        <v>4189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7</v>
      </c>
      <c r="C42" s="114" t="n">
        <v>434</v>
      </c>
      <c r="D42" s="116" t="n">
        <v>721.3</v>
      </c>
      <c r="E42" s="114" t="n">
        <v>4</v>
      </c>
      <c r="F42" s="116" t="n">
        <v>3.2</v>
      </c>
      <c r="G42" s="114" t="n">
        <v>19</v>
      </c>
      <c r="H42" s="114" t="n">
        <v>78126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8</v>
      </c>
      <c r="C45" s="114" t="n">
        <v>46</v>
      </c>
      <c r="D45" s="116" t="n">
        <v>84</v>
      </c>
      <c r="E45" s="116" t="s">
        <v>28</v>
      </c>
      <c r="F45" s="116" t="s">
        <v>28</v>
      </c>
      <c r="G45" s="116" t="s">
        <v>28</v>
      </c>
      <c r="H45" s="114" t="n">
        <v>22005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62</v>
      </c>
      <c r="C46" s="114" t="n">
        <v>1607</v>
      </c>
      <c r="D46" s="116" t="n">
        <v>2441.9</v>
      </c>
      <c r="E46" s="114" t="n">
        <v>4</v>
      </c>
      <c r="F46" s="116" t="n">
        <v>3.2</v>
      </c>
      <c r="G46" s="114" t="n">
        <v>19</v>
      </c>
      <c r="H46" s="114" t="n">
        <v>175667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1</v>
      </c>
      <c r="C48" s="221" t="n">
        <v>46</v>
      </c>
      <c r="D48" s="116" t="n">
        <v>77.7</v>
      </c>
      <c r="E48" s="114" t="n">
        <v>4</v>
      </c>
      <c r="F48" s="116" t="n">
        <v>3.2</v>
      </c>
      <c r="G48" s="114" t="n">
        <v>19</v>
      </c>
      <c r="H48" s="221" t="n">
        <v>13436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13</v>
      </c>
      <c r="C49" s="114" t="n">
        <v>231</v>
      </c>
      <c r="D49" s="116" t="n">
        <v>308.8</v>
      </c>
      <c r="E49" s="116" t="s">
        <v>28</v>
      </c>
      <c r="F49" s="116" t="s">
        <v>28</v>
      </c>
      <c r="G49" s="116" t="s">
        <v>28</v>
      </c>
      <c r="H49" s="114" t="n">
        <v>27430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48</v>
      </c>
      <c r="C50" s="114" t="n">
        <v>1330</v>
      </c>
      <c r="D50" s="116" t="n">
        <v>2055.4</v>
      </c>
      <c r="E50" s="116" t="s">
        <v>28</v>
      </c>
      <c r="F50" s="116" t="s">
        <v>28</v>
      </c>
      <c r="G50" s="116" t="s">
        <v>28</v>
      </c>
      <c r="H50" s="114" t="n">
        <v>134801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2</v>
      </c>
      <c r="C53" s="114" t="n">
        <v>29</v>
      </c>
      <c r="D53" s="116" t="n">
        <v>77.4</v>
      </c>
      <c r="E53" s="116" t="s">
        <v>28</v>
      </c>
      <c r="F53" s="116" t="s">
        <v>28</v>
      </c>
      <c r="G53" s="116" t="s">
        <v>28</v>
      </c>
      <c r="H53" s="114" t="n">
        <v>950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</v>
      </c>
      <c r="C54" s="114" t="n">
        <v>4</v>
      </c>
      <c r="D54" s="116" t="n">
        <v>6.9</v>
      </c>
      <c r="E54" s="114" t="n">
        <v>1</v>
      </c>
      <c r="F54" s="116" t="n">
        <v>0.8</v>
      </c>
      <c r="G54" s="114" t="n">
        <v>3</v>
      </c>
      <c r="H54" s="114" t="n">
        <v>254</v>
      </c>
      <c r="I54" s="0"/>
      <c r="J54" s="0"/>
    </row>
    <row r="55" customFormat="false" ht="12" hidden="false" customHeight="true" outlineLevel="0" collapsed="false">
      <c r="A55" s="115" t="s">
        <v>171</v>
      </c>
      <c r="B55" s="221" t="n">
        <v>7</v>
      </c>
      <c r="C55" s="221" t="n">
        <v>66</v>
      </c>
      <c r="D55" s="116" t="n">
        <v>87.2</v>
      </c>
      <c r="E55" s="114" t="n">
        <v>5</v>
      </c>
      <c r="F55" s="116" t="n">
        <v>9.3</v>
      </c>
      <c r="G55" s="114" t="n">
        <v>22</v>
      </c>
      <c r="H55" s="221" t="n">
        <v>746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30.85"/>
    <col collapsed="false" customWidth="true" hidden="false" outlineLevel="0" max="2" min="2" style="228" width="8.41"/>
    <col collapsed="false" customWidth="true" hidden="false" outlineLevel="0" max="8" min="3" style="228" width="8.7"/>
    <col collapsed="false" customWidth="false" hidden="false" outlineLevel="0" max="257" min="9" style="228" width="11.56"/>
  </cols>
  <sheetData>
    <row r="1" customFormat="false" ht="12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54" t="s">
        <v>240</v>
      </c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" hidden="false" customHeight="true" outlineLevel="0" collapsed="false">
      <c r="A5" s="94"/>
      <c r="B5" s="231" t="s">
        <v>195</v>
      </c>
      <c r="C5" s="231" t="s">
        <v>242</v>
      </c>
      <c r="D5" s="231"/>
      <c r="E5" s="231"/>
      <c r="F5" s="231"/>
      <c r="G5" s="231"/>
      <c r="H5" s="232" t="s">
        <v>243</v>
      </c>
    </row>
    <row r="6" customFormat="false" ht="12" hidden="false" customHeight="true" outlineLevel="0" collapsed="false">
      <c r="A6" s="94"/>
      <c r="B6" s="231"/>
      <c r="C6" s="233" t="s">
        <v>244</v>
      </c>
      <c r="D6" s="233" t="s">
        <v>245</v>
      </c>
      <c r="E6" s="233" t="s">
        <v>246</v>
      </c>
      <c r="F6" s="233" t="s">
        <v>247</v>
      </c>
      <c r="G6" s="233" t="s">
        <v>248</v>
      </c>
      <c r="H6" s="232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2"/>
    </row>
    <row r="8" customFormat="false" ht="12" hidden="false" customHeight="true" outlineLevel="0" collapsed="false">
      <c r="A8" s="94"/>
      <c r="B8" s="234" t="s">
        <v>106</v>
      </c>
      <c r="C8" s="234"/>
      <c r="D8" s="234"/>
      <c r="E8" s="234"/>
      <c r="F8" s="234"/>
      <c r="G8" s="234"/>
      <c r="H8" s="234"/>
    </row>
    <row r="9" customFormat="false" ht="12" hidden="false" customHeight="true" outlineLevel="0" collapsed="false">
      <c r="A9" s="235"/>
      <c r="B9" s="236"/>
      <c r="C9" s="237"/>
      <c r="D9" s="236"/>
      <c r="E9" s="237"/>
      <c r="F9" s="236"/>
      <c r="G9" s="236"/>
      <c r="H9" s="236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155</v>
      </c>
      <c r="D10" s="85" t="n">
        <v>16</v>
      </c>
      <c r="E10" s="85" t="n">
        <v>1504</v>
      </c>
      <c r="F10" s="85" t="n">
        <v>19</v>
      </c>
      <c r="G10" s="85" t="n">
        <v>4</v>
      </c>
      <c r="H10" s="116" t="s">
        <v>28</v>
      </c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1284</v>
      </c>
      <c r="D11" s="85" t="n">
        <v>115</v>
      </c>
      <c r="E11" s="85" t="n">
        <v>2890</v>
      </c>
      <c r="F11" s="85" t="n">
        <v>36</v>
      </c>
      <c r="G11" s="85" t="n">
        <v>4</v>
      </c>
      <c r="H11" s="116" t="s">
        <v>28</v>
      </c>
    </row>
    <row r="12" s="239" customFormat="true" ht="12" hidden="false" customHeight="true" outlineLevel="0" collapsed="false">
      <c r="A12" s="240" t="s">
        <v>251</v>
      </c>
      <c r="B12" s="114"/>
      <c r="C12" s="114"/>
      <c r="D12" s="116"/>
      <c r="E12" s="114"/>
      <c r="F12" s="116"/>
      <c r="G12" s="114"/>
      <c r="H12" s="116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114</v>
      </c>
      <c r="D13" s="114" t="n">
        <v>5</v>
      </c>
      <c r="E13" s="114" t="n">
        <v>1361</v>
      </c>
      <c r="F13" s="114" t="n">
        <v>15</v>
      </c>
      <c r="G13" s="114" t="n">
        <v>4</v>
      </c>
      <c r="H13" s="116" t="s">
        <v>28</v>
      </c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4" t="n">
        <v>2</v>
      </c>
      <c r="D14" s="116" t="s">
        <v>28</v>
      </c>
      <c r="E14" s="114" t="n">
        <v>69</v>
      </c>
      <c r="F14" s="116" t="s">
        <v>28</v>
      </c>
      <c r="G14" s="116" t="s">
        <v>28</v>
      </c>
      <c r="H14" s="116" t="s">
        <v>28</v>
      </c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4" t="n">
        <v>39</v>
      </c>
      <c r="D15" s="114" t="n">
        <v>11</v>
      </c>
      <c r="E15" s="114" t="n">
        <v>74</v>
      </c>
      <c r="F15" s="114" t="n">
        <v>4</v>
      </c>
      <c r="G15" s="116" t="s">
        <v>28</v>
      </c>
      <c r="H15" s="116" t="s">
        <v>28</v>
      </c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4" t="n">
        <v>1166</v>
      </c>
      <c r="D16" s="114" t="n">
        <v>110</v>
      </c>
      <c r="E16" s="114" t="n">
        <v>1391</v>
      </c>
      <c r="F16" s="114" t="n">
        <v>21</v>
      </c>
      <c r="G16" s="116" t="s">
        <v>28</v>
      </c>
      <c r="H16" s="116" t="s">
        <v>28</v>
      </c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6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4" t="n">
        <v>30</v>
      </c>
      <c r="D20" s="114" t="n">
        <v>5</v>
      </c>
      <c r="E20" s="114" t="n">
        <v>73</v>
      </c>
      <c r="F20" s="114" t="n">
        <v>2</v>
      </c>
      <c r="G20" s="116" t="s">
        <v>28</v>
      </c>
      <c r="H20" s="116" t="s">
        <v>28</v>
      </c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4" t="n">
        <v>759</v>
      </c>
      <c r="D21" s="114" t="n">
        <v>50</v>
      </c>
      <c r="E21" s="114" t="n">
        <v>693</v>
      </c>
      <c r="F21" s="114" t="n">
        <v>13</v>
      </c>
      <c r="G21" s="116" t="s">
        <v>28</v>
      </c>
      <c r="H21" s="116" t="s">
        <v>28</v>
      </c>
    </row>
    <row r="22" s="239" customFormat="true" ht="12" hidden="false" customHeight="true" outlineLevel="0" collapsed="false">
      <c r="A22" s="240"/>
      <c r="B22" s="114"/>
      <c r="C22" s="114"/>
      <c r="D22" s="116"/>
      <c r="E22" s="114"/>
      <c r="F22" s="116"/>
      <c r="G22" s="114"/>
      <c r="H22" s="114"/>
    </row>
    <row r="23" s="239" customFormat="true" ht="12" hidden="false" customHeight="true" outlineLevel="0" collapsed="false">
      <c r="A23" s="238" t="s">
        <v>259</v>
      </c>
      <c r="B23" s="85" t="n">
        <v>275</v>
      </c>
      <c r="C23" s="85" t="n">
        <v>82</v>
      </c>
      <c r="D23" s="85" t="n">
        <v>11</v>
      </c>
      <c r="E23" s="85" t="n">
        <v>120</v>
      </c>
      <c r="F23" s="85" t="n">
        <v>6</v>
      </c>
      <c r="G23" s="85" t="n">
        <v>12</v>
      </c>
      <c r="H23" s="85" t="n">
        <v>44</v>
      </c>
    </row>
    <row r="24" s="239" customFormat="true" ht="12" hidden="false" customHeight="true" outlineLevel="0" collapsed="false">
      <c r="A24" s="238" t="s">
        <v>260</v>
      </c>
      <c r="B24" s="86" t="n">
        <v>3832.4</v>
      </c>
      <c r="C24" s="86" t="n">
        <v>1889.4</v>
      </c>
      <c r="D24" s="86" t="n">
        <v>120.9</v>
      </c>
      <c r="E24" s="86" t="n">
        <v>1552.6</v>
      </c>
      <c r="F24" s="86" t="n">
        <v>40.3</v>
      </c>
      <c r="G24" s="86" t="n">
        <v>9</v>
      </c>
      <c r="H24" s="86" t="n">
        <v>220.2</v>
      </c>
    </row>
    <row r="25" s="239" customFormat="true" ht="12" hidden="false" customHeight="true" outlineLevel="0" collapsed="false">
      <c r="A25" s="240" t="s">
        <v>251</v>
      </c>
      <c r="B25" s="116"/>
      <c r="C25" s="116"/>
      <c r="D25" s="116"/>
      <c r="E25" s="116"/>
      <c r="F25" s="116"/>
      <c r="G25" s="116"/>
      <c r="H25" s="116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n">
        <v>5</v>
      </c>
      <c r="D26" s="114" t="n">
        <v>3</v>
      </c>
      <c r="E26" s="114" t="n">
        <v>4</v>
      </c>
      <c r="F26" s="116" t="s">
        <v>28</v>
      </c>
      <c r="G26" s="116" t="s">
        <v>28</v>
      </c>
      <c r="H26" s="116" t="s">
        <v>28</v>
      </c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n">
        <v>100.4</v>
      </c>
      <c r="D27" s="116" t="n">
        <v>50.8</v>
      </c>
      <c r="E27" s="116" t="n">
        <v>291.5</v>
      </c>
      <c r="F27" s="116" t="s">
        <v>28</v>
      </c>
      <c r="G27" s="116" t="s">
        <v>28</v>
      </c>
      <c r="H27" s="116" t="s">
        <v>28</v>
      </c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19</v>
      </c>
      <c r="D28" s="114" t="n">
        <v>2</v>
      </c>
      <c r="E28" s="114" t="n">
        <v>22</v>
      </c>
      <c r="F28" s="114" t="n">
        <v>1</v>
      </c>
      <c r="G28" s="114" t="n">
        <v>1</v>
      </c>
      <c r="H28" s="116" t="s">
        <v>28</v>
      </c>
    </row>
    <row r="29" s="239" customFormat="true" ht="12" hidden="false" customHeight="true" outlineLevel="0" collapsed="false">
      <c r="A29" s="240" t="s">
        <v>262</v>
      </c>
      <c r="B29" s="116" t="n">
        <v>696.2</v>
      </c>
      <c r="C29" s="116" t="n">
        <v>512.9</v>
      </c>
      <c r="D29" s="116" t="n">
        <v>19.5</v>
      </c>
      <c r="E29" s="116" t="n">
        <v>158</v>
      </c>
      <c r="F29" s="116" t="n">
        <v>0.3</v>
      </c>
      <c r="G29" s="116" t="n">
        <v>5.5</v>
      </c>
      <c r="H29" s="116" t="s">
        <v>28</v>
      </c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2</v>
      </c>
      <c r="D30" s="114" t="s">
        <v>28</v>
      </c>
      <c r="E30" s="114" t="s">
        <v>28</v>
      </c>
      <c r="F30" s="114" t="s">
        <v>28</v>
      </c>
      <c r="G30" s="114" t="n">
        <v>1</v>
      </c>
      <c r="H30" s="114" t="s">
        <v>28</v>
      </c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19.1</v>
      </c>
      <c r="D31" s="116" t="s">
        <v>28</v>
      </c>
      <c r="E31" s="116" t="s">
        <v>28</v>
      </c>
      <c r="F31" s="116" t="s">
        <v>28</v>
      </c>
      <c r="G31" s="116" t="n">
        <v>0.3</v>
      </c>
      <c r="H31" s="116" t="s">
        <v>28</v>
      </c>
    </row>
    <row r="32" s="239" customFormat="true" ht="12" hidden="false" customHeight="true" outlineLevel="0" collapsed="false">
      <c r="A32" s="240" t="s">
        <v>265</v>
      </c>
      <c r="B32" s="114" t="n">
        <v>170</v>
      </c>
      <c r="C32" s="114" t="n">
        <v>31</v>
      </c>
      <c r="D32" s="114" t="n">
        <v>4</v>
      </c>
      <c r="E32" s="114" t="n">
        <v>79</v>
      </c>
      <c r="F32" s="114" t="n">
        <v>5</v>
      </c>
      <c r="G32" s="114" t="n">
        <v>10</v>
      </c>
      <c r="H32" s="114" t="n">
        <v>41</v>
      </c>
    </row>
    <row r="33" s="239" customFormat="true" ht="12" hidden="false" customHeight="true" outlineLevel="0" collapsed="false">
      <c r="A33" s="240" t="s">
        <v>262</v>
      </c>
      <c r="B33" s="116" t="n">
        <v>2147.9</v>
      </c>
      <c r="C33" s="116" t="n">
        <v>894.9</v>
      </c>
      <c r="D33" s="116" t="n">
        <v>37.9</v>
      </c>
      <c r="E33" s="116" t="n">
        <v>966.4</v>
      </c>
      <c r="F33" s="116" t="n">
        <v>39.9</v>
      </c>
      <c r="G33" s="116" t="n">
        <v>3.1</v>
      </c>
      <c r="H33" s="116" t="n">
        <v>205.7</v>
      </c>
    </row>
    <row r="34" s="239" customFormat="true" ht="12" hidden="false" customHeight="true" outlineLevel="0" collapsed="false">
      <c r="A34" s="240" t="s">
        <v>177</v>
      </c>
      <c r="B34" s="116"/>
      <c r="C34" s="116"/>
      <c r="D34" s="116"/>
      <c r="E34" s="116"/>
      <c r="F34" s="116"/>
      <c r="G34" s="116"/>
      <c r="H34" s="116"/>
    </row>
    <row r="35" s="239" customFormat="true" ht="12" hidden="false" customHeight="true" outlineLevel="0" collapsed="false">
      <c r="A35" s="240" t="s">
        <v>178</v>
      </c>
      <c r="B35" s="114" t="n">
        <v>33</v>
      </c>
      <c r="C35" s="114" t="n">
        <v>6</v>
      </c>
      <c r="D35" s="114" t="n">
        <v>3</v>
      </c>
      <c r="E35" s="114" t="n">
        <v>15</v>
      </c>
      <c r="F35" s="116" t="s">
        <v>28</v>
      </c>
      <c r="G35" s="114" t="n">
        <v>5</v>
      </c>
      <c r="H35" s="114" t="n">
        <v>4</v>
      </c>
    </row>
    <row r="36" s="239" customFormat="true" ht="12" hidden="false" customHeight="true" outlineLevel="0" collapsed="false">
      <c r="A36" s="240" t="s">
        <v>266</v>
      </c>
      <c r="B36" s="116" t="n">
        <v>506.6</v>
      </c>
      <c r="C36" s="116" t="n">
        <v>284.8</v>
      </c>
      <c r="D36" s="116" t="n">
        <v>34.8</v>
      </c>
      <c r="E36" s="116" t="n">
        <v>176.2</v>
      </c>
      <c r="F36" s="116" t="s">
        <v>28</v>
      </c>
      <c r="G36" s="116" t="n">
        <v>1.1</v>
      </c>
      <c r="H36" s="116" t="n">
        <v>9.7</v>
      </c>
    </row>
    <row r="37" s="239" customFormat="true" ht="12" hidden="false" customHeight="true" outlineLevel="0" collapsed="false">
      <c r="A37" s="240" t="s">
        <v>179</v>
      </c>
      <c r="B37" s="114" t="n">
        <v>81</v>
      </c>
      <c r="C37" s="114" t="n">
        <v>12</v>
      </c>
      <c r="D37" s="114" t="n">
        <v>1</v>
      </c>
      <c r="E37" s="114" t="n">
        <v>46</v>
      </c>
      <c r="F37" s="114" t="n">
        <v>4</v>
      </c>
      <c r="G37" s="114" t="n">
        <v>3</v>
      </c>
      <c r="H37" s="114" t="n">
        <v>15</v>
      </c>
    </row>
    <row r="38" s="239" customFormat="true" ht="12" hidden="false" customHeight="true" outlineLevel="0" collapsed="false">
      <c r="A38" s="240" t="s">
        <v>266</v>
      </c>
      <c r="B38" s="116" t="n">
        <v>1104.8</v>
      </c>
      <c r="C38" s="116" t="n">
        <v>184.8</v>
      </c>
      <c r="D38" s="116" t="n">
        <v>3.1</v>
      </c>
      <c r="E38" s="116" t="n">
        <v>737.4</v>
      </c>
      <c r="F38" s="116" t="n">
        <v>39.5</v>
      </c>
      <c r="G38" s="116" t="n">
        <v>1</v>
      </c>
      <c r="H38" s="116" t="n">
        <v>139</v>
      </c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n">
        <v>10</v>
      </c>
      <c r="D39" s="116" t="s">
        <v>28</v>
      </c>
      <c r="E39" s="114" t="n">
        <v>16</v>
      </c>
      <c r="F39" s="116" t="s">
        <v>28</v>
      </c>
      <c r="G39" s="114" t="n">
        <v>2</v>
      </c>
      <c r="H39" s="116" t="s">
        <v>28</v>
      </c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n">
        <v>360.5</v>
      </c>
      <c r="D40" s="116" t="s">
        <v>28</v>
      </c>
      <c r="E40" s="116" t="n">
        <v>42.9</v>
      </c>
      <c r="F40" s="116" t="s">
        <v>28</v>
      </c>
      <c r="G40" s="116" t="n">
        <v>1.1</v>
      </c>
      <c r="H40" s="116" t="s">
        <v>28</v>
      </c>
    </row>
    <row r="41" s="239" customFormat="true" ht="12" hidden="false" customHeight="true" outlineLevel="0" collapsed="false">
      <c r="A41" s="240" t="s">
        <v>267</v>
      </c>
      <c r="B41" s="114" t="n">
        <v>45</v>
      </c>
      <c r="C41" s="114" t="n">
        <v>25</v>
      </c>
      <c r="D41" s="114" t="n">
        <v>2</v>
      </c>
      <c r="E41" s="114" t="n">
        <v>15</v>
      </c>
      <c r="F41" s="116" t="s">
        <v>28</v>
      </c>
      <c r="G41" s="116" t="s">
        <v>28</v>
      </c>
      <c r="H41" s="114" t="n">
        <v>3</v>
      </c>
    </row>
    <row r="42" s="239" customFormat="true" ht="12" hidden="false" customHeight="true" outlineLevel="0" collapsed="false">
      <c r="A42" s="240" t="s">
        <v>268</v>
      </c>
      <c r="B42" s="116" t="n">
        <v>526</v>
      </c>
      <c r="C42" s="116" t="n">
        <v>362.1</v>
      </c>
      <c r="D42" s="116" t="n">
        <v>12.7</v>
      </c>
      <c r="E42" s="116" t="n">
        <v>136.7</v>
      </c>
      <c r="F42" s="116" t="s">
        <v>28</v>
      </c>
      <c r="G42" s="116" t="s">
        <v>28</v>
      </c>
      <c r="H42" s="116" t="n">
        <v>14.5</v>
      </c>
    </row>
    <row r="43" s="239" customFormat="true" ht="12" hidden="false" customHeight="true" outlineLevel="0" collapsed="false">
      <c r="A43" s="240" t="s">
        <v>257</v>
      </c>
      <c r="B43" s="114"/>
      <c r="C43" s="114"/>
      <c r="D43" s="116"/>
      <c r="E43" s="114"/>
      <c r="F43" s="116"/>
      <c r="G43" s="114"/>
      <c r="H43" s="114"/>
    </row>
    <row r="44" s="239" customFormat="true" ht="12" hidden="false" customHeight="true" outlineLevel="0" collapsed="false">
      <c r="A44" s="240" t="s">
        <v>269</v>
      </c>
      <c r="B44" s="114" t="n">
        <v>67</v>
      </c>
      <c r="C44" s="114" t="n">
        <v>31</v>
      </c>
      <c r="D44" s="114" t="n">
        <v>6</v>
      </c>
      <c r="E44" s="114" t="n">
        <v>20</v>
      </c>
      <c r="F44" s="116" t="s">
        <v>28</v>
      </c>
      <c r="G44" s="114" t="n">
        <v>4</v>
      </c>
      <c r="H44" s="114" t="n">
        <v>6</v>
      </c>
    </row>
    <row r="45" s="239" customFormat="true" ht="12" hidden="false" customHeight="true" outlineLevel="0" collapsed="false">
      <c r="A45" s="240" t="s">
        <v>260</v>
      </c>
      <c r="B45" s="116" t="n">
        <v>1078.1</v>
      </c>
      <c r="C45" s="116" t="n">
        <v>503.7</v>
      </c>
      <c r="D45" s="116" t="n">
        <v>85.4</v>
      </c>
      <c r="E45" s="116" t="n">
        <v>462.9</v>
      </c>
      <c r="F45" s="116" t="s">
        <v>28</v>
      </c>
      <c r="G45" s="116" t="n">
        <v>0.3</v>
      </c>
      <c r="H45" s="116" t="n">
        <v>25.8</v>
      </c>
    </row>
    <row r="46" customFormat="false" ht="12" hidden="false" customHeight="true" outlineLevel="0" collapsed="false">
      <c r="A46" s="115"/>
      <c r="B46" s="114"/>
      <c r="C46" s="114"/>
      <c r="D46" s="116"/>
      <c r="E46" s="116"/>
      <c r="F46" s="116"/>
      <c r="G46" s="116"/>
      <c r="H46" s="114"/>
    </row>
    <row r="47" customFormat="false" ht="12" hidden="false" customHeight="true" outlineLevel="0" collapsed="false">
      <c r="A47" s="115"/>
      <c r="B47" s="114"/>
      <c r="C47" s="114"/>
      <c r="D47" s="116"/>
      <c r="E47" s="114"/>
      <c r="F47" s="116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9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85"/>
    <col collapsed="false" customWidth="true" hidden="false" outlineLevel="0" max="2" min="2" style="228" width="7.56"/>
    <col collapsed="false" customWidth="true" hidden="false" outlineLevel="0" max="4" min="3" style="228" width="6.7"/>
    <col collapsed="false" customWidth="true" hidden="false" outlineLevel="0" max="5" min="5" style="228" width="7.56"/>
    <col collapsed="false" customWidth="true" hidden="false" outlineLevel="0" max="10" min="6" style="228" width="6.7"/>
    <col collapsed="false" customWidth="false" hidden="false" outlineLevel="0" max="257" min="11" style="228" width="11.56"/>
  </cols>
  <sheetData>
    <row r="1" customFormat="false" ht="12" hidden="false" customHeight="true" outlineLevel="0" collapsed="false">
      <c r="A1" s="242" t="s">
        <v>270</v>
      </c>
      <c r="B1" s="242"/>
      <c r="C1" s="242"/>
      <c r="D1" s="242"/>
      <c r="E1" s="242"/>
      <c r="F1" s="242"/>
      <c r="G1" s="242"/>
      <c r="H1" s="242"/>
      <c r="I1" s="242"/>
      <c r="J1" s="24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2" t="s">
        <v>271</v>
      </c>
      <c r="B2" s="242"/>
      <c r="C2" s="242"/>
      <c r="D2" s="242"/>
      <c r="E2" s="242"/>
      <c r="F2" s="242"/>
      <c r="G2" s="242"/>
      <c r="H2" s="242"/>
      <c r="I2" s="242"/>
      <c r="J2" s="24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  <c r="I4" s="230"/>
      <c r="J4" s="2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4"/>
      <c r="B5" s="231" t="s">
        <v>195</v>
      </c>
      <c r="C5" s="230" t="s">
        <v>272</v>
      </c>
      <c r="D5" s="230"/>
      <c r="E5" s="230"/>
      <c r="F5" s="230"/>
      <c r="G5" s="230"/>
      <c r="H5" s="230"/>
      <c r="I5" s="230"/>
      <c r="J5" s="2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4"/>
      <c r="B6" s="231"/>
      <c r="C6" s="233" t="s">
        <v>273</v>
      </c>
      <c r="D6" s="233" t="s">
        <v>274</v>
      </c>
      <c r="E6" s="233" t="s">
        <v>275</v>
      </c>
      <c r="F6" s="233" t="s">
        <v>276</v>
      </c>
      <c r="G6" s="233" t="s">
        <v>277</v>
      </c>
      <c r="H6" s="233" t="s">
        <v>278</v>
      </c>
      <c r="I6" s="243" t="s">
        <v>279</v>
      </c>
      <c r="J6" s="232" t="s">
        <v>28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3"/>
      <c r="I7" s="243"/>
      <c r="J7" s="2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4"/>
      <c r="B8" s="230" t="s">
        <v>106</v>
      </c>
      <c r="C8" s="230"/>
      <c r="D8" s="230"/>
      <c r="E8" s="230"/>
      <c r="F8" s="230"/>
      <c r="G8" s="230"/>
      <c r="H8" s="230"/>
      <c r="I8" s="230"/>
      <c r="J8" s="23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4"/>
      <c r="B9" s="236"/>
      <c r="C9" s="236"/>
      <c r="D9" s="236"/>
      <c r="E9" s="236"/>
      <c r="F9" s="237"/>
      <c r="G9" s="236"/>
      <c r="H9" s="236"/>
      <c r="I9" s="236"/>
      <c r="J9" s="23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2</v>
      </c>
      <c r="D10" s="85" t="n">
        <v>7</v>
      </c>
      <c r="E10" s="85" t="n">
        <v>925</v>
      </c>
      <c r="F10" s="85" t="n">
        <v>7</v>
      </c>
      <c r="G10" s="85" t="n">
        <v>155</v>
      </c>
      <c r="H10" s="85" t="n">
        <v>563</v>
      </c>
      <c r="I10" s="85" t="n">
        <v>8</v>
      </c>
      <c r="J10" s="85" t="n">
        <v>3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2</v>
      </c>
      <c r="D11" s="85" t="n">
        <v>11</v>
      </c>
      <c r="E11" s="85" t="n">
        <v>2150</v>
      </c>
      <c r="F11" s="85" t="n">
        <v>7</v>
      </c>
      <c r="G11" s="85" t="n">
        <v>1284</v>
      </c>
      <c r="H11" s="85" t="n">
        <v>743</v>
      </c>
      <c r="I11" s="85" t="n">
        <v>32</v>
      </c>
      <c r="J11" s="85" t="n">
        <v>10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39" customFormat="true" ht="12" hidden="false" customHeight="true" outlineLevel="0" collapsed="false">
      <c r="A12" s="240" t="s">
        <v>251</v>
      </c>
      <c r="B12" s="114"/>
      <c r="C12" s="114"/>
      <c r="D12" s="114"/>
      <c r="E12" s="114"/>
      <c r="F12" s="114"/>
      <c r="G12" s="114"/>
      <c r="H12" s="114"/>
      <c r="I12" s="114"/>
      <c r="J12" s="11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2</v>
      </c>
      <c r="D13" s="114" t="n">
        <v>5</v>
      </c>
      <c r="E13" s="114" t="n">
        <v>821</v>
      </c>
      <c r="F13" s="114" t="n">
        <v>7</v>
      </c>
      <c r="G13" s="114" t="n">
        <v>114</v>
      </c>
      <c r="H13" s="114" t="n">
        <v>523</v>
      </c>
      <c r="I13" s="114" t="n">
        <v>5</v>
      </c>
      <c r="J13" s="114" t="n">
        <v>2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6" t="s">
        <v>28</v>
      </c>
      <c r="D14" s="114" t="n">
        <v>1</v>
      </c>
      <c r="E14" s="114" t="n">
        <v>38</v>
      </c>
      <c r="F14" s="116" t="s">
        <v>28</v>
      </c>
      <c r="G14" s="114" t="n">
        <v>2</v>
      </c>
      <c r="H14" s="114" t="n">
        <v>27</v>
      </c>
      <c r="I14" s="116" t="s">
        <v>28</v>
      </c>
      <c r="J14" s="114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6" t="s">
        <v>28</v>
      </c>
      <c r="D15" s="114" t="n">
        <v>1</v>
      </c>
      <c r="E15" s="114" t="n">
        <v>66</v>
      </c>
      <c r="F15" s="116" t="s">
        <v>28</v>
      </c>
      <c r="G15" s="114" t="n">
        <v>39</v>
      </c>
      <c r="H15" s="114" t="n">
        <v>13</v>
      </c>
      <c r="I15" s="114" t="n">
        <v>3</v>
      </c>
      <c r="J15" s="114" t="n">
        <v>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6" t="s">
        <v>28</v>
      </c>
      <c r="D16" s="114" t="n">
        <v>4</v>
      </c>
      <c r="E16" s="114" t="n">
        <v>1253</v>
      </c>
      <c r="F16" s="116" t="s">
        <v>28</v>
      </c>
      <c r="G16" s="114" t="n">
        <v>1166</v>
      </c>
      <c r="H16" s="114" t="n">
        <v>166</v>
      </c>
      <c r="I16" s="114" t="n">
        <v>27</v>
      </c>
      <c r="J16" s="114" t="n">
        <v>7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  <c r="I17" s="116" t="s">
        <v>28</v>
      </c>
      <c r="J17" s="116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  <c r="I18" s="116" t="s">
        <v>28</v>
      </c>
      <c r="J18" s="116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4"/>
      <c r="I19" s="114"/>
      <c r="J19" s="11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6" t="s">
        <v>28</v>
      </c>
      <c r="D20" s="116" t="s">
        <v>28</v>
      </c>
      <c r="E20" s="114" t="n">
        <v>64</v>
      </c>
      <c r="F20" s="116" t="s">
        <v>28</v>
      </c>
      <c r="G20" s="114" t="n">
        <v>30</v>
      </c>
      <c r="H20" s="114" t="n">
        <v>13</v>
      </c>
      <c r="I20" s="114" t="n">
        <v>2</v>
      </c>
      <c r="J20" s="114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6" t="s">
        <v>28</v>
      </c>
      <c r="D21" s="116" t="s">
        <v>28</v>
      </c>
      <c r="E21" s="114" t="n">
        <v>613</v>
      </c>
      <c r="F21" s="116" t="s">
        <v>28</v>
      </c>
      <c r="G21" s="114" t="n">
        <v>759</v>
      </c>
      <c r="H21" s="114" t="n">
        <v>105</v>
      </c>
      <c r="I21" s="114" t="n">
        <v>14</v>
      </c>
      <c r="J21" s="114" t="n">
        <v>2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39" customFormat="true" ht="12" hidden="false" customHeight="true" outlineLevel="0" collapsed="false">
      <c r="A22" s="240"/>
      <c r="B22" s="245"/>
      <c r="C22" s="246"/>
      <c r="D22" s="246"/>
      <c r="E22" s="246"/>
      <c r="F22" s="246"/>
      <c r="G22" s="246"/>
      <c r="H22" s="246"/>
      <c r="I22" s="246"/>
      <c r="J22" s="24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39" customFormat="true" ht="12" hidden="false" customHeight="true" outlineLevel="0" collapsed="false">
      <c r="A23" s="238" t="s">
        <v>259</v>
      </c>
      <c r="B23" s="85" t="n">
        <v>231</v>
      </c>
      <c r="C23" s="85" t="n">
        <v>3</v>
      </c>
      <c r="D23" s="85" t="n">
        <v>4</v>
      </c>
      <c r="E23" s="85" t="n">
        <v>112</v>
      </c>
      <c r="F23" s="85" t="n">
        <v>11</v>
      </c>
      <c r="G23" s="85" t="n">
        <v>82</v>
      </c>
      <c r="H23" s="85" t="n">
        <v>10</v>
      </c>
      <c r="I23" s="85" t="s">
        <v>28</v>
      </c>
      <c r="J23" s="85" t="n">
        <v>9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39" customFormat="true" ht="12" hidden="false" customHeight="true" outlineLevel="0" collapsed="false">
      <c r="A24" s="238" t="s">
        <v>260</v>
      </c>
      <c r="B24" s="86" t="n">
        <v>3612.1</v>
      </c>
      <c r="C24" s="86" t="n">
        <v>13.7</v>
      </c>
      <c r="D24" s="86" t="n">
        <v>7.3</v>
      </c>
      <c r="E24" s="86" t="n">
        <v>1131.6</v>
      </c>
      <c r="F24" s="86" t="n">
        <v>3.4</v>
      </c>
      <c r="G24" s="86" t="n">
        <v>1889.4</v>
      </c>
      <c r="H24" s="86" t="n">
        <v>102.4</v>
      </c>
      <c r="I24" s="86" t="s">
        <v>28</v>
      </c>
      <c r="J24" s="86" t="n">
        <v>464.3</v>
      </c>
      <c r="K24" s="0"/>
      <c r="L24" s="24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39" customFormat="true" ht="12" hidden="false" customHeight="true" outlineLevel="0" collapsed="false">
      <c r="A25" s="240" t="s">
        <v>251</v>
      </c>
      <c r="B25" s="246"/>
      <c r="C25" s="246"/>
      <c r="D25" s="246"/>
      <c r="E25" s="246"/>
      <c r="F25" s="246"/>
      <c r="G25" s="246"/>
      <c r="H25" s="246"/>
      <c r="I25" s="246"/>
      <c r="J25" s="246"/>
      <c r="K25" s="0"/>
      <c r="L25" s="24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s">
        <v>28</v>
      </c>
      <c r="D26" s="114" t="s">
        <v>28</v>
      </c>
      <c r="E26" s="114" t="n">
        <v>4</v>
      </c>
      <c r="F26" s="114" t="s">
        <v>28</v>
      </c>
      <c r="G26" s="114" t="n">
        <v>5</v>
      </c>
      <c r="H26" s="114" t="n">
        <v>3</v>
      </c>
      <c r="I26" s="114" t="s">
        <v>28</v>
      </c>
      <c r="J26" s="114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s">
        <v>28</v>
      </c>
      <c r="D27" s="116" t="s">
        <v>28</v>
      </c>
      <c r="E27" s="116" t="n">
        <v>291.5</v>
      </c>
      <c r="F27" s="116" t="s">
        <v>28</v>
      </c>
      <c r="G27" s="116" t="n">
        <v>100.4</v>
      </c>
      <c r="H27" s="116" t="n">
        <v>50.8</v>
      </c>
      <c r="I27" s="116" t="s">
        <v>28</v>
      </c>
      <c r="J27" s="116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2</v>
      </c>
      <c r="D28" s="114" t="n">
        <v>1</v>
      </c>
      <c r="E28" s="114" t="n">
        <v>20</v>
      </c>
      <c r="F28" s="114" t="s">
        <v>28</v>
      </c>
      <c r="G28" s="114" t="n">
        <v>19</v>
      </c>
      <c r="H28" s="114" t="n">
        <v>2</v>
      </c>
      <c r="I28" s="114" t="s">
        <v>28</v>
      </c>
      <c r="J28" s="114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39" customFormat="true" ht="12" hidden="false" customHeight="true" outlineLevel="0" collapsed="false">
      <c r="A29" s="240" t="s">
        <v>262</v>
      </c>
      <c r="B29" s="116" t="n">
        <v>696.3</v>
      </c>
      <c r="C29" s="116" t="n">
        <v>13.4</v>
      </c>
      <c r="D29" s="116" t="n">
        <v>0.8</v>
      </c>
      <c r="E29" s="116" t="n">
        <v>151.4</v>
      </c>
      <c r="F29" s="116" t="s">
        <v>28</v>
      </c>
      <c r="G29" s="116" t="n">
        <v>512.9</v>
      </c>
      <c r="H29" s="116" t="n">
        <v>6.2</v>
      </c>
      <c r="I29" s="116" t="s">
        <v>28</v>
      </c>
      <c r="J29" s="116" t="n">
        <v>11.6</v>
      </c>
      <c r="K29" s="0"/>
      <c r="L29" s="245"/>
      <c r="M29" s="245"/>
      <c r="N29" s="246"/>
      <c r="O29" s="246"/>
      <c r="P29" s="246"/>
      <c r="Q29" s="246"/>
      <c r="R29" s="246"/>
      <c r="S29" s="246"/>
      <c r="T29" s="24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1</v>
      </c>
      <c r="D30" s="114" t="s">
        <v>28</v>
      </c>
      <c r="E30" s="114" t="s">
        <v>28</v>
      </c>
      <c r="F30" s="114" t="s">
        <v>28</v>
      </c>
      <c r="G30" s="114" t="n">
        <v>2</v>
      </c>
      <c r="H30" s="114" t="s">
        <v>28</v>
      </c>
      <c r="I30" s="114" t="s">
        <v>28</v>
      </c>
      <c r="J30" s="114" t="s">
        <v>2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0.3</v>
      </c>
      <c r="D31" s="116" t="s">
        <v>28</v>
      </c>
      <c r="E31" s="116" t="s">
        <v>28</v>
      </c>
      <c r="F31" s="116" t="s">
        <v>28</v>
      </c>
      <c r="G31" s="116" t="n">
        <v>19.1</v>
      </c>
      <c r="H31" s="116" t="s">
        <v>28</v>
      </c>
      <c r="I31" s="116" t="s">
        <v>28</v>
      </c>
      <c r="J31" s="116" t="s">
        <v>2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39" customFormat="true" ht="12" hidden="false" customHeight="true" outlineLevel="0" collapsed="false">
      <c r="A32" s="240" t="s">
        <v>265</v>
      </c>
      <c r="B32" s="114" t="n">
        <v>129</v>
      </c>
      <c r="C32" s="116" t="s">
        <v>28</v>
      </c>
      <c r="D32" s="114" t="n">
        <v>3</v>
      </c>
      <c r="E32" s="114" t="n">
        <v>73</v>
      </c>
      <c r="F32" s="114" t="n">
        <v>10</v>
      </c>
      <c r="G32" s="114" t="n">
        <v>31</v>
      </c>
      <c r="H32" s="114" t="n">
        <v>5</v>
      </c>
      <c r="I32" s="116" t="s">
        <v>28</v>
      </c>
      <c r="J32" s="114" t="n">
        <v>7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39" customFormat="true" ht="12" hidden="false" customHeight="true" outlineLevel="0" collapsed="false">
      <c r="A33" s="240" t="s">
        <v>262</v>
      </c>
      <c r="B33" s="116" t="n">
        <v>1942.3</v>
      </c>
      <c r="C33" s="116" t="s">
        <v>28</v>
      </c>
      <c r="D33" s="116" t="n">
        <v>6.6</v>
      </c>
      <c r="E33" s="116" t="n">
        <v>540.3</v>
      </c>
      <c r="F33" s="116" t="n">
        <v>3.1</v>
      </c>
      <c r="G33" s="116" t="n">
        <v>894.9</v>
      </c>
      <c r="H33" s="116" t="n">
        <v>45.4</v>
      </c>
      <c r="I33" s="116" t="s">
        <v>28</v>
      </c>
      <c r="J33" s="116" t="n">
        <v>452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39" customFormat="true" ht="12" hidden="false" customHeight="true" outlineLevel="0" collapsed="false">
      <c r="A34" s="240" t="s">
        <v>177</v>
      </c>
      <c r="B34" s="246"/>
      <c r="C34" s="246"/>
      <c r="D34" s="246"/>
      <c r="E34" s="246"/>
      <c r="F34" s="246"/>
      <c r="G34" s="246"/>
      <c r="H34" s="246"/>
      <c r="I34" s="116"/>
      <c r="J34" s="246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39" customFormat="true" ht="12" hidden="false" customHeight="true" outlineLevel="0" collapsed="false">
      <c r="A35" s="240" t="s">
        <v>178</v>
      </c>
      <c r="B35" s="114" t="n">
        <v>29</v>
      </c>
      <c r="C35" s="116" t="s">
        <v>28</v>
      </c>
      <c r="D35" s="114" t="n">
        <v>1</v>
      </c>
      <c r="E35" s="114" t="n">
        <v>11</v>
      </c>
      <c r="F35" s="114" t="n">
        <v>5</v>
      </c>
      <c r="G35" s="114" t="n">
        <v>6</v>
      </c>
      <c r="H35" s="114" t="n">
        <v>4</v>
      </c>
      <c r="I35" s="116" t="s">
        <v>28</v>
      </c>
      <c r="J35" s="114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39" customFormat="true" ht="12" hidden="false" customHeight="true" outlineLevel="0" collapsed="false">
      <c r="A36" s="240" t="s">
        <v>266</v>
      </c>
      <c r="B36" s="116" t="n">
        <v>496.9</v>
      </c>
      <c r="C36" s="116" t="s">
        <v>28</v>
      </c>
      <c r="D36" s="116" t="n">
        <v>5.8</v>
      </c>
      <c r="E36" s="116" t="n">
        <v>132.5</v>
      </c>
      <c r="F36" s="116" t="n">
        <v>1.1</v>
      </c>
      <c r="G36" s="116" t="n">
        <v>284.8</v>
      </c>
      <c r="H36" s="116" t="n">
        <v>38.5</v>
      </c>
      <c r="I36" s="116" t="s">
        <v>28</v>
      </c>
      <c r="J36" s="116" t="n">
        <v>34.2</v>
      </c>
      <c r="K36" s="0"/>
      <c r="L36" s="246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39" customFormat="true" ht="12" hidden="false" customHeight="true" outlineLevel="0" collapsed="false">
      <c r="A37" s="240" t="s">
        <v>179</v>
      </c>
      <c r="B37" s="114" t="n">
        <v>66</v>
      </c>
      <c r="C37" s="114" t="s">
        <v>28</v>
      </c>
      <c r="D37" s="114" t="n">
        <v>1</v>
      </c>
      <c r="E37" s="114" t="n">
        <v>45</v>
      </c>
      <c r="F37" s="114" t="n">
        <v>3</v>
      </c>
      <c r="G37" s="114" t="n">
        <v>12</v>
      </c>
      <c r="H37" s="114" t="n">
        <v>1</v>
      </c>
      <c r="I37" s="114" t="s">
        <v>28</v>
      </c>
      <c r="J37" s="114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39" customFormat="true" ht="12" hidden="false" customHeight="true" outlineLevel="0" collapsed="false">
      <c r="A38" s="240" t="s">
        <v>266</v>
      </c>
      <c r="B38" s="116" t="n">
        <v>965.7</v>
      </c>
      <c r="C38" s="116" t="s">
        <v>28</v>
      </c>
      <c r="D38" s="116" t="n">
        <v>0.3</v>
      </c>
      <c r="E38" s="116" t="n">
        <v>355.8</v>
      </c>
      <c r="F38" s="116" t="n">
        <v>1</v>
      </c>
      <c r="G38" s="116" t="n">
        <v>184.8</v>
      </c>
      <c r="H38" s="116" t="n">
        <v>6.8</v>
      </c>
      <c r="I38" s="116" t="s">
        <v>28</v>
      </c>
      <c r="J38" s="116" t="n">
        <v>417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s">
        <v>28</v>
      </c>
      <c r="D39" s="114" t="s">
        <v>28</v>
      </c>
      <c r="E39" s="114" t="n">
        <v>15</v>
      </c>
      <c r="F39" s="114" t="n">
        <v>2</v>
      </c>
      <c r="G39" s="114" t="n">
        <v>10</v>
      </c>
      <c r="H39" s="114" t="s">
        <v>28</v>
      </c>
      <c r="I39" s="114" t="s">
        <v>28</v>
      </c>
      <c r="J39" s="114" t="n">
        <v>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s">
        <v>28</v>
      </c>
      <c r="D40" s="116" t="s">
        <v>28</v>
      </c>
      <c r="E40" s="116" t="n">
        <v>42</v>
      </c>
      <c r="F40" s="116" t="n">
        <v>1.1</v>
      </c>
      <c r="G40" s="116" t="n">
        <v>360.5</v>
      </c>
      <c r="H40" s="116" t="s">
        <v>28</v>
      </c>
      <c r="I40" s="116" t="s">
        <v>28</v>
      </c>
      <c r="J40" s="116" t="n">
        <v>0.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39" customFormat="true" ht="12" hidden="false" customHeight="true" outlineLevel="0" collapsed="false">
      <c r="A41" s="240" t="s">
        <v>267</v>
      </c>
      <c r="B41" s="114" t="n">
        <v>42</v>
      </c>
      <c r="C41" s="114" t="s">
        <v>28</v>
      </c>
      <c r="D41" s="114" t="s">
        <v>28</v>
      </c>
      <c r="E41" s="114" t="n">
        <v>15</v>
      </c>
      <c r="F41" s="114" t="n">
        <v>1</v>
      </c>
      <c r="G41" s="114" t="n">
        <v>25</v>
      </c>
      <c r="H41" s="114" t="s">
        <v>28</v>
      </c>
      <c r="I41" s="114" t="s">
        <v>28</v>
      </c>
      <c r="J41" s="114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39" customFormat="true" ht="12" hidden="false" customHeight="true" outlineLevel="0" collapsed="false">
      <c r="A42" s="240" t="s">
        <v>268</v>
      </c>
      <c r="B42" s="116" t="n">
        <v>511.4</v>
      </c>
      <c r="C42" s="116" t="s">
        <v>28</v>
      </c>
      <c r="D42" s="116" t="s">
        <v>28</v>
      </c>
      <c r="E42" s="116" t="n">
        <v>148.4</v>
      </c>
      <c r="F42" s="116" t="n">
        <v>0.3</v>
      </c>
      <c r="G42" s="116" t="n">
        <v>362.1</v>
      </c>
      <c r="H42" s="116" t="s">
        <v>28</v>
      </c>
      <c r="I42" s="116" t="s">
        <v>28</v>
      </c>
      <c r="J42" s="116" t="n">
        <v>0.6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39" customFormat="true" ht="12" hidden="false" customHeight="true" outlineLevel="0" collapsed="false">
      <c r="A43" s="240" t="s">
        <v>257</v>
      </c>
      <c r="B43" s="246"/>
      <c r="C43" s="246"/>
      <c r="D43" s="246"/>
      <c r="E43" s="246"/>
      <c r="F43" s="246"/>
      <c r="G43" s="246"/>
      <c r="H43" s="246"/>
      <c r="I43" s="116"/>
      <c r="J43" s="24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39" customFormat="true" ht="12" hidden="false" customHeight="true" outlineLevel="0" collapsed="false">
      <c r="A44" s="240" t="s">
        <v>269</v>
      </c>
      <c r="B44" s="114" t="n">
        <v>61</v>
      </c>
      <c r="C44" s="116" t="s">
        <v>28</v>
      </c>
      <c r="D44" s="116" t="s">
        <v>28</v>
      </c>
      <c r="E44" s="114" t="n">
        <v>19</v>
      </c>
      <c r="F44" s="114" t="n">
        <v>5</v>
      </c>
      <c r="G44" s="114" t="n">
        <v>31</v>
      </c>
      <c r="H44" s="114" t="n">
        <v>4</v>
      </c>
      <c r="I44" s="116" t="s">
        <v>28</v>
      </c>
      <c r="J44" s="114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39" customFormat="true" ht="12" hidden="false" customHeight="true" outlineLevel="0" collapsed="false">
      <c r="A45" s="240" t="s">
        <v>260</v>
      </c>
      <c r="B45" s="116" t="n">
        <v>1052.4</v>
      </c>
      <c r="C45" s="116" t="s">
        <v>28</v>
      </c>
      <c r="D45" s="116" t="s">
        <v>28</v>
      </c>
      <c r="E45" s="116" t="n">
        <v>440</v>
      </c>
      <c r="F45" s="116" t="n">
        <v>0.6</v>
      </c>
      <c r="G45" s="116" t="n">
        <v>503.7</v>
      </c>
      <c r="H45" s="116" t="n">
        <v>85.6</v>
      </c>
      <c r="I45" s="116" t="s">
        <v>28</v>
      </c>
      <c r="J45" s="116" t="n">
        <v>22.5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29"/>
      <c r="K46" s="0"/>
    </row>
    <row r="47" customFormat="false" ht="12" hidden="false" customHeight="true" outlineLevel="0" collapsed="false">
      <c r="A47" s="229"/>
      <c r="K47" s="0"/>
    </row>
    <row r="48" customFormat="false" ht="12" hidden="false" customHeight="true" outlineLevel="0" collapsed="false">
      <c r="A48" s="229"/>
      <c r="K48" s="0"/>
    </row>
    <row r="49" customFormat="false" ht="12" hidden="false" customHeight="true" outlineLevel="0" collapsed="false">
      <c r="A49" s="229"/>
      <c r="K49" s="0"/>
    </row>
    <row r="50" customFormat="false" ht="12" hidden="false" customHeight="true" outlineLevel="0" collapsed="false">
      <c r="A50" s="229"/>
      <c r="F50" s="247"/>
      <c r="G50" s="247"/>
      <c r="J50" s="116"/>
      <c r="K50" s="116"/>
      <c r="L50" s="116"/>
      <c r="M50" s="116"/>
      <c r="N50" s="116"/>
      <c r="O50" s="116"/>
      <c r="P50" s="116"/>
      <c r="Q50" s="116"/>
      <c r="R50" s="116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9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2" t="s">
        <v>9</v>
      </c>
    </row>
    <row r="35" customFormat="false" ht="9.95" hidden="false" customHeight="true" outlineLevel="0" collapsed="false">
      <c r="B35" s="12" t="s">
        <v>10</v>
      </c>
    </row>
    <row r="36" customFormat="false" ht="9.95" hidden="false" customHeight="true" outlineLevel="0" collapsed="false">
      <c r="B36" s="12"/>
    </row>
    <row r="37" customFormat="false" ht="9.95" hidden="false" customHeight="true" outlineLevel="0" collapsed="false">
      <c r="B37" s="17" t="s">
        <v>11</v>
      </c>
    </row>
    <row r="38" customFormat="false" ht="9.95" hidden="false" customHeight="true" outlineLevel="0" collapsed="false">
      <c r="B38" s="12" t="s">
        <v>12</v>
      </c>
    </row>
    <row r="39" customFormat="false" ht="9.95" hidden="false" customHeight="true" outlineLevel="0" collapsed="false">
      <c r="B39" s="12" t="s">
        <v>13</v>
      </c>
    </row>
    <row r="40" customFormat="false" ht="9.95" hidden="false" customHeight="true" outlineLevel="0" collapsed="false">
      <c r="B40" s="12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2"/>
      <c r="C44" s="12"/>
    </row>
    <row r="45" customFormat="false" ht="9.75" hidden="false" customHeight="true" outlineLevel="0" collapsed="false">
      <c r="A45" s="12"/>
      <c r="B45" s="12"/>
      <c r="C45" s="12"/>
    </row>
    <row r="46" customFormat="false" ht="9.95" hidden="false" customHeight="true" outlineLevel="0" collapsed="false">
      <c r="A46" s="12"/>
      <c r="B46" s="18" t="s">
        <v>16</v>
      </c>
      <c r="C46" s="12"/>
    </row>
    <row r="47" customFormat="false" ht="9.95" hidden="false" customHeight="true" outlineLevel="0" collapsed="false">
      <c r="A47" s="12"/>
      <c r="B47" s="12" t="s">
        <v>17</v>
      </c>
      <c r="C47" s="12"/>
    </row>
    <row r="48" customFormat="false" ht="9.95" hidden="false" customHeight="true" outlineLevel="0" collapsed="false">
      <c r="A48" s="12"/>
      <c r="B48" s="12" t="s">
        <v>18</v>
      </c>
      <c r="C48" s="12"/>
    </row>
    <row r="49" customFormat="false" ht="9.95" hidden="false" customHeight="true" outlineLevel="0" collapsed="false">
      <c r="A49" s="12"/>
      <c r="B49" s="12" t="s">
        <v>19</v>
      </c>
      <c r="C49" s="12"/>
    </row>
    <row r="50" customFormat="false" ht="9.95" hidden="false" customHeight="true" outlineLevel="0" collapsed="false">
      <c r="A50" s="12"/>
      <c r="B50" s="12" t="s">
        <v>20</v>
      </c>
      <c r="C50" s="12"/>
    </row>
    <row r="51" customFormat="false" ht="9.95" hidden="false" customHeight="true" outlineLevel="0" collapsed="false">
      <c r="A51" s="12"/>
      <c r="B51" s="18" t="s">
        <v>21</v>
      </c>
      <c r="C51" s="12"/>
    </row>
    <row r="52" customFormat="false" ht="9.95" hidden="false" customHeight="true" outlineLevel="0" collapsed="false">
      <c r="A52" s="12"/>
      <c r="B52" s="12" t="s">
        <v>22</v>
      </c>
      <c r="C52" s="12"/>
      <c r="D52" s="19" t="s">
        <v>23</v>
      </c>
      <c r="E52" s="20"/>
    </row>
    <row r="53" customFormat="false" ht="9.95" hidden="false" customHeight="true" outlineLevel="0" collapsed="false">
      <c r="A53" s="12"/>
      <c r="B53" s="12" t="s">
        <v>24</v>
      </c>
      <c r="C53" s="12"/>
      <c r="D53" s="20"/>
      <c r="E53" s="20"/>
    </row>
    <row r="54" customFormat="false" ht="9.95" hidden="false" customHeight="true" outlineLevel="0" collapsed="false">
      <c r="B54" s="18"/>
      <c r="C54" s="12"/>
      <c r="D54" s="20" t="n">
        <v>0</v>
      </c>
      <c r="E54" s="20" t="s">
        <v>25</v>
      </c>
    </row>
    <row r="55" customFormat="false" ht="9.95" hidden="false" customHeight="true" outlineLevel="0" collapsed="false">
      <c r="B55" s="12"/>
      <c r="C55" s="12"/>
      <c r="D55" s="21"/>
      <c r="E55" s="20" t="s">
        <v>26</v>
      </c>
    </row>
    <row r="56" customFormat="false" ht="9.95" hidden="false" customHeight="true" outlineLevel="0" collapsed="false">
      <c r="B56" s="12"/>
      <c r="C56" s="12"/>
      <c r="D56" s="21"/>
      <c r="E56" s="20" t="s">
        <v>27</v>
      </c>
    </row>
    <row r="57" customFormat="false" ht="9.95" hidden="false" customHeight="true" outlineLevel="0" collapsed="false">
      <c r="D57" s="20" t="s">
        <v>28</v>
      </c>
      <c r="E57" s="20" t="s">
        <v>29</v>
      </c>
    </row>
    <row r="58" customFormat="false" ht="9.95" hidden="false" customHeight="true" outlineLevel="0" collapsed="false">
      <c r="A58" s="12" t="s">
        <v>30</v>
      </c>
      <c r="B58" s="18" t="s">
        <v>16</v>
      </c>
      <c r="D58" s="20" t="s">
        <v>31</v>
      </c>
      <c r="E58" s="20" t="s">
        <v>32</v>
      </c>
    </row>
    <row r="59" customFormat="false" ht="9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95" hidden="false" customHeight="true" outlineLevel="0" collapsed="false">
      <c r="B60" s="22" t="s">
        <v>36</v>
      </c>
      <c r="D60" s="20" t="s">
        <v>37</v>
      </c>
      <c r="E60" s="20" t="s">
        <v>38</v>
      </c>
    </row>
    <row r="61" customFormat="false" ht="9.95" hidden="false" customHeight="true" outlineLevel="0" collapsed="false">
      <c r="A61" s="12"/>
      <c r="B61" s="22" t="s">
        <v>39</v>
      </c>
      <c r="D61" s="20" t="s">
        <v>40</v>
      </c>
      <c r="E61" s="20" t="s">
        <v>41</v>
      </c>
    </row>
    <row r="62" customFormat="false" ht="9.95" hidden="false" customHeight="true" outlineLevel="0" collapsed="false">
      <c r="A62" s="12"/>
      <c r="B62" s="22" t="s">
        <v>42</v>
      </c>
      <c r="D62" s="21"/>
      <c r="E62" s="20" t="s">
        <v>43</v>
      </c>
    </row>
    <row r="63" customFormat="false" ht="9.95" hidden="false" customHeight="true" outlineLevel="0" collapsed="false">
      <c r="A63" s="12"/>
      <c r="B63" s="22" t="s">
        <v>44</v>
      </c>
      <c r="D63" s="20" t="s">
        <v>45</v>
      </c>
      <c r="E63" s="20" t="s">
        <v>46</v>
      </c>
    </row>
    <row r="64" customFormat="false" ht="9.95" hidden="false" customHeight="true" outlineLevel="0" collapsed="false">
      <c r="A64" s="12"/>
      <c r="B64" s="22" t="s">
        <v>47</v>
      </c>
      <c r="D64" s="20" t="s">
        <v>48</v>
      </c>
      <c r="E64" s="20" t="s">
        <v>49</v>
      </c>
    </row>
    <row r="65" customFormat="false" ht="9.95" hidden="false" customHeight="true" outlineLevel="0" collapsed="false">
      <c r="B65" s="22" t="s">
        <v>50</v>
      </c>
      <c r="D65" s="20" t="s">
        <v>51</v>
      </c>
      <c r="E65" s="20" t="s">
        <v>52</v>
      </c>
    </row>
    <row r="66" customFormat="false" ht="9.95" hidden="false" customHeight="true" outlineLevel="0" collapsed="false">
      <c r="B66" s="22" t="s">
        <v>53</v>
      </c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5.99"/>
    <col collapsed="false" customWidth="true" hidden="false" outlineLevel="0" max="2" min="2" style="228" width="7.85"/>
    <col collapsed="false" customWidth="true" hidden="false" outlineLevel="0" max="9" min="3" style="228" width="8.28"/>
    <col collapsed="false" customWidth="false" hidden="false" outlineLevel="0" max="257" min="10" style="228" width="11.56"/>
  </cols>
  <sheetData>
    <row r="1" customFormat="false" ht="13.7" hidden="false" customHeight="true" outlineLevel="0" collapsed="false">
      <c r="A1" s="242" t="s">
        <v>281</v>
      </c>
      <c r="B1" s="242"/>
      <c r="C1" s="242"/>
      <c r="D1" s="242"/>
      <c r="E1" s="242"/>
      <c r="F1" s="242"/>
      <c r="G1" s="242"/>
      <c r="H1" s="242"/>
      <c r="I1" s="242"/>
    </row>
    <row r="2" customFormat="false" ht="12.6" hidden="false" customHeight="true" outlineLevel="0" collapsed="false">
      <c r="A2" s="242" t="s">
        <v>282</v>
      </c>
      <c r="B2" s="242"/>
      <c r="C2" s="242"/>
      <c r="D2" s="242"/>
      <c r="E2" s="242"/>
      <c r="F2" s="242"/>
      <c r="G2" s="242"/>
      <c r="H2" s="242"/>
      <c r="I2" s="242"/>
      <c r="J2" s="229"/>
      <c r="K2" s="229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6" hidden="false" customHeight="true" outlineLevel="0" collapsed="false">
      <c r="A4" s="248" t="s">
        <v>283</v>
      </c>
      <c r="B4" s="248"/>
      <c r="C4" s="230" t="s">
        <v>194</v>
      </c>
      <c r="D4" s="230"/>
      <c r="E4" s="230"/>
      <c r="F4" s="230"/>
      <c r="G4" s="230"/>
      <c r="H4" s="230"/>
      <c r="I4" s="230"/>
      <c r="J4" s="249"/>
      <c r="K4" s="249"/>
    </row>
    <row r="5" customFormat="false" ht="12.6" hidden="false" customHeight="true" outlineLevel="0" collapsed="false">
      <c r="A5" s="248"/>
      <c r="B5" s="248"/>
      <c r="C5" s="243" t="s">
        <v>195</v>
      </c>
      <c r="D5" s="230" t="s">
        <v>284</v>
      </c>
      <c r="E5" s="230"/>
      <c r="F5" s="230"/>
      <c r="G5" s="230"/>
      <c r="H5" s="230"/>
      <c r="I5" s="230"/>
      <c r="J5" s="229"/>
      <c r="K5" s="229"/>
    </row>
    <row r="6" customFormat="false" ht="12.6" hidden="false" customHeight="true" outlineLevel="0" collapsed="false">
      <c r="A6" s="248"/>
      <c r="B6" s="248"/>
      <c r="C6" s="243"/>
      <c r="D6" s="233" t="s">
        <v>285</v>
      </c>
      <c r="E6" s="233" t="s">
        <v>286</v>
      </c>
      <c r="F6" s="233" t="s">
        <v>287</v>
      </c>
      <c r="G6" s="233" t="s">
        <v>288</v>
      </c>
      <c r="H6" s="233" t="s">
        <v>289</v>
      </c>
      <c r="I6" s="232" t="s">
        <v>290</v>
      </c>
      <c r="J6" s="229"/>
      <c r="K6" s="229"/>
    </row>
    <row r="7" customFormat="false" ht="12.6" hidden="false" customHeight="true" outlineLevel="0" collapsed="false">
      <c r="A7" s="248"/>
      <c r="B7" s="248"/>
      <c r="C7" s="243"/>
      <c r="D7" s="233"/>
      <c r="E7" s="233"/>
      <c r="F7" s="233"/>
      <c r="G7" s="233"/>
      <c r="H7" s="233"/>
      <c r="I7" s="232"/>
    </row>
    <row r="8" customFormat="false" ht="12.6" hidden="false" customHeight="true" outlineLevel="0" collapsed="false">
      <c r="A8" s="248"/>
      <c r="B8" s="248"/>
      <c r="C8" s="230" t="s">
        <v>106</v>
      </c>
      <c r="D8" s="230"/>
      <c r="E8" s="230"/>
      <c r="F8" s="230"/>
      <c r="G8" s="230"/>
      <c r="H8" s="230"/>
      <c r="I8" s="230"/>
    </row>
    <row r="9" customFormat="false" ht="12.6" hidden="false" customHeight="true" outlineLevel="0" collapsed="false">
      <c r="A9" s="250"/>
      <c r="B9" s="250"/>
      <c r="C9" s="236"/>
      <c r="D9" s="236"/>
      <c r="E9" s="237"/>
      <c r="F9" s="236"/>
      <c r="G9" s="236"/>
      <c r="H9" s="236"/>
      <c r="I9" s="135"/>
    </row>
    <row r="10" s="239" customFormat="true" ht="11.1" hidden="false" customHeight="true" outlineLevel="0" collapsed="false">
      <c r="A10" s="238" t="s">
        <v>249</v>
      </c>
      <c r="B10" s="251" t="s">
        <v>291</v>
      </c>
      <c r="C10" s="85" t="n">
        <v>1698</v>
      </c>
      <c r="D10" s="116" t="s">
        <v>28</v>
      </c>
      <c r="E10" s="85" t="n">
        <v>356</v>
      </c>
      <c r="F10" s="85" t="n">
        <v>241</v>
      </c>
      <c r="G10" s="85" t="n">
        <v>883</v>
      </c>
      <c r="H10" s="85" t="n">
        <v>177</v>
      </c>
      <c r="I10" s="85" t="n">
        <v>41</v>
      </c>
      <c r="J10" s="0"/>
      <c r="K10" s="0"/>
      <c r="L10" s="0"/>
      <c r="M10" s="0"/>
      <c r="N10" s="0"/>
      <c r="O10" s="0"/>
      <c r="P10" s="0"/>
    </row>
    <row r="11" s="239" customFormat="true" ht="11.1" hidden="false" customHeight="true" outlineLevel="0" collapsed="false">
      <c r="A11" s="238" t="s">
        <v>292</v>
      </c>
      <c r="B11" s="251" t="s">
        <v>293</v>
      </c>
      <c r="C11" s="86" t="n">
        <v>2449.6</v>
      </c>
      <c r="D11" s="116" t="s">
        <v>28</v>
      </c>
      <c r="E11" s="86" t="n">
        <v>972</v>
      </c>
      <c r="F11" s="86" t="n">
        <v>265.1</v>
      </c>
      <c r="G11" s="86" t="n">
        <v>1017.3</v>
      </c>
      <c r="H11" s="86" t="n">
        <v>144.4</v>
      </c>
      <c r="I11" s="86" t="n">
        <v>50.8</v>
      </c>
      <c r="J11" s="0"/>
      <c r="K11" s="0"/>
      <c r="L11" s="0"/>
      <c r="M11" s="0"/>
      <c r="N11" s="0"/>
      <c r="O11" s="0"/>
      <c r="P11" s="0"/>
    </row>
    <row r="12" s="239" customFormat="true" ht="11.1" hidden="false" customHeight="true" outlineLevel="0" collapsed="false">
      <c r="A12" s="238" t="s">
        <v>294</v>
      </c>
      <c r="B12" s="251" t="s">
        <v>295</v>
      </c>
      <c r="C12" s="85" t="n">
        <v>585589</v>
      </c>
      <c r="D12" s="116" t="s">
        <v>28</v>
      </c>
      <c r="E12" s="85" t="n">
        <v>251923</v>
      </c>
      <c r="F12" s="85" t="n">
        <v>62208</v>
      </c>
      <c r="G12" s="85" t="n">
        <v>218395</v>
      </c>
      <c r="H12" s="85" t="n">
        <v>41618</v>
      </c>
      <c r="I12" s="85" t="n">
        <v>11445</v>
      </c>
      <c r="J12" s="0"/>
      <c r="K12" s="0"/>
      <c r="L12" s="0"/>
      <c r="M12" s="0"/>
      <c r="N12" s="0"/>
      <c r="O12" s="0"/>
      <c r="P12" s="0"/>
    </row>
    <row r="13" s="239" customFormat="true" ht="3" hidden="false" customHeight="true" outlineLevel="0" collapsed="false">
      <c r="A13" s="240"/>
      <c r="B13" s="240"/>
      <c r="C13" s="246"/>
      <c r="D13" s="116"/>
      <c r="E13" s="245"/>
      <c r="F13" s="245"/>
      <c r="G13" s="245"/>
      <c r="H13" s="245"/>
      <c r="I13" s="245"/>
      <c r="J13" s="0"/>
      <c r="K13" s="0"/>
      <c r="L13" s="0"/>
      <c r="M13" s="0"/>
      <c r="N13" s="0"/>
      <c r="O13" s="0"/>
      <c r="P13" s="0"/>
    </row>
    <row r="14" s="239" customFormat="true" ht="3" hidden="false" customHeight="true" outlineLevel="0" collapsed="false">
      <c r="A14" s="240"/>
      <c r="B14" s="240"/>
      <c r="C14" s="246"/>
      <c r="D14" s="116"/>
      <c r="E14" s="245"/>
      <c r="F14" s="245"/>
      <c r="G14" s="245"/>
      <c r="H14" s="245"/>
      <c r="I14" s="245"/>
      <c r="J14" s="0"/>
      <c r="K14" s="0"/>
      <c r="L14" s="0"/>
      <c r="M14" s="0"/>
      <c r="N14" s="0"/>
      <c r="O14" s="0"/>
      <c r="P14" s="0"/>
    </row>
    <row r="15" s="239" customFormat="true" ht="11.1" hidden="false" customHeight="true" outlineLevel="0" collapsed="false">
      <c r="A15" s="240" t="s">
        <v>251</v>
      </c>
      <c r="B15" s="240"/>
      <c r="C15" s="246"/>
      <c r="D15" s="116"/>
      <c r="E15" s="245"/>
      <c r="F15" s="245"/>
      <c r="G15" s="245"/>
      <c r="H15" s="245"/>
      <c r="I15" s="245"/>
      <c r="J15" s="0"/>
      <c r="K15" s="0"/>
      <c r="L15" s="0"/>
      <c r="M15" s="0"/>
      <c r="N15" s="0"/>
      <c r="O15" s="0"/>
      <c r="P15" s="0"/>
    </row>
    <row r="16" s="239" customFormat="true" ht="11.1" hidden="false" customHeight="true" outlineLevel="0" collapsed="false">
      <c r="A16" s="240" t="s">
        <v>252</v>
      </c>
      <c r="B16" s="252" t="s">
        <v>291</v>
      </c>
      <c r="C16" s="114" t="n">
        <v>1499</v>
      </c>
      <c r="D16" s="116" t="s">
        <v>28</v>
      </c>
      <c r="E16" s="114" t="n">
        <v>264</v>
      </c>
      <c r="F16" s="114" t="n">
        <v>211</v>
      </c>
      <c r="G16" s="114" t="n">
        <v>815</v>
      </c>
      <c r="H16" s="114" t="n">
        <v>171</v>
      </c>
      <c r="I16" s="114" t="n">
        <v>38</v>
      </c>
      <c r="J16" s="0"/>
      <c r="K16" s="0"/>
      <c r="L16" s="0"/>
      <c r="M16" s="0"/>
      <c r="N16" s="0"/>
      <c r="O16" s="0"/>
      <c r="P16" s="0"/>
    </row>
    <row r="17" s="239" customFormat="true" ht="11.1" hidden="false" customHeight="true" outlineLevel="0" collapsed="false">
      <c r="A17" s="241" t="s">
        <v>296</v>
      </c>
      <c r="B17" s="252" t="s">
        <v>293</v>
      </c>
      <c r="C17" s="116" t="n">
        <v>1008.4</v>
      </c>
      <c r="D17" s="116" t="s">
        <v>28</v>
      </c>
      <c r="E17" s="116" t="n">
        <v>178.2</v>
      </c>
      <c r="F17" s="116" t="n">
        <v>154.3</v>
      </c>
      <c r="G17" s="116" t="n">
        <v>530.5</v>
      </c>
      <c r="H17" s="116" t="n">
        <v>118.7</v>
      </c>
      <c r="I17" s="116" t="n">
        <v>26.7</v>
      </c>
      <c r="J17" s="0"/>
      <c r="K17" s="0"/>
      <c r="L17" s="0"/>
      <c r="M17" s="0"/>
      <c r="N17" s="0"/>
      <c r="O17" s="0"/>
      <c r="P17" s="0"/>
    </row>
    <row r="18" s="239" customFormat="true" ht="11.1" hidden="false" customHeight="true" outlineLevel="0" collapsed="false">
      <c r="A18" s="241" t="s">
        <v>297</v>
      </c>
      <c r="B18" s="252" t="s">
        <v>295</v>
      </c>
      <c r="C18" s="114" t="n">
        <v>231240</v>
      </c>
      <c r="D18" s="116" t="s">
        <v>28</v>
      </c>
      <c r="E18" s="114" t="n">
        <v>43568</v>
      </c>
      <c r="F18" s="114" t="n">
        <v>36766</v>
      </c>
      <c r="G18" s="114" t="n">
        <v>110955</v>
      </c>
      <c r="H18" s="114" t="n">
        <v>33582</v>
      </c>
      <c r="I18" s="114" t="n">
        <v>6369</v>
      </c>
      <c r="J18" s="0"/>
      <c r="K18" s="0"/>
      <c r="L18" s="0"/>
      <c r="M18" s="0"/>
      <c r="N18" s="0"/>
      <c r="O18" s="0"/>
      <c r="P18" s="0"/>
    </row>
    <row r="19" s="239" customFormat="true" ht="3.95" hidden="false" customHeight="true" outlineLevel="0" collapsed="false">
      <c r="A19" s="240"/>
      <c r="B19" s="240"/>
      <c r="C19" s="135"/>
      <c r="D19" s="116"/>
      <c r="E19" s="245"/>
      <c r="F19" s="245"/>
      <c r="G19" s="245"/>
      <c r="H19" s="245"/>
      <c r="I19" s="245"/>
      <c r="J19" s="0"/>
      <c r="K19" s="0"/>
      <c r="L19" s="0"/>
      <c r="M19" s="0"/>
      <c r="N19" s="0"/>
      <c r="O19" s="0"/>
      <c r="P19" s="0"/>
    </row>
    <row r="20" s="239" customFormat="true" ht="3.95" hidden="false" customHeight="true" outlineLevel="0" collapsed="false">
      <c r="A20" s="240"/>
      <c r="B20" s="240"/>
      <c r="C20" s="135"/>
      <c r="D20" s="116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</row>
    <row r="21" s="239" customFormat="true" ht="11.1" hidden="false" customHeight="true" outlineLevel="0" collapsed="false">
      <c r="A21" s="240" t="s">
        <v>253</v>
      </c>
      <c r="B21" s="252" t="s">
        <v>291</v>
      </c>
      <c r="C21" s="114" t="n">
        <v>71</v>
      </c>
      <c r="D21" s="116" t="s">
        <v>28</v>
      </c>
      <c r="E21" s="114" t="n">
        <v>29</v>
      </c>
      <c r="F21" s="114" t="n">
        <v>12</v>
      </c>
      <c r="G21" s="114" t="n">
        <v>25</v>
      </c>
      <c r="H21" s="114" t="n">
        <v>5</v>
      </c>
      <c r="I21" s="116" t="s">
        <v>28</v>
      </c>
      <c r="J21" s="78"/>
      <c r="K21" s="0"/>
      <c r="L21" s="0"/>
      <c r="M21" s="0"/>
      <c r="N21" s="0"/>
      <c r="O21" s="0"/>
      <c r="P21" s="0"/>
    </row>
    <row r="22" s="239" customFormat="true" ht="11.1" hidden="false" customHeight="true" outlineLevel="0" collapsed="false">
      <c r="A22" s="241" t="s">
        <v>296</v>
      </c>
      <c r="B22" s="252" t="s">
        <v>293</v>
      </c>
      <c r="C22" s="116" t="n">
        <v>71.3</v>
      </c>
      <c r="D22" s="116" t="s">
        <v>28</v>
      </c>
      <c r="E22" s="116" t="n">
        <v>26.5</v>
      </c>
      <c r="F22" s="116" t="n">
        <v>12.3</v>
      </c>
      <c r="G22" s="116" t="n">
        <v>27.5</v>
      </c>
      <c r="H22" s="116" t="n">
        <v>5</v>
      </c>
      <c r="I22" s="116" t="s">
        <v>28</v>
      </c>
      <c r="J22" s="0"/>
      <c r="K22" s="0"/>
      <c r="L22" s="0"/>
      <c r="M22" s="0"/>
      <c r="N22" s="0"/>
      <c r="O22" s="0"/>
      <c r="P22" s="0"/>
    </row>
    <row r="23" s="239" customFormat="true" ht="11.1" hidden="false" customHeight="true" outlineLevel="0" collapsed="false">
      <c r="A23" s="241" t="s">
        <v>297</v>
      </c>
      <c r="B23" s="252" t="s">
        <v>295</v>
      </c>
      <c r="C23" s="114" t="n">
        <v>17620</v>
      </c>
      <c r="D23" s="116" t="s">
        <v>28</v>
      </c>
      <c r="E23" s="114" t="n">
        <v>6859</v>
      </c>
      <c r="F23" s="114" t="n">
        <v>2642</v>
      </c>
      <c r="G23" s="114" t="n">
        <v>6359</v>
      </c>
      <c r="H23" s="114" t="n">
        <v>1760</v>
      </c>
      <c r="I23" s="116" t="s">
        <v>28</v>
      </c>
      <c r="J23" s="0"/>
      <c r="K23" s="0"/>
      <c r="L23" s="0"/>
      <c r="M23" s="0"/>
      <c r="N23" s="0"/>
      <c r="O23" s="0"/>
      <c r="P23" s="0"/>
    </row>
    <row r="24" s="239" customFormat="true" ht="3.95" hidden="false" customHeight="true" outlineLevel="0" collapsed="false">
      <c r="A24" s="240"/>
      <c r="B24" s="240"/>
      <c r="C24" s="135"/>
      <c r="D24" s="116"/>
      <c r="E24" s="245"/>
      <c r="F24" s="245"/>
      <c r="G24" s="245"/>
      <c r="H24" s="245"/>
      <c r="I24" s="245"/>
      <c r="J24" s="0"/>
      <c r="K24" s="0"/>
      <c r="L24" s="0"/>
      <c r="M24" s="0"/>
      <c r="N24" s="0"/>
      <c r="O24" s="0"/>
      <c r="P24" s="0"/>
    </row>
    <row r="25" s="239" customFormat="true" ht="3.95" hidden="false" customHeight="true" outlineLevel="0" collapsed="false">
      <c r="A25" s="240"/>
      <c r="B25" s="240"/>
      <c r="C25" s="135"/>
      <c r="D25" s="116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</row>
    <row r="26" s="239" customFormat="true" ht="11.1" hidden="false" customHeight="true" outlineLevel="0" collapsed="false">
      <c r="A26" s="240" t="s">
        <v>298</v>
      </c>
      <c r="B26" s="252" t="s">
        <v>291</v>
      </c>
      <c r="C26" s="114" t="n">
        <v>128</v>
      </c>
      <c r="D26" s="116" t="s">
        <v>28</v>
      </c>
      <c r="E26" s="114" t="n">
        <v>63</v>
      </c>
      <c r="F26" s="114" t="n">
        <v>18</v>
      </c>
      <c r="G26" s="114" t="n">
        <v>43</v>
      </c>
      <c r="H26" s="114" t="n">
        <v>1</v>
      </c>
      <c r="I26" s="114" t="n">
        <v>3</v>
      </c>
      <c r="J26" s="0"/>
      <c r="K26" s="0"/>
      <c r="L26" s="0"/>
      <c r="M26" s="0"/>
      <c r="N26" s="0"/>
      <c r="O26" s="0"/>
      <c r="P26" s="0"/>
    </row>
    <row r="27" s="239" customFormat="true" ht="11.1" hidden="false" customHeight="true" outlineLevel="0" collapsed="false">
      <c r="A27" s="241" t="s">
        <v>296</v>
      </c>
      <c r="B27" s="252" t="s">
        <v>293</v>
      </c>
      <c r="C27" s="116" t="n">
        <v>1369.8</v>
      </c>
      <c r="D27" s="116" t="s">
        <v>28</v>
      </c>
      <c r="E27" s="116" t="n">
        <v>767.3</v>
      </c>
      <c r="F27" s="116" t="n">
        <v>98.5</v>
      </c>
      <c r="G27" s="116" t="n">
        <v>459.3</v>
      </c>
      <c r="H27" s="116" t="n">
        <v>20.6</v>
      </c>
      <c r="I27" s="116" t="n">
        <v>24.1</v>
      </c>
      <c r="J27" s="0"/>
      <c r="K27" s="0"/>
      <c r="L27" s="0"/>
      <c r="M27" s="0"/>
      <c r="N27" s="0"/>
      <c r="O27" s="0"/>
      <c r="P27" s="0"/>
    </row>
    <row r="28" s="239" customFormat="true" ht="11.1" hidden="false" customHeight="true" outlineLevel="0" collapsed="false">
      <c r="A28" s="241" t="s">
        <v>297</v>
      </c>
      <c r="B28" s="252" t="s">
        <v>295</v>
      </c>
      <c r="C28" s="114" t="n">
        <v>336729</v>
      </c>
      <c r="D28" s="116" t="s">
        <v>28</v>
      </c>
      <c r="E28" s="114" t="n">
        <v>201496</v>
      </c>
      <c r="F28" s="114" t="n">
        <v>22800</v>
      </c>
      <c r="G28" s="114" t="n">
        <v>101081</v>
      </c>
      <c r="H28" s="114" t="n">
        <v>6276</v>
      </c>
      <c r="I28" s="114" t="n">
        <v>5076</v>
      </c>
      <c r="J28" s="0"/>
      <c r="K28" s="0"/>
      <c r="L28" s="0"/>
      <c r="M28" s="0"/>
      <c r="N28" s="0"/>
      <c r="O28" s="0"/>
      <c r="P28" s="0"/>
    </row>
    <row r="29" s="239" customFormat="true" ht="3.95" hidden="false" customHeight="true" outlineLevel="0" collapsed="false">
      <c r="A29" s="240"/>
      <c r="B29" s="240"/>
      <c r="C29" s="135"/>
      <c r="D29" s="116" t="s">
        <v>28</v>
      </c>
      <c r="E29" s="245"/>
      <c r="F29" s="245"/>
      <c r="G29" s="245"/>
      <c r="H29" s="245"/>
      <c r="I29" s="245"/>
      <c r="J29" s="0"/>
      <c r="K29" s="0"/>
      <c r="L29" s="0"/>
      <c r="M29" s="0"/>
      <c r="N29" s="0"/>
      <c r="O29" s="0"/>
      <c r="P29" s="0"/>
    </row>
    <row r="30" s="239" customFormat="true" ht="3.95" hidden="false" customHeight="true" outlineLevel="0" collapsed="false">
      <c r="A30" s="240"/>
      <c r="B30" s="240"/>
      <c r="C30" s="135"/>
      <c r="D30" s="116" t="s">
        <v>28</v>
      </c>
      <c r="E30" s="245"/>
      <c r="F30" s="245"/>
      <c r="G30" s="245"/>
      <c r="H30" s="245"/>
      <c r="I30" s="245"/>
      <c r="J30" s="0"/>
      <c r="K30" s="0"/>
      <c r="L30" s="0"/>
      <c r="M30" s="0"/>
      <c r="N30" s="0"/>
      <c r="O30" s="0"/>
      <c r="P30" s="0"/>
    </row>
    <row r="31" s="239" customFormat="true" ht="11.1" hidden="false" customHeight="true" outlineLevel="0" collapsed="false">
      <c r="A31" s="240" t="s">
        <v>256</v>
      </c>
      <c r="B31" s="252" t="s">
        <v>291</v>
      </c>
      <c r="C31" s="116" t="s">
        <v>28</v>
      </c>
      <c r="D31" s="116" t="s">
        <v>28</v>
      </c>
      <c r="E31" s="116" t="s">
        <v>28</v>
      </c>
      <c r="F31" s="116" t="s">
        <v>28</v>
      </c>
      <c r="G31" s="116" t="s">
        <v>28</v>
      </c>
      <c r="H31" s="116" t="s">
        <v>28</v>
      </c>
      <c r="I31" s="116" t="s">
        <v>28</v>
      </c>
      <c r="J31" s="0"/>
      <c r="K31" s="0"/>
      <c r="L31" s="0"/>
      <c r="M31" s="0"/>
      <c r="N31" s="0"/>
      <c r="O31" s="0"/>
      <c r="P31" s="0"/>
    </row>
    <row r="32" s="239" customFormat="true" ht="11.1" hidden="false" customHeight="true" outlineLevel="0" collapsed="false">
      <c r="A32" s="241" t="s">
        <v>296</v>
      </c>
      <c r="B32" s="252" t="s">
        <v>293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116" t="s">
        <v>28</v>
      </c>
      <c r="J32" s="0"/>
      <c r="K32" s="0"/>
      <c r="L32" s="0"/>
      <c r="M32" s="0"/>
      <c r="N32" s="0"/>
      <c r="O32" s="0"/>
      <c r="P32" s="0"/>
    </row>
    <row r="33" s="239" customFormat="true" ht="11.1" hidden="false" customHeight="true" outlineLevel="0" collapsed="false">
      <c r="A33" s="241" t="s">
        <v>297</v>
      </c>
      <c r="B33" s="252" t="s">
        <v>295</v>
      </c>
      <c r="C33" s="116" t="s">
        <v>28</v>
      </c>
      <c r="D33" s="116" t="s">
        <v>28</v>
      </c>
      <c r="E33" s="116" t="s">
        <v>28</v>
      </c>
      <c r="F33" s="116" t="s">
        <v>28</v>
      </c>
      <c r="G33" s="116" t="s">
        <v>28</v>
      </c>
      <c r="H33" s="116" t="s">
        <v>28</v>
      </c>
      <c r="I33" s="116" t="s">
        <v>28</v>
      </c>
      <c r="J33" s="0"/>
      <c r="K33" s="0"/>
      <c r="L33" s="0"/>
      <c r="M33" s="0"/>
      <c r="N33" s="0"/>
      <c r="O33" s="0"/>
      <c r="P33" s="0"/>
    </row>
    <row r="34" s="239" customFormat="true" ht="3.95" hidden="false" customHeight="true" outlineLevel="0" collapsed="false">
      <c r="A34" s="241"/>
      <c r="B34" s="252"/>
      <c r="C34" s="135"/>
      <c r="D34" s="116" t="s">
        <v>28</v>
      </c>
      <c r="E34" s="135"/>
      <c r="F34" s="135"/>
      <c r="G34" s="135"/>
      <c r="H34" s="135"/>
      <c r="I34" s="135"/>
      <c r="J34" s="0"/>
      <c r="K34" s="0"/>
      <c r="L34" s="0"/>
      <c r="M34" s="0"/>
      <c r="N34" s="0"/>
      <c r="O34" s="0"/>
      <c r="P34" s="0"/>
    </row>
    <row r="35" s="239" customFormat="true" ht="3.95" hidden="false" customHeight="true" outlineLevel="0" collapsed="false">
      <c r="A35" s="241"/>
      <c r="B35" s="252"/>
      <c r="C35" s="135"/>
      <c r="D35" s="116" t="s">
        <v>28</v>
      </c>
      <c r="E35" s="135"/>
      <c r="F35" s="135"/>
      <c r="G35" s="135"/>
      <c r="H35" s="135"/>
      <c r="I35" s="135"/>
      <c r="J35" s="0"/>
      <c r="K35" s="0"/>
      <c r="L35" s="0"/>
      <c r="M35" s="0"/>
      <c r="N35" s="0"/>
      <c r="O35" s="0"/>
      <c r="P35" s="0"/>
    </row>
    <row r="36" s="239" customFormat="true" ht="11.1" hidden="false" customHeight="true" outlineLevel="0" collapsed="false">
      <c r="A36" s="240" t="s">
        <v>257</v>
      </c>
      <c r="B36" s="240"/>
      <c r="C36" s="135"/>
      <c r="D36" s="116"/>
      <c r="E36" s="245"/>
      <c r="F36" s="245"/>
      <c r="G36" s="245"/>
      <c r="H36" s="245"/>
      <c r="I36" s="245"/>
      <c r="J36" s="0"/>
      <c r="K36" s="0"/>
      <c r="L36" s="0"/>
      <c r="M36" s="0"/>
      <c r="N36" s="0"/>
      <c r="O36" s="0"/>
      <c r="P36" s="0"/>
    </row>
    <row r="37" s="239" customFormat="true" ht="11.1" hidden="false" customHeight="true" outlineLevel="0" collapsed="false">
      <c r="A37" s="240" t="s">
        <v>299</v>
      </c>
      <c r="B37" s="252" t="s">
        <v>291</v>
      </c>
      <c r="C37" s="114" t="n">
        <v>110</v>
      </c>
      <c r="D37" s="116" t="s">
        <v>28</v>
      </c>
      <c r="E37" s="114" t="n">
        <v>49</v>
      </c>
      <c r="F37" s="114" t="n">
        <v>11</v>
      </c>
      <c r="G37" s="114" t="n">
        <v>46</v>
      </c>
      <c r="H37" s="114" t="n">
        <v>3</v>
      </c>
      <c r="I37" s="114" t="n">
        <v>1</v>
      </c>
      <c r="J37" s="0"/>
      <c r="K37" s="0"/>
      <c r="L37" s="0"/>
      <c r="M37" s="0"/>
      <c r="N37" s="0"/>
      <c r="O37" s="0"/>
      <c r="P37" s="0"/>
    </row>
    <row r="38" s="239" customFormat="true" ht="11.1" hidden="false" customHeight="true" outlineLevel="0" collapsed="false">
      <c r="A38" s="241" t="s">
        <v>296</v>
      </c>
      <c r="B38" s="252" t="s">
        <v>293</v>
      </c>
      <c r="C38" s="116" t="n">
        <v>872.2</v>
      </c>
      <c r="D38" s="116" t="s">
        <v>28</v>
      </c>
      <c r="E38" s="116" t="n">
        <v>602</v>
      </c>
      <c r="F38" s="116" t="n">
        <v>34.2</v>
      </c>
      <c r="G38" s="116" t="n">
        <v>193.4</v>
      </c>
      <c r="H38" s="116" t="n">
        <v>22.3</v>
      </c>
      <c r="I38" s="116" t="n">
        <v>20.3</v>
      </c>
      <c r="J38" s="0"/>
      <c r="K38" s="0"/>
      <c r="L38" s="0"/>
      <c r="M38" s="0"/>
      <c r="N38" s="0"/>
      <c r="O38" s="0"/>
      <c r="P38" s="0"/>
    </row>
    <row r="39" s="239" customFormat="true" ht="11.1" hidden="false" customHeight="true" outlineLevel="0" collapsed="false">
      <c r="A39" s="241" t="s">
        <v>297</v>
      </c>
      <c r="B39" s="252" t="s">
        <v>295</v>
      </c>
      <c r="C39" s="114" t="n">
        <v>236380</v>
      </c>
      <c r="D39" s="116" t="s">
        <v>28</v>
      </c>
      <c r="E39" s="114" t="n">
        <v>166872</v>
      </c>
      <c r="F39" s="114" t="n">
        <v>7788</v>
      </c>
      <c r="G39" s="114" t="n">
        <v>51069</v>
      </c>
      <c r="H39" s="114" t="n">
        <v>6651</v>
      </c>
      <c r="I39" s="114" t="n">
        <v>4000</v>
      </c>
      <c r="J39" s="0"/>
      <c r="K39" s="0"/>
      <c r="L39" s="0"/>
      <c r="M39" s="0"/>
      <c r="N39" s="0"/>
      <c r="O39" s="0"/>
      <c r="P39" s="0"/>
    </row>
    <row r="40" s="239" customFormat="true" ht="11.1" hidden="false" customHeight="true" outlineLevel="0" collapsed="false">
      <c r="A40" s="240"/>
      <c r="B40" s="240"/>
      <c r="C40" s="135"/>
      <c r="D40" s="245"/>
      <c r="E40" s="245"/>
      <c r="F40" s="245"/>
      <c r="G40" s="245"/>
      <c r="H40" s="245"/>
      <c r="I40" s="245"/>
      <c r="J40" s="0"/>
      <c r="K40" s="0"/>
      <c r="L40" s="0"/>
      <c r="M40" s="0"/>
      <c r="N40" s="0"/>
      <c r="O40" s="0"/>
      <c r="P40" s="0"/>
    </row>
    <row r="41" s="239" customFormat="true" ht="11.1" hidden="false" customHeight="true" outlineLevel="0" collapsed="false">
      <c r="A41" s="238" t="s">
        <v>259</v>
      </c>
      <c r="B41" s="251" t="s">
        <v>291</v>
      </c>
      <c r="C41" s="85" t="n">
        <v>275</v>
      </c>
      <c r="D41" s="85" t="n">
        <v>55</v>
      </c>
      <c r="E41" s="85" t="n">
        <v>120</v>
      </c>
      <c r="F41" s="85" t="n">
        <v>30</v>
      </c>
      <c r="G41" s="85" t="n">
        <v>50</v>
      </c>
      <c r="H41" s="85" t="n">
        <v>14</v>
      </c>
      <c r="I41" s="85" t="n">
        <v>6</v>
      </c>
      <c r="J41" s="0"/>
      <c r="K41" s="0"/>
      <c r="L41" s="0"/>
      <c r="M41" s="0"/>
      <c r="N41" s="0"/>
      <c r="O41" s="0"/>
      <c r="P41" s="0"/>
    </row>
    <row r="42" s="239" customFormat="true" ht="11.1" hidden="false" customHeight="true" outlineLevel="0" collapsed="false">
      <c r="A42" s="238" t="s">
        <v>292</v>
      </c>
      <c r="B42" s="251" t="s">
        <v>293</v>
      </c>
      <c r="C42" s="86" t="n">
        <v>3832.3</v>
      </c>
      <c r="D42" s="86" t="n">
        <v>564.7</v>
      </c>
      <c r="E42" s="86" t="n">
        <v>2426.9</v>
      </c>
      <c r="F42" s="86" t="n">
        <v>174.7</v>
      </c>
      <c r="G42" s="86" t="n">
        <v>279.7</v>
      </c>
      <c r="H42" s="86" t="n">
        <v>15.4</v>
      </c>
      <c r="I42" s="86" t="n">
        <v>370.9</v>
      </c>
      <c r="J42" s="0"/>
      <c r="K42" s="0"/>
      <c r="L42" s="0"/>
      <c r="M42" s="0"/>
      <c r="N42" s="0"/>
      <c r="O42" s="0"/>
      <c r="P42" s="0"/>
    </row>
    <row r="43" s="239" customFormat="true" ht="11.1" hidden="false" customHeight="true" outlineLevel="0" collapsed="false">
      <c r="A43" s="238" t="s">
        <v>294</v>
      </c>
      <c r="B43" s="251" t="s">
        <v>295</v>
      </c>
      <c r="C43" s="85" t="n">
        <v>855637</v>
      </c>
      <c r="D43" s="85" t="n">
        <v>54937</v>
      </c>
      <c r="E43" s="85" t="n">
        <v>694845</v>
      </c>
      <c r="F43" s="85" t="n">
        <v>24663</v>
      </c>
      <c r="G43" s="85" t="n">
        <v>43645</v>
      </c>
      <c r="H43" s="85" t="n">
        <v>3533</v>
      </c>
      <c r="I43" s="85" t="n">
        <v>34014</v>
      </c>
      <c r="J43" s="0"/>
      <c r="K43" s="0"/>
      <c r="L43" s="0"/>
      <c r="M43" s="0"/>
      <c r="N43" s="0"/>
      <c r="O43" s="0"/>
      <c r="P43" s="0"/>
    </row>
    <row r="44" s="239" customFormat="true" ht="6" hidden="false" customHeight="true" outlineLevel="0" collapsed="false">
      <c r="A44" s="241"/>
      <c r="B44" s="252"/>
      <c r="C44" s="135"/>
      <c r="D44" s="135"/>
      <c r="E44" s="135"/>
      <c r="F44" s="135"/>
      <c r="G44" s="135"/>
      <c r="H44" s="135"/>
      <c r="I44" s="135"/>
      <c r="J44" s="0"/>
      <c r="K44" s="0"/>
      <c r="L44" s="0"/>
      <c r="M44" s="0"/>
      <c r="N44" s="0"/>
      <c r="O44" s="0"/>
      <c r="P44" s="0"/>
    </row>
    <row r="45" s="239" customFormat="true" ht="11.1" hidden="false" customHeight="true" outlineLevel="0" collapsed="false">
      <c r="A45" s="240" t="s">
        <v>251</v>
      </c>
      <c r="B45" s="240"/>
      <c r="C45" s="114"/>
      <c r="D45" s="245"/>
      <c r="E45" s="245"/>
      <c r="F45" s="245"/>
      <c r="G45" s="245"/>
      <c r="H45" s="245"/>
      <c r="I45" s="245"/>
      <c r="J45" s="0"/>
      <c r="K45" s="0"/>
      <c r="L45" s="0"/>
      <c r="M45" s="0"/>
      <c r="N45" s="0"/>
      <c r="O45" s="0"/>
      <c r="P45" s="0"/>
    </row>
    <row r="46" s="239" customFormat="true" ht="11.1" hidden="false" customHeight="true" outlineLevel="0" collapsed="false">
      <c r="A46" s="240" t="s">
        <v>261</v>
      </c>
      <c r="B46" s="252" t="s">
        <v>291</v>
      </c>
      <c r="C46" s="114" t="n">
        <v>12</v>
      </c>
      <c r="D46" s="114" t="n">
        <v>1</v>
      </c>
      <c r="E46" s="114" t="n">
        <v>10</v>
      </c>
      <c r="F46" s="114" t="s">
        <v>28</v>
      </c>
      <c r="G46" s="114" t="n">
        <v>1</v>
      </c>
      <c r="H46" s="114" t="s">
        <v>28</v>
      </c>
      <c r="I46" s="114" t="s">
        <v>28</v>
      </c>
      <c r="J46" s="0"/>
      <c r="K46" s="0"/>
      <c r="L46" s="0"/>
      <c r="M46" s="0"/>
      <c r="N46" s="0"/>
      <c r="O46" s="0"/>
      <c r="P46" s="0"/>
    </row>
    <row r="47" s="239" customFormat="true" ht="11.1" hidden="false" customHeight="true" outlineLevel="0" collapsed="false">
      <c r="A47" s="241" t="s">
        <v>296</v>
      </c>
      <c r="B47" s="252" t="s">
        <v>293</v>
      </c>
      <c r="C47" s="116" t="n">
        <v>442.7</v>
      </c>
      <c r="D47" s="116" t="n">
        <v>3.8</v>
      </c>
      <c r="E47" s="116" t="n">
        <v>420.6</v>
      </c>
      <c r="F47" s="116" t="s">
        <v>28</v>
      </c>
      <c r="G47" s="116" t="n">
        <v>18.3</v>
      </c>
      <c r="H47" s="116" t="s">
        <v>28</v>
      </c>
      <c r="I47" s="116" t="s">
        <v>28</v>
      </c>
      <c r="J47" s="0"/>
      <c r="K47" s="0"/>
      <c r="L47" s="0"/>
      <c r="M47" s="0"/>
      <c r="N47" s="0"/>
      <c r="O47" s="0"/>
      <c r="P47" s="0"/>
    </row>
    <row r="48" s="239" customFormat="true" ht="11.1" hidden="false" customHeight="true" outlineLevel="0" collapsed="false">
      <c r="A48" s="241" t="s">
        <v>297</v>
      </c>
      <c r="B48" s="252" t="s">
        <v>295</v>
      </c>
      <c r="C48" s="114" t="n">
        <v>89629</v>
      </c>
      <c r="D48" s="114" t="n">
        <v>500</v>
      </c>
      <c r="E48" s="114" t="n">
        <v>85797</v>
      </c>
      <c r="F48" s="114" t="s">
        <v>28</v>
      </c>
      <c r="G48" s="114" t="n">
        <v>3332</v>
      </c>
      <c r="H48" s="116" t="s">
        <v>28</v>
      </c>
      <c r="I48" s="116" t="s">
        <v>28</v>
      </c>
      <c r="J48" s="0"/>
      <c r="K48" s="0"/>
      <c r="L48" s="0"/>
      <c r="M48" s="0"/>
      <c r="N48" s="0"/>
      <c r="O48" s="0"/>
      <c r="P48" s="0"/>
    </row>
    <row r="49" s="239" customFormat="true" ht="3.95" hidden="false" customHeight="true" outlineLevel="0" collapsed="false">
      <c r="A49" s="241"/>
      <c r="B49" s="252"/>
      <c r="C49" s="135"/>
      <c r="D49" s="135"/>
      <c r="E49" s="135"/>
      <c r="F49" s="135"/>
      <c r="G49" s="135"/>
      <c r="H49" s="135"/>
      <c r="I49" s="135"/>
      <c r="J49" s="0"/>
      <c r="K49" s="0"/>
      <c r="L49" s="0"/>
      <c r="M49" s="0"/>
      <c r="N49" s="0"/>
      <c r="O49" s="0"/>
      <c r="P49" s="0"/>
    </row>
    <row r="50" s="239" customFormat="true" ht="3.95" hidden="false" customHeight="true" outlineLevel="0" collapsed="false">
      <c r="A50" s="241"/>
      <c r="B50" s="252"/>
      <c r="C50" s="135"/>
      <c r="D50" s="135"/>
      <c r="E50" s="135"/>
      <c r="F50" s="253"/>
      <c r="G50" s="253"/>
      <c r="H50" s="135"/>
      <c r="I50" s="135"/>
      <c r="J50" s="0"/>
      <c r="K50" s="0"/>
      <c r="L50" s="0"/>
      <c r="M50" s="0"/>
      <c r="N50" s="0"/>
      <c r="O50" s="0"/>
      <c r="P50" s="0"/>
    </row>
    <row r="51" s="239" customFormat="true" ht="11.1" hidden="false" customHeight="true" outlineLevel="0" collapsed="false">
      <c r="A51" s="240" t="s">
        <v>263</v>
      </c>
      <c r="B51" s="252" t="s">
        <v>291</v>
      </c>
      <c r="C51" s="114" t="n">
        <v>45</v>
      </c>
      <c r="D51" s="114" t="n">
        <v>8</v>
      </c>
      <c r="E51" s="114" t="n">
        <v>30</v>
      </c>
      <c r="F51" s="114" t="s">
        <v>28</v>
      </c>
      <c r="G51" s="114" t="n">
        <v>5</v>
      </c>
      <c r="H51" s="114" t="n">
        <v>1</v>
      </c>
      <c r="I51" s="114" t="n">
        <v>1</v>
      </c>
      <c r="J51" s="0"/>
      <c r="K51" s="0"/>
      <c r="L51" s="0"/>
      <c r="M51" s="0"/>
      <c r="N51" s="0"/>
      <c r="O51" s="0"/>
      <c r="P51" s="0"/>
    </row>
    <row r="52" s="239" customFormat="true" ht="11.1" hidden="false" customHeight="true" outlineLevel="0" collapsed="false">
      <c r="A52" s="241" t="s">
        <v>296</v>
      </c>
      <c r="B52" s="252" t="s">
        <v>293</v>
      </c>
      <c r="C52" s="116" t="n">
        <v>696.3</v>
      </c>
      <c r="D52" s="116" t="n">
        <v>80</v>
      </c>
      <c r="E52" s="116" t="n">
        <v>591.1</v>
      </c>
      <c r="F52" s="116" t="s">
        <v>28</v>
      </c>
      <c r="G52" s="116" t="n">
        <v>22.7</v>
      </c>
      <c r="H52" s="116" t="n">
        <v>0.8</v>
      </c>
      <c r="I52" s="116" t="n">
        <v>1.7</v>
      </c>
      <c r="J52" s="0"/>
      <c r="K52" s="0"/>
      <c r="L52" s="0"/>
      <c r="M52" s="0"/>
      <c r="N52" s="0"/>
      <c r="O52" s="0"/>
      <c r="P52" s="0"/>
    </row>
    <row r="53" s="239" customFormat="true" ht="11.1" hidden="false" customHeight="true" outlineLevel="0" collapsed="false">
      <c r="A53" s="241" t="s">
        <v>297</v>
      </c>
      <c r="B53" s="252" t="s">
        <v>295</v>
      </c>
      <c r="C53" s="114" t="n">
        <v>195405</v>
      </c>
      <c r="D53" s="114" t="n">
        <v>11513</v>
      </c>
      <c r="E53" s="114" t="n">
        <v>177914</v>
      </c>
      <c r="F53" s="114" t="s">
        <v>28</v>
      </c>
      <c r="G53" s="114" t="n">
        <v>5311</v>
      </c>
      <c r="H53" s="114" t="n">
        <v>167</v>
      </c>
      <c r="I53" s="114" t="n">
        <v>500</v>
      </c>
      <c r="J53" s="0"/>
      <c r="K53" s="0"/>
      <c r="L53" s="0"/>
      <c r="M53" s="0"/>
      <c r="N53" s="0"/>
      <c r="O53" s="0"/>
      <c r="P53" s="0"/>
    </row>
    <row r="54" s="239" customFormat="true" ht="3.95" hidden="false" customHeight="true" outlineLevel="0" collapsed="false">
      <c r="A54" s="241"/>
      <c r="B54" s="252"/>
      <c r="C54" s="135"/>
      <c r="D54" s="135"/>
      <c r="E54" s="135"/>
      <c r="F54" s="135"/>
      <c r="G54" s="135"/>
      <c r="H54" s="135"/>
      <c r="I54" s="135"/>
      <c r="J54" s="0"/>
      <c r="K54" s="0"/>
      <c r="L54" s="0"/>
      <c r="M54" s="0"/>
      <c r="N54" s="0"/>
      <c r="O54" s="0"/>
      <c r="P54" s="0"/>
    </row>
    <row r="55" s="239" customFormat="true" ht="3.95" hidden="false" customHeight="true" outlineLevel="0" collapsed="false">
      <c r="A55" s="241"/>
      <c r="B55" s="252"/>
      <c r="C55" s="135"/>
      <c r="D55" s="135"/>
      <c r="E55" s="135"/>
      <c r="F55" s="135"/>
      <c r="G55" s="135"/>
      <c r="H55" s="135"/>
      <c r="I55" s="135"/>
      <c r="J55" s="0"/>
      <c r="K55" s="0"/>
      <c r="L55" s="0"/>
      <c r="M55" s="0"/>
      <c r="N55" s="0"/>
      <c r="O55" s="0"/>
      <c r="P55" s="0"/>
    </row>
    <row r="56" s="239" customFormat="true" ht="11.1" hidden="false" customHeight="true" outlineLevel="0" collapsed="false">
      <c r="A56" s="241" t="s">
        <v>300</v>
      </c>
      <c r="B56" s="252" t="s">
        <v>291</v>
      </c>
      <c r="C56" s="114" t="n">
        <v>3</v>
      </c>
      <c r="D56" s="114" t="n">
        <v>1</v>
      </c>
      <c r="E56" s="114" t="s">
        <v>28</v>
      </c>
      <c r="F56" s="114" t="n">
        <v>1</v>
      </c>
      <c r="G56" s="114" t="n">
        <v>1</v>
      </c>
      <c r="H56" s="114" t="s">
        <v>28</v>
      </c>
      <c r="I56" s="114" t="s">
        <v>28</v>
      </c>
      <c r="J56" s="0"/>
      <c r="K56" s="0"/>
      <c r="L56" s="0"/>
      <c r="M56" s="0"/>
      <c r="N56" s="0"/>
      <c r="O56" s="0"/>
      <c r="P56" s="0"/>
    </row>
    <row r="57" s="239" customFormat="true" ht="11.1" hidden="false" customHeight="true" outlineLevel="0" collapsed="false">
      <c r="A57" s="241" t="s">
        <v>296</v>
      </c>
      <c r="B57" s="252" t="s">
        <v>293</v>
      </c>
      <c r="C57" s="116" t="n">
        <v>19.4</v>
      </c>
      <c r="D57" s="116" t="n">
        <v>15</v>
      </c>
      <c r="E57" s="116" t="s">
        <v>28</v>
      </c>
      <c r="F57" s="116" t="n">
        <v>0.3</v>
      </c>
      <c r="G57" s="116" t="n">
        <v>4.1</v>
      </c>
      <c r="H57" s="116" t="s">
        <v>28</v>
      </c>
      <c r="I57" s="116" t="s">
        <v>28</v>
      </c>
      <c r="J57" s="0"/>
      <c r="K57" s="0"/>
      <c r="L57" s="0"/>
      <c r="M57" s="0"/>
      <c r="N57" s="0"/>
      <c r="O57" s="0"/>
      <c r="P57" s="0"/>
    </row>
    <row r="58" s="239" customFormat="true" ht="11.1" hidden="false" customHeight="true" outlineLevel="0" collapsed="false">
      <c r="A58" s="241" t="s">
        <v>297</v>
      </c>
      <c r="B58" s="252" t="s">
        <v>295</v>
      </c>
      <c r="C58" s="114" t="n">
        <v>4702</v>
      </c>
      <c r="D58" s="114" t="n">
        <v>3781</v>
      </c>
      <c r="E58" s="114" t="s">
        <v>28</v>
      </c>
      <c r="F58" s="114" t="n">
        <v>33</v>
      </c>
      <c r="G58" s="114" t="n">
        <v>888</v>
      </c>
      <c r="H58" s="114" t="s">
        <v>28</v>
      </c>
      <c r="I58" s="114" t="s">
        <v>28</v>
      </c>
      <c r="J58" s="0"/>
      <c r="K58" s="0"/>
      <c r="L58" s="0"/>
      <c r="M58" s="0"/>
      <c r="N58" s="0"/>
      <c r="O58" s="0"/>
      <c r="P58" s="0"/>
    </row>
    <row r="59" s="239" customFormat="true" ht="3.95" hidden="false" customHeight="true" outlineLevel="0" collapsed="false">
      <c r="A59" s="241"/>
      <c r="B59" s="252"/>
      <c r="C59" s="135"/>
      <c r="D59" s="135"/>
      <c r="E59" s="135"/>
      <c r="F59" s="135"/>
      <c r="G59" s="135"/>
      <c r="H59" s="135"/>
      <c r="I59" s="135"/>
      <c r="J59" s="0"/>
      <c r="K59" s="0"/>
      <c r="L59" s="0"/>
      <c r="M59" s="0"/>
      <c r="N59" s="0"/>
      <c r="O59" s="0"/>
      <c r="P59" s="0"/>
    </row>
    <row r="60" s="239" customFormat="true" ht="3.95" hidden="false" customHeight="true" outlineLevel="0" collapsed="false">
      <c r="A60" s="241"/>
      <c r="B60" s="252"/>
      <c r="C60" s="135"/>
      <c r="D60" s="135"/>
      <c r="E60" s="135"/>
      <c r="F60" s="135"/>
      <c r="G60" s="135"/>
      <c r="H60" s="135"/>
      <c r="I60" s="135"/>
      <c r="J60" s="0"/>
      <c r="K60" s="0"/>
      <c r="L60" s="0"/>
      <c r="M60" s="0"/>
      <c r="N60" s="0"/>
      <c r="O60" s="0"/>
      <c r="P60" s="0"/>
    </row>
    <row r="61" s="239" customFormat="true" ht="11.1" hidden="false" customHeight="true" outlineLevel="0" collapsed="false">
      <c r="A61" s="240" t="s">
        <v>301</v>
      </c>
      <c r="B61" s="252" t="s">
        <v>291</v>
      </c>
      <c r="C61" s="114" t="n">
        <v>170</v>
      </c>
      <c r="D61" s="114" t="n">
        <v>41</v>
      </c>
      <c r="E61" s="114" t="n">
        <v>63</v>
      </c>
      <c r="F61" s="114" t="n">
        <v>22</v>
      </c>
      <c r="G61" s="114" t="n">
        <v>33</v>
      </c>
      <c r="H61" s="114" t="n">
        <v>6</v>
      </c>
      <c r="I61" s="114" t="n">
        <v>5</v>
      </c>
      <c r="J61" s="0"/>
      <c r="K61" s="0"/>
      <c r="L61" s="0"/>
      <c r="M61" s="0"/>
      <c r="N61" s="0"/>
      <c r="O61" s="0"/>
      <c r="P61" s="0"/>
    </row>
    <row r="62" s="239" customFormat="true" ht="11.1" hidden="false" customHeight="true" outlineLevel="0" collapsed="false">
      <c r="A62" s="241" t="s">
        <v>296</v>
      </c>
      <c r="B62" s="252" t="s">
        <v>293</v>
      </c>
      <c r="C62" s="116" t="n">
        <v>2148</v>
      </c>
      <c r="D62" s="116" t="n">
        <v>453.6</v>
      </c>
      <c r="E62" s="116" t="n">
        <v>982.6</v>
      </c>
      <c r="F62" s="116" t="n">
        <v>134.6</v>
      </c>
      <c r="G62" s="116" t="n">
        <v>203.1</v>
      </c>
      <c r="H62" s="116" t="n">
        <v>4.8</v>
      </c>
      <c r="I62" s="116" t="n">
        <v>369.3</v>
      </c>
      <c r="J62" s="0"/>
      <c r="K62" s="0"/>
      <c r="L62" s="0"/>
      <c r="M62" s="0"/>
      <c r="N62" s="0"/>
      <c r="O62" s="0"/>
      <c r="P62" s="0"/>
    </row>
    <row r="63" s="239" customFormat="true" ht="11.1" hidden="false" customHeight="true" outlineLevel="0" collapsed="false">
      <c r="A63" s="241" t="s">
        <v>297</v>
      </c>
      <c r="B63" s="252" t="s">
        <v>295</v>
      </c>
      <c r="C63" s="114" t="n">
        <v>361815</v>
      </c>
      <c r="D63" s="114" t="n">
        <v>34713</v>
      </c>
      <c r="E63" s="114" t="n">
        <v>251499</v>
      </c>
      <c r="F63" s="114" t="n">
        <v>15732</v>
      </c>
      <c r="G63" s="114" t="n">
        <v>25520</v>
      </c>
      <c r="H63" s="114" t="n">
        <v>837</v>
      </c>
      <c r="I63" s="114" t="n">
        <v>33514</v>
      </c>
      <c r="J63" s="0"/>
      <c r="K63" s="0"/>
      <c r="L63" s="0"/>
      <c r="M63" s="0"/>
      <c r="N63" s="0"/>
      <c r="O63" s="0"/>
      <c r="P63" s="0"/>
    </row>
    <row r="64" s="239" customFormat="true" ht="3.95" hidden="false" customHeight="true" outlineLevel="0" collapsed="false">
      <c r="A64" s="241"/>
      <c r="B64" s="252"/>
      <c r="C64" s="135"/>
      <c r="D64" s="135"/>
      <c r="E64" s="135"/>
      <c r="F64" s="135"/>
      <c r="G64" s="135"/>
      <c r="H64" s="135"/>
      <c r="I64" s="135"/>
      <c r="J64" s="0"/>
      <c r="K64" s="0"/>
      <c r="L64" s="0"/>
      <c r="M64" s="0"/>
      <c r="N64" s="0"/>
      <c r="O64" s="0"/>
      <c r="P64" s="0"/>
    </row>
    <row r="65" s="239" customFormat="true" ht="11.1" hidden="false" customHeight="true" outlineLevel="0" collapsed="false">
      <c r="A65" s="240" t="s">
        <v>161</v>
      </c>
      <c r="B65" s="240"/>
      <c r="C65" s="135"/>
      <c r="D65" s="245"/>
      <c r="E65" s="246"/>
      <c r="F65" s="245"/>
      <c r="G65" s="246"/>
      <c r="H65" s="245"/>
      <c r="I65" s="245"/>
      <c r="J65" s="0"/>
      <c r="K65" s="0"/>
      <c r="L65" s="0"/>
      <c r="M65" s="0"/>
      <c r="N65" s="0"/>
      <c r="O65" s="0"/>
      <c r="P65" s="0"/>
    </row>
    <row r="66" s="239" customFormat="true" ht="11.1" hidden="false" customHeight="true" outlineLevel="0" collapsed="false">
      <c r="A66" s="240" t="s">
        <v>178</v>
      </c>
      <c r="B66" s="252" t="s">
        <v>291</v>
      </c>
      <c r="C66" s="114" t="n">
        <v>33</v>
      </c>
      <c r="D66" s="114" t="n">
        <v>10</v>
      </c>
      <c r="E66" s="114" t="n">
        <v>21</v>
      </c>
      <c r="F66" s="116" t="s">
        <v>28</v>
      </c>
      <c r="G66" s="114" t="n">
        <v>2</v>
      </c>
      <c r="H66" s="116" t="s">
        <v>28</v>
      </c>
      <c r="I66" s="116" t="s">
        <v>28</v>
      </c>
      <c r="J66" s="0"/>
      <c r="K66" s="0"/>
      <c r="L66" s="0"/>
      <c r="M66" s="0"/>
      <c r="N66" s="0"/>
      <c r="O66" s="0"/>
      <c r="P66" s="0"/>
    </row>
    <row r="67" s="239" customFormat="true" ht="11.1" hidden="false" customHeight="true" outlineLevel="0" collapsed="false">
      <c r="A67" s="241" t="s">
        <v>302</v>
      </c>
      <c r="B67" s="252" t="s">
        <v>293</v>
      </c>
      <c r="C67" s="116" t="n">
        <v>506.5</v>
      </c>
      <c r="D67" s="116" t="n">
        <v>226.1</v>
      </c>
      <c r="E67" s="116" t="n">
        <v>274.2</v>
      </c>
      <c r="F67" s="116" t="s">
        <v>28</v>
      </c>
      <c r="G67" s="116" t="n">
        <v>6.2</v>
      </c>
      <c r="H67" s="116" t="s">
        <v>28</v>
      </c>
      <c r="I67" s="116" t="s">
        <v>28</v>
      </c>
      <c r="J67" s="0"/>
      <c r="K67" s="0"/>
      <c r="L67" s="0"/>
      <c r="M67" s="0"/>
      <c r="N67" s="0"/>
      <c r="O67" s="0"/>
      <c r="P67" s="0"/>
    </row>
    <row r="68" s="239" customFormat="true" ht="11.1" hidden="false" customHeight="true" outlineLevel="0" collapsed="false">
      <c r="A68" s="241" t="s">
        <v>303</v>
      </c>
      <c r="B68" s="252" t="s">
        <v>295</v>
      </c>
      <c r="C68" s="114" t="n">
        <v>89634</v>
      </c>
      <c r="D68" s="114" t="n">
        <v>18344</v>
      </c>
      <c r="E68" s="114" t="n">
        <v>70408</v>
      </c>
      <c r="F68" s="116" t="s">
        <v>28</v>
      </c>
      <c r="G68" s="114" t="n">
        <v>882</v>
      </c>
      <c r="H68" s="116" t="s">
        <v>28</v>
      </c>
      <c r="I68" s="116" t="s">
        <v>28</v>
      </c>
      <c r="J68" s="0"/>
      <c r="K68" s="0"/>
      <c r="L68" s="0"/>
      <c r="M68" s="0"/>
      <c r="N68" s="0"/>
      <c r="O68" s="0"/>
      <c r="P68" s="0"/>
    </row>
    <row r="69" s="239" customFormat="true" ht="3.95" hidden="false" customHeight="true" outlineLevel="0" collapsed="false">
      <c r="A69" s="241"/>
      <c r="B69" s="252"/>
      <c r="C69" s="135"/>
      <c r="D69" s="135"/>
      <c r="E69" s="135"/>
      <c r="F69" s="135"/>
      <c r="G69" s="135"/>
      <c r="H69" s="135"/>
      <c r="I69" s="135"/>
      <c r="J69" s="0"/>
      <c r="K69" s="0"/>
      <c r="L69" s="0"/>
      <c r="M69" s="0"/>
      <c r="N69" s="0"/>
      <c r="O69" s="0"/>
      <c r="P69" s="0"/>
    </row>
    <row r="70" s="239" customFormat="true" ht="11.1" hidden="false" customHeight="true" outlineLevel="0" collapsed="false">
      <c r="A70" s="240" t="s">
        <v>179</v>
      </c>
      <c r="B70" s="252" t="s">
        <v>291</v>
      </c>
      <c r="C70" s="114" t="n">
        <v>81</v>
      </c>
      <c r="D70" s="114" t="n">
        <v>20</v>
      </c>
      <c r="E70" s="114" t="n">
        <v>20</v>
      </c>
      <c r="F70" s="114" t="n">
        <v>16</v>
      </c>
      <c r="G70" s="114" t="n">
        <v>19</v>
      </c>
      <c r="H70" s="114" t="n">
        <v>2</v>
      </c>
      <c r="I70" s="114" t="n">
        <v>4</v>
      </c>
      <c r="J70" s="0"/>
      <c r="K70" s="0"/>
      <c r="L70" s="0"/>
      <c r="M70" s="0"/>
      <c r="N70" s="0"/>
      <c r="O70" s="0"/>
      <c r="P70" s="0"/>
    </row>
    <row r="71" s="239" customFormat="true" ht="11.1" hidden="false" customHeight="true" outlineLevel="0" collapsed="false">
      <c r="A71" s="241" t="s">
        <v>302</v>
      </c>
      <c r="B71" s="252" t="s">
        <v>293</v>
      </c>
      <c r="C71" s="116" t="n">
        <v>1104.7</v>
      </c>
      <c r="D71" s="116" t="n">
        <v>139.6</v>
      </c>
      <c r="E71" s="116" t="n">
        <v>275.3</v>
      </c>
      <c r="F71" s="116" t="n">
        <v>127.5</v>
      </c>
      <c r="G71" s="116" t="n">
        <v>190.4</v>
      </c>
      <c r="H71" s="116" t="n">
        <v>2.9</v>
      </c>
      <c r="I71" s="116" t="n">
        <v>369</v>
      </c>
      <c r="J71" s="0"/>
      <c r="K71" s="0"/>
      <c r="L71" s="0"/>
      <c r="M71" s="0"/>
      <c r="N71" s="0"/>
      <c r="O71" s="0"/>
      <c r="P71" s="0"/>
    </row>
    <row r="72" s="239" customFormat="true" ht="11.1" hidden="false" customHeight="true" outlineLevel="0" collapsed="false">
      <c r="A72" s="241" t="s">
        <v>303</v>
      </c>
      <c r="B72" s="252" t="s">
        <v>295</v>
      </c>
      <c r="C72" s="114" t="n">
        <v>101224</v>
      </c>
      <c r="D72" s="114" t="n">
        <v>5953</v>
      </c>
      <c r="E72" s="114" t="n">
        <v>23734</v>
      </c>
      <c r="F72" s="114" t="n">
        <v>14941</v>
      </c>
      <c r="G72" s="114" t="n">
        <v>22945</v>
      </c>
      <c r="H72" s="114" t="n">
        <v>202</v>
      </c>
      <c r="I72" s="114" t="n">
        <v>33449</v>
      </c>
      <c r="J72" s="0"/>
      <c r="K72" s="0"/>
      <c r="L72" s="0"/>
      <c r="M72" s="0"/>
      <c r="N72" s="0"/>
      <c r="O72" s="0"/>
      <c r="P72" s="0"/>
    </row>
    <row r="73" s="239" customFormat="true" ht="3.95" hidden="false" customHeight="true" outlineLevel="0" collapsed="false">
      <c r="A73" s="241"/>
      <c r="B73" s="252"/>
      <c r="C73" s="135"/>
      <c r="D73" s="135"/>
      <c r="E73" s="135"/>
      <c r="F73" s="135"/>
      <c r="G73" s="135"/>
      <c r="H73" s="135"/>
      <c r="I73" s="135"/>
      <c r="J73" s="0"/>
      <c r="K73" s="0"/>
      <c r="L73" s="0"/>
      <c r="M73" s="0"/>
      <c r="N73" s="0"/>
      <c r="O73" s="0"/>
      <c r="P73" s="0"/>
    </row>
    <row r="74" s="239" customFormat="true" ht="11.1" hidden="false" customHeight="true" outlineLevel="0" collapsed="false">
      <c r="A74" s="240" t="s">
        <v>180</v>
      </c>
      <c r="B74" s="252" t="s">
        <v>291</v>
      </c>
      <c r="C74" s="114" t="n">
        <v>28</v>
      </c>
      <c r="D74" s="114" t="n">
        <v>4</v>
      </c>
      <c r="E74" s="114" t="n">
        <v>16</v>
      </c>
      <c r="F74" s="114" t="n">
        <v>1</v>
      </c>
      <c r="G74" s="114" t="n">
        <v>4</v>
      </c>
      <c r="H74" s="114" t="n">
        <v>2</v>
      </c>
      <c r="I74" s="114" t="n">
        <v>1</v>
      </c>
      <c r="J74" s="0"/>
      <c r="K74" s="0"/>
      <c r="L74" s="0"/>
      <c r="M74" s="0"/>
      <c r="N74" s="0"/>
      <c r="O74" s="0"/>
      <c r="P74" s="0"/>
    </row>
    <row r="75" s="239" customFormat="true" ht="11.1" hidden="false" customHeight="true" outlineLevel="0" collapsed="false">
      <c r="A75" s="241" t="s">
        <v>302</v>
      </c>
      <c r="B75" s="252" t="s">
        <v>293</v>
      </c>
      <c r="C75" s="116" t="n">
        <v>404.6</v>
      </c>
      <c r="D75" s="116" t="n">
        <v>2.8</v>
      </c>
      <c r="E75" s="116" t="n">
        <v>395.9</v>
      </c>
      <c r="F75" s="116" t="n">
        <v>0.4</v>
      </c>
      <c r="G75" s="116" t="n">
        <v>3.6</v>
      </c>
      <c r="H75" s="116" t="n">
        <v>1.7</v>
      </c>
      <c r="I75" s="116" t="n">
        <v>0.2</v>
      </c>
      <c r="J75" s="0"/>
      <c r="K75" s="0"/>
      <c r="L75" s="0"/>
      <c r="M75" s="0"/>
      <c r="N75" s="0"/>
      <c r="O75" s="0"/>
      <c r="P75" s="0"/>
    </row>
    <row r="76" s="239" customFormat="true" ht="11.1" hidden="false" customHeight="true" outlineLevel="0" collapsed="false">
      <c r="A76" s="241" t="s">
        <v>303</v>
      </c>
      <c r="B76" s="252" t="s">
        <v>295</v>
      </c>
      <c r="C76" s="114" t="n">
        <v>153063</v>
      </c>
      <c r="D76" s="114" t="n">
        <v>1095</v>
      </c>
      <c r="E76" s="114" t="n">
        <v>149879</v>
      </c>
      <c r="F76" s="114" t="n">
        <v>120</v>
      </c>
      <c r="G76" s="114" t="n">
        <v>1312</v>
      </c>
      <c r="H76" s="114" t="n">
        <v>592</v>
      </c>
      <c r="I76" s="114" t="n">
        <v>65</v>
      </c>
      <c r="J76" s="0"/>
      <c r="K76" s="0"/>
      <c r="L76" s="0"/>
      <c r="M76" s="0"/>
      <c r="N76" s="0"/>
      <c r="O76" s="0"/>
      <c r="P76" s="0"/>
    </row>
    <row r="77" s="239" customFormat="true" ht="3.95" hidden="false" customHeight="true" outlineLevel="0" collapsed="false">
      <c r="A77" s="241"/>
      <c r="B77" s="252"/>
      <c r="C77" s="135"/>
      <c r="D77" s="135"/>
      <c r="E77" s="135"/>
      <c r="F77" s="135"/>
      <c r="G77" s="135"/>
      <c r="H77" s="135"/>
      <c r="I77" s="135"/>
      <c r="J77" s="0"/>
      <c r="K77" s="0"/>
      <c r="L77" s="0"/>
      <c r="M77" s="0"/>
      <c r="N77" s="0"/>
      <c r="O77" s="0"/>
      <c r="P77" s="0"/>
    </row>
    <row r="78" s="239" customFormat="true" ht="3.95" hidden="false" customHeight="true" outlineLevel="0" collapsed="false">
      <c r="A78" s="241"/>
      <c r="B78" s="252"/>
      <c r="C78" s="135"/>
      <c r="D78" s="135"/>
      <c r="E78" s="135"/>
      <c r="F78" s="135"/>
      <c r="G78" s="135"/>
      <c r="H78" s="135"/>
      <c r="I78" s="135"/>
      <c r="J78" s="0"/>
      <c r="K78" s="0"/>
      <c r="L78" s="0"/>
      <c r="M78" s="0"/>
      <c r="N78" s="0"/>
      <c r="O78" s="0"/>
      <c r="P78" s="0"/>
    </row>
    <row r="79" s="239" customFormat="true" ht="11.1" hidden="false" customHeight="true" outlineLevel="0" collapsed="false">
      <c r="A79" s="240" t="s">
        <v>267</v>
      </c>
      <c r="B79" s="252" t="s">
        <v>291</v>
      </c>
      <c r="C79" s="114" t="n">
        <v>45</v>
      </c>
      <c r="D79" s="114" t="n">
        <v>4</v>
      </c>
      <c r="E79" s="114" t="n">
        <v>17</v>
      </c>
      <c r="F79" s="114" t="n">
        <v>7</v>
      </c>
      <c r="G79" s="114" t="n">
        <v>10</v>
      </c>
      <c r="H79" s="114" t="n">
        <v>7</v>
      </c>
      <c r="I79" s="116" t="s">
        <v>28</v>
      </c>
      <c r="J79" s="0"/>
      <c r="K79" s="0"/>
      <c r="L79" s="0"/>
      <c r="M79" s="0"/>
      <c r="N79" s="0"/>
      <c r="O79" s="0"/>
      <c r="P79" s="0"/>
    </row>
    <row r="80" s="254" customFormat="true" ht="11.1" hidden="false" customHeight="true" outlineLevel="0" collapsed="false">
      <c r="A80" s="241" t="s">
        <v>296</v>
      </c>
      <c r="B80" s="252" t="s">
        <v>293</v>
      </c>
      <c r="C80" s="116" t="n">
        <v>525.9</v>
      </c>
      <c r="D80" s="116" t="n">
        <v>12.3</v>
      </c>
      <c r="E80" s="116" t="n">
        <v>432.6</v>
      </c>
      <c r="F80" s="116" t="n">
        <v>39.7</v>
      </c>
      <c r="G80" s="116" t="n">
        <v>31.5</v>
      </c>
      <c r="H80" s="116" t="n">
        <v>9.8</v>
      </c>
      <c r="I80" s="116" t="s">
        <v>28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1" t="s">
        <v>297</v>
      </c>
      <c r="B81" s="252" t="s">
        <v>295</v>
      </c>
      <c r="C81" s="114" t="n">
        <v>204086</v>
      </c>
      <c r="D81" s="114" t="n">
        <v>4430</v>
      </c>
      <c r="E81" s="114" t="n">
        <v>179635</v>
      </c>
      <c r="F81" s="114" t="n">
        <v>8898</v>
      </c>
      <c r="G81" s="114" t="n">
        <v>8594</v>
      </c>
      <c r="H81" s="114" t="n">
        <v>2529</v>
      </c>
      <c r="I81" s="116" t="s">
        <v>28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29"/>
      <c r="B82" s="229"/>
    </row>
    <row r="83" customFormat="false" ht="11.1" hidden="false" customHeight="true" outlineLevel="0" collapsed="false">
      <c r="A83" s="229"/>
      <c r="B83" s="229"/>
    </row>
    <row r="84" customFormat="false" ht="11.1" hidden="false" customHeight="true" outlineLevel="0" collapsed="false">
      <c r="A84" s="229"/>
      <c r="B84" s="229"/>
    </row>
    <row r="85" customFormat="false" ht="11.1" hidden="false" customHeight="true" outlineLevel="0" collapsed="false">
      <c r="A85" s="229"/>
      <c r="B85" s="229"/>
    </row>
    <row r="86" customFormat="false" ht="11.1" hidden="false" customHeight="true" outlineLevel="0" collapsed="false">
      <c r="A86" s="229"/>
      <c r="B86" s="229"/>
    </row>
    <row r="87" customFormat="false" ht="11.1" hidden="false" customHeight="true" outlineLevel="0" collapsed="false">
      <c r="A87" s="229"/>
      <c r="B87" s="229"/>
    </row>
    <row r="88" customFormat="false" ht="11.1" hidden="false" customHeight="true" outlineLevel="0" collapsed="false">
      <c r="A88" s="229"/>
      <c r="B88" s="229"/>
    </row>
    <row r="89" customFormat="false" ht="11.1" hidden="false" customHeight="true" outlineLevel="0" collapsed="false">
      <c r="A89" s="229"/>
      <c r="B89" s="229"/>
    </row>
    <row r="90" customFormat="false" ht="11.1" hidden="false" customHeight="true" outlineLevel="0" collapsed="false">
      <c r="A90" s="229"/>
      <c r="B90" s="229"/>
    </row>
    <row r="91" customFormat="false" ht="11.1" hidden="false" customHeight="true" outlineLevel="0" collapsed="false">
      <c r="A91" s="229"/>
      <c r="B91" s="229"/>
    </row>
    <row r="92" customFormat="false" ht="11.1" hidden="false" customHeight="true" outlineLevel="0" collapsed="false">
      <c r="A92" s="229"/>
      <c r="B92" s="229"/>
    </row>
    <row r="93" customFormat="false" ht="11.1" hidden="false" customHeight="true" outlineLevel="0" collapsed="false">
      <c r="A93" s="229"/>
      <c r="B93" s="229"/>
    </row>
    <row r="94" customFormat="false" ht="11.1" hidden="false" customHeight="true" outlineLevel="0" collapsed="false">
      <c r="A94" s="229"/>
      <c r="B94" s="229"/>
    </row>
    <row r="95" customFormat="false" ht="11.25" hidden="false" customHeight="false" outlineLevel="0" collapsed="false">
      <c r="A95" s="229"/>
      <c r="B95" s="229"/>
    </row>
    <row r="96" customFormat="false" ht="11.25" hidden="false" customHeight="false" outlineLevel="0" collapsed="false">
      <c r="A96" s="229"/>
      <c r="B96" s="229"/>
    </row>
    <row r="97" customFormat="false" ht="11.25" hidden="false" customHeight="false" outlineLevel="0" collapsed="false">
      <c r="A97" s="229"/>
      <c r="B97" s="229"/>
    </row>
    <row r="98" customFormat="false" ht="11.25" hidden="false" customHeight="false" outlineLevel="0" collapsed="false">
      <c r="A98" s="229"/>
      <c r="B98" s="229"/>
    </row>
    <row r="99" customFormat="false" ht="11.25" hidden="false" customHeight="false" outlineLevel="0" collapsed="false">
      <c r="A99" s="229"/>
      <c r="B99" s="229"/>
    </row>
    <row r="100" customFormat="false" ht="11.25" hidden="false" customHeight="false" outlineLevel="0" collapsed="false">
      <c r="A100" s="229"/>
      <c r="B100" s="229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9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7.42"/>
    <col collapsed="false" customWidth="true" hidden="false" outlineLevel="0" max="4" min="2" style="228" width="3.7"/>
    <col collapsed="false" customWidth="true" hidden="false" outlineLevel="0" max="5" min="5" style="228" width="11.99"/>
    <col collapsed="false" customWidth="true" hidden="false" outlineLevel="0" max="11" min="6" style="228" width="7.99"/>
    <col collapsed="false" customWidth="true" hidden="false" outlineLevel="0" max="12" min="12" style="228" width="9.7"/>
    <col collapsed="false" customWidth="false" hidden="false" outlineLevel="0" max="257" min="13" style="228" width="11.56"/>
  </cols>
  <sheetData>
    <row r="1" customFormat="false" ht="13.7" hidden="false" customHeight="true" outlineLevel="0" collapsed="false">
      <c r="A1" s="242" t="s">
        <v>30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2.6" hidden="false" customHeight="true" outlineLevel="0" collapsed="false">
      <c r="A2" s="242" t="s">
        <v>30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12.6" hidden="false" customHeight="true" outlineLevel="0" collapsed="false">
      <c r="A4" s="94" t="s">
        <v>306</v>
      </c>
      <c r="B4" s="94"/>
      <c r="C4" s="94"/>
      <c r="D4" s="94"/>
      <c r="E4" s="94"/>
      <c r="F4" s="230" t="s">
        <v>194</v>
      </c>
      <c r="G4" s="230"/>
      <c r="H4" s="230"/>
      <c r="I4" s="230"/>
      <c r="J4" s="230"/>
      <c r="K4" s="230"/>
      <c r="L4" s="230"/>
      <c r="GQ4" s="0"/>
    </row>
    <row r="5" customFormat="false" ht="12.6" hidden="false" customHeight="true" outlineLevel="0" collapsed="false">
      <c r="A5" s="94"/>
      <c r="B5" s="94"/>
      <c r="C5" s="94"/>
      <c r="D5" s="94"/>
      <c r="E5" s="94"/>
      <c r="F5" s="231" t="s">
        <v>195</v>
      </c>
      <c r="G5" s="243" t="s">
        <v>132</v>
      </c>
      <c r="H5" s="243" t="s">
        <v>99</v>
      </c>
      <c r="I5" s="231" t="s">
        <v>127</v>
      </c>
      <c r="J5" s="231"/>
      <c r="K5" s="231"/>
      <c r="L5" s="100" t="s">
        <v>307</v>
      </c>
    </row>
    <row r="6" customFormat="false" ht="12.6" hidden="false" customHeight="true" outlineLevel="0" collapsed="false">
      <c r="A6" s="94"/>
      <c r="B6" s="94"/>
      <c r="C6" s="94"/>
      <c r="D6" s="94"/>
      <c r="E6" s="94"/>
      <c r="F6" s="231"/>
      <c r="G6" s="243"/>
      <c r="H6" s="243"/>
      <c r="I6" s="243" t="s">
        <v>153</v>
      </c>
      <c r="J6" s="243" t="s">
        <v>100</v>
      </c>
      <c r="K6" s="243" t="s">
        <v>102</v>
      </c>
      <c r="L6" s="100"/>
      <c r="M6" s="229"/>
    </row>
    <row r="7" customFormat="false" ht="12.6" hidden="false" customHeight="true" outlineLevel="0" collapsed="false">
      <c r="A7" s="94"/>
      <c r="B7" s="94"/>
      <c r="C7" s="94"/>
      <c r="D7" s="94"/>
      <c r="E7" s="94"/>
      <c r="F7" s="231"/>
      <c r="G7" s="243"/>
      <c r="H7" s="243"/>
      <c r="I7" s="243"/>
      <c r="J7" s="243"/>
      <c r="K7" s="243"/>
      <c r="L7" s="100"/>
      <c r="M7" s="229"/>
    </row>
    <row r="8" customFormat="false" ht="12.6" hidden="false" customHeight="true" outlineLevel="0" collapsed="false">
      <c r="A8" s="94"/>
      <c r="B8" s="94"/>
      <c r="C8" s="94"/>
      <c r="D8" s="94"/>
      <c r="E8" s="94"/>
      <c r="F8" s="231" t="s">
        <v>106</v>
      </c>
      <c r="G8" s="231" t="s">
        <v>133</v>
      </c>
      <c r="H8" s="231" t="s">
        <v>107</v>
      </c>
      <c r="I8" s="231" t="s">
        <v>106</v>
      </c>
      <c r="J8" s="231" t="s">
        <v>107</v>
      </c>
      <c r="K8" s="231" t="s">
        <v>106</v>
      </c>
      <c r="L8" s="230" t="s">
        <v>108</v>
      </c>
    </row>
    <row r="9" s="239" customFormat="true" ht="12.6" hidden="false" customHeight="true" outlineLevel="0" collapsed="false">
      <c r="A9" s="255"/>
      <c r="B9" s="255"/>
      <c r="C9" s="255"/>
      <c r="D9" s="255"/>
      <c r="E9" s="255"/>
      <c r="F9" s="256"/>
      <c r="G9" s="256"/>
      <c r="H9" s="257"/>
      <c r="I9" s="258"/>
      <c r="J9" s="256"/>
      <c r="K9" s="256"/>
      <c r="L9" s="259"/>
    </row>
    <row r="10" s="239" customFormat="true" ht="12.75" hidden="false" customHeight="true" outlineLevel="0" collapsed="false">
      <c r="A10" s="108" t="s">
        <v>249</v>
      </c>
      <c r="B10" s="108"/>
      <c r="C10" s="108"/>
      <c r="D10" s="108"/>
      <c r="E10" s="108"/>
      <c r="F10" s="85" t="n">
        <v>1698</v>
      </c>
      <c r="G10" s="85" t="n">
        <v>2450</v>
      </c>
      <c r="H10" s="86" t="n">
        <v>1112.2</v>
      </c>
      <c r="I10" s="85" t="n">
        <v>4329</v>
      </c>
      <c r="J10" s="86" t="n">
        <v>4886.5</v>
      </c>
      <c r="K10" s="85" t="n">
        <v>18584</v>
      </c>
      <c r="L10" s="85" t="n">
        <v>5855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39" customFormat="true" ht="12.75" hidden="false" customHeight="true" outlineLevel="0" collapsed="false">
      <c r="A11" s="115" t="s">
        <v>251</v>
      </c>
      <c r="B11" s="115"/>
      <c r="C11" s="115"/>
      <c r="D11" s="115"/>
      <c r="E11" s="115"/>
      <c r="F11" s="114"/>
      <c r="G11" s="114"/>
      <c r="H11" s="116"/>
      <c r="I11" s="114"/>
      <c r="J11" s="116"/>
      <c r="K11" s="114"/>
      <c r="L11" s="11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39" customFormat="true" ht="12.75" hidden="false" customHeight="true" outlineLevel="0" collapsed="false">
      <c r="A12" s="115" t="s">
        <v>252</v>
      </c>
      <c r="B12" s="115"/>
      <c r="C12" s="115"/>
      <c r="D12" s="115"/>
      <c r="E12" s="115"/>
      <c r="F12" s="114" t="n">
        <v>1499</v>
      </c>
      <c r="G12" s="114" t="n">
        <v>1008</v>
      </c>
      <c r="H12" s="116" t="n">
        <v>431.5</v>
      </c>
      <c r="I12" s="114" t="n">
        <v>1499</v>
      </c>
      <c r="J12" s="116" t="n">
        <v>2037</v>
      </c>
      <c r="K12" s="114" t="n">
        <v>8506</v>
      </c>
      <c r="L12" s="114" t="n">
        <v>23124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39" customFormat="true" ht="12.75" hidden="false" customHeight="true" outlineLevel="0" collapsed="false">
      <c r="A13" s="115" t="s">
        <v>253</v>
      </c>
      <c r="B13" s="115"/>
      <c r="C13" s="115"/>
      <c r="D13" s="115"/>
      <c r="E13" s="115"/>
      <c r="F13" s="114" t="n">
        <v>71</v>
      </c>
      <c r="G13" s="114" t="n">
        <v>71</v>
      </c>
      <c r="H13" s="116" t="n">
        <v>38.5</v>
      </c>
      <c r="I13" s="114" t="n">
        <v>142</v>
      </c>
      <c r="J13" s="116" t="n">
        <v>138.5</v>
      </c>
      <c r="K13" s="114" t="n">
        <v>610</v>
      </c>
      <c r="L13" s="114" t="n">
        <v>1762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39" customFormat="true" ht="12.75" hidden="false" customHeight="true" outlineLevel="0" collapsed="false">
      <c r="A14" s="115" t="s">
        <v>254</v>
      </c>
      <c r="B14" s="115"/>
      <c r="C14" s="115"/>
      <c r="D14" s="115"/>
      <c r="E14" s="115"/>
      <c r="F14" s="114" t="n">
        <v>128</v>
      </c>
      <c r="G14" s="114" t="n">
        <v>1370</v>
      </c>
      <c r="H14" s="116" t="n">
        <v>642.3</v>
      </c>
      <c r="I14" s="114" t="n">
        <v>2688</v>
      </c>
      <c r="J14" s="116" t="n">
        <v>2711</v>
      </c>
      <c r="K14" s="114" t="n">
        <v>9468</v>
      </c>
      <c r="L14" s="114" t="n">
        <v>33672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39" customFormat="true" ht="12.75" hidden="false" customHeight="true" outlineLevel="0" collapsed="false">
      <c r="A15" s="240" t="s">
        <v>308</v>
      </c>
      <c r="B15" s="240"/>
      <c r="C15" s="240"/>
      <c r="D15" s="240"/>
      <c r="E15" s="240"/>
      <c r="F15" s="114"/>
      <c r="G15" s="114"/>
      <c r="H15" s="116"/>
      <c r="I15" s="114"/>
      <c r="J15" s="116"/>
      <c r="K15" s="114"/>
      <c r="L15" s="11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39" customFormat="true" ht="12.75" hidden="false" customHeight="true" outlineLevel="0" collapsed="false">
      <c r="A16" s="240"/>
      <c r="B16" s="240"/>
      <c r="C16" s="240"/>
      <c r="D16" s="260" t="n">
        <v>3</v>
      </c>
      <c r="E16" s="240" t="s">
        <v>127</v>
      </c>
      <c r="F16" s="114" t="n">
        <v>10</v>
      </c>
      <c r="G16" s="114" t="n">
        <v>18</v>
      </c>
      <c r="H16" s="116" t="n">
        <v>9.5</v>
      </c>
      <c r="I16" s="114" t="n">
        <v>30</v>
      </c>
      <c r="J16" s="116" t="n">
        <v>35</v>
      </c>
      <c r="K16" s="114" t="n">
        <v>139</v>
      </c>
      <c r="L16" s="114" t="n">
        <v>410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39" customFormat="true" ht="12.75" hidden="false" customHeight="true" outlineLevel="0" collapsed="false">
      <c r="A17" s="240"/>
      <c r="B17" s="260" t="n">
        <v>4</v>
      </c>
      <c r="C17" s="261" t="s">
        <v>309</v>
      </c>
      <c r="D17" s="260" t="n">
        <v>6</v>
      </c>
      <c r="E17" s="240" t="s">
        <v>127</v>
      </c>
      <c r="F17" s="114" t="n">
        <v>29</v>
      </c>
      <c r="G17" s="114" t="n">
        <v>83</v>
      </c>
      <c r="H17" s="116" t="n">
        <v>31.6</v>
      </c>
      <c r="I17" s="114" t="n">
        <v>144</v>
      </c>
      <c r="J17" s="116" t="n">
        <v>170.3</v>
      </c>
      <c r="K17" s="114" t="n">
        <v>643</v>
      </c>
      <c r="L17" s="114" t="n">
        <v>182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39" customFormat="true" ht="12.75" hidden="false" customHeight="true" outlineLevel="0" collapsed="false">
      <c r="A18" s="240"/>
      <c r="B18" s="260" t="n">
        <v>7</v>
      </c>
      <c r="C18" s="261" t="s">
        <v>309</v>
      </c>
      <c r="D18" s="260" t="n">
        <v>12</v>
      </c>
      <c r="E18" s="240" t="s">
        <v>127</v>
      </c>
      <c r="F18" s="114" t="n">
        <v>25</v>
      </c>
      <c r="G18" s="114" t="n">
        <v>137</v>
      </c>
      <c r="H18" s="116" t="n">
        <v>65.6</v>
      </c>
      <c r="I18" s="114" t="n">
        <v>227</v>
      </c>
      <c r="J18" s="116" t="n">
        <v>261.1</v>
      </c>
      <c r="K18" s="114" t="n">
        <v>888</v>
      </c>
      <c r="L18" s="114" t="n">
        <v>3180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39" customFormat="true" ht="12.75" hidden="false" customHeight="true" outlineLevel="0" collapsed="false">
      <c r="A19" s="240"/>
      <c r="B19" s="260" t="n">
        <v>13</v>
      </c>
      <c r="C19" s="261" t="s">
        <v>309</v>
      </c>
      <c r="D19" s="260" t="n">
        <v>19</v>
      </c>
      <c r="E19" s="240" t="s">
        <v>127</v>
      </c>
      <c r="F19" s="114" t="n">
        <v>17</v>
      </c>
      <c r="G19" s="114" t="n">
        <v>120</v>
      </c>
      <c r="H19" s="116" t="n">
        <v>39.8</v>
      </c>
      <c r="I19" s="114" t="n">
        <v>248</v>
      </c>
      <c r="J19" s="116" t="n">
        <v>242.2</v>
      </c>
      <c r="K19" s="114" t="n">
        <v>871</v>
      </c>
      <c r="L19" s="114" t="n">
        <v>312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39" customFormat="true" ht="12.75" hidden="false" customHeight="true" outlineLevel="0" collapsed="false">
      <c r="A20" s="240"/>
      <c r="B20" s="260" t="n">
        <v>20</v>
      </c>
      <c r="C20" s="240" t="s">
        <v>310</v>
      </c>
      <c r="D20" s="260"/>
      <c r="E20" s="240" t="s">
        <v>127</v>
      </c>
      <c r="F20" s="114" t="n">
        <v>47</v>
      </c>
      <c r="G20" s="114" t="n">
        <v>1011</v>
      </c>
      <c r="H20" s="116" t="n">
        <v>495.7</v>
      </c>
      <c r="I20" s="114" t="n">
        <v>2039</v>
      </c>
      <c r="J20" s="116" t="n">
        <v>2002.5</v>
      </c>
      <c r="K20" s="114" t="n">
        <v>6927</v>
      </c>
      <c r="L20" s="114" t="n">
        <v>25131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39" customFormat="true" ht="12.75" hidden="false" customHeight="true" outlineLevel="0" collapsed="false">
      <c r="A21" s="115" t="s">
        <v>256</v>
      </c>
      <c r="B21" s="240"/>
      <c r="C21" s="240"/>
      <c r="D21" s="240"/>
      <c r="E21" s="240"/>
      <c r="F21" s="116" t="s">
        <v>28</v>
      </c>
      <c r="G21" s="114" t="s">
        <v>28</v>
      </c>
      <c r="H21" s="116" t="s">
        <v>28</v>
      </c>
      <c r="I21" s="116" t="s">
        <v>28</v>
      </c>
      <c r="J21" s="116" t="s">
        <v>28</v>
      </c>
      <c r="K21" s="114" t="s">
        <v>28</v>
      </c>
      <c r="L21" s="116" t="s">
        <v>2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39" customFormat="true" ht="3.95" hidden="false" customHeight="true" outlineLevel="0" collapsed="false">
      <c r="A22" s="115"/>
      <c r="B22" s="240"/>
      <c r="C22" s="240"/>
      <c r="D22" s="240"/>
      <c r="E22" s="240"/>
      <c r="F22" s="114"/>
      <c r="G22" s="114"/>
      <c r="H22" s="116"/>
      <c r="I22" s="114"/>
      <c r="J22" s="116"/>
      <c r="K22" s="114"/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39" customFormat="true" ht="12.75" hidden="false" customHeight="true" outlineLevel="0" collapsed="false">
      <c r="A23" s="240" t="s">
        <v>311</v>
      </c>
      <c r="B23" s="240"/>
      <c r="C23" s="240"/>
      <c r="D23" s="240"/>
      <c r="E23" s="240"/>
      <c r="F23" s="114"/>
      <c r="G23" s="114"/>
      <c r="H23" s="116"/>
      <c r="I23" s="114"/>
      <c r="J23" s="116"/>
      <c r="K23" s="114"/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39" customFormat="true" ht="12.75" hidden="false" customHeight="true" outlineLevel="0" collapsed="false">
      <c r="A24" s="240"/>
      <c r="B24" s="240"/>
      <c r="C24" s="240"/>
      <c r="D24" s="260" t="n">
        <v>1</v>
      </c>
      <c r="E24" s="240" t="s">
        <v>312</v>
      </c>
      <c r="F24" s="114" t="n">
        <v>585</v>
      </c>
      <c r="G24" s="114" t="n">
        <v>354</v>
      </c>
      <c r="H24" s="116" t="n">
        <v>136</v>
      </c>
      <c r="I24" s="114" t="n">
        <v>626</v>
      </c>
      <c r="J24" s="116" t="n">
        <v>725.6</v>
      </c>
      <c r="K24" s="114" t="n">
        <v>3149</v>
      </c>
      <c r="L24" s="114" t="n">
        <v>8470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39" customFormat="true" ht="12.75" hidden="false" customHeight="true" outlineLevel="0" collapsed="false">
      <c r="A25" s="240"/>
      <c r="B25" s="240"/>
      <c r="C25" s="240"/>
      <c r="D25" s="260" t="n">
        <v>2</v>
      </c>
      <c r="E25" s="240" t="s">
        <v>313</v>
      </c>
      <c r="F25" s="114" t="n">
        <v>899</v>
      </c>
      <c r="G25" s="114" t="n">
        <v>678</v>
      </c>
      <c r="H25" s="116" t="n">
        <v>312.6</v>
      </c>
      <c r="I25" s="114" t="n">
        <v>993</v>
      </c>
      <c r="J25" s="116" t="n">
        <v>1360.7</v>
      </c>
      <c r="K25" s="114" t="n">
        <v>5565</v>
      </c>
      <c r="L25" s="114" t="n">
        <v>1518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39" customFormat="true" ht="12.75" hidden="false" customHeight="true" outlineLevel="0" collapsed="false">
      <c r="A26" s="240"/>
      <c r="B26" s="240"/>
      <c r="C26" s="240"/>
      <c r="D26" s="260" t="n">
        <v>3</v>
      </c>
      <c r="E26" s="240" t="s">
        <v>313</v>
      </c>
      <c r="F26" s="114" t="n">
        <v>122</v>
      </c>
      <c r="G26" s="114" t="n">
        <v>216</v>
      </c>
      <c r="H26" s="116" t="n">
        <v>118.9</v>
      </c>
      <c r="I26" s="114" t="n">
        <v>313</v>
      </c>
      <c r="J26" s="116" t="n">
        <v>404.1</v>
      </c>
      <c r="K26" s="114" t="n">
        <v>1510</v>
      </c>
      <c r="L26" s="114" t="n">
        <v>4500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39" customFormat="true" ht="12.75" hidden="false" customHeight="true" outlineLevel="0" collapsed="false">
      <c r="A27" s="240"/>
      <c r="B27" s="260" t="n">
        <v>4</v>
      </c>
      <c r="C27" s="261" t="s">
        <v>309</v>
      </c>
      <c r="D27" s="260" t="n">
        <v>5</v>
      </c>
      <c r="E27" s="240" t="s">
        <v>313</v>
      </c>
      <c r="F27" s="114" t="n">
        <v>38</v>
      </c>
      <c r="G27" s="114" t="n">
        <v>311</v>
      </c>
      <c r="H27" s="116" t="n">
        <v>147.1</v>
      </c>
      <c r="I27" s="114" t="n">
        <v>616</v>
      </c>
      <c r="J27" s="116" t="n">
        <v>553.1</v>
      </c>
      <c r="K27" s="114" t="n">
        <v>2068</v>
      </c>
      <c r="L27" s="114" t="n">
        <v>7586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39" customFormat="true" ht="12.75" hidden="false" customHeight="true" outlineLevel="0" collapsed="false">
      <c r="A28" s="240"/>
      <c r="B28" s="260" t="n">
        <v>6</v>
      </c>
      <c r="C28" s="261" t="s">
        <v>309</v>
      </c>
      <c r="D28" s="260" t="n">
        <v>7</v>
      </c>
      <c r="E28" s="240" t="s">
        <v>313</v>
      </c>
      <c r="F28" s="114" t="n">
        <v>49</v>
      </c>
      <c r="G28" s="114" t="n">
        <v>778</v>
      </c>
      <c r="H28" s="116" t="n">
        <v>290.2</v>
      </c>
      <c r="I28" s="114" t="n">
        <v>1633</v>
      </c>
      <c r="J28" s="116" t="n">
        <v>1581.6</v>
      </c>
      <c r="K28" s="114" t="n">
        <v>5743</v>
      </c>
      <c r="L28" s="114" t="n">
        <v>18738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39" customFormat="true" ht="12.75" hidden="false" customHeight="true" outlineLevel="0" collapsed="false">
      <c r="A29" s="240"/>
      <c r="B29" s="260" t="n">
        <v>8</v>
      </c>
      <c r="C29" s="261" t="s">
        <v>309</v>
      </c>
      <c r="D29" s="260" t="n">
        <v>12</v>
      </c>
      <c r="E29" s="240" t="s">
        <v>313</v>
      </c>
      <c r="F29" s="114" t="n">
        <v>4</v>
      </c>
      <c r="G29" s="114" t="n">
        <v>78</v>
      </c>
      <c r="H29" s="116" t="n">
        <v>101</v>
      </c>
      <c r="I29" s="114" t="n">
        <v>122</v>
      </c>
      <c r="J29" s="116" t="n">
        <v>215</v>
      </c>
      <c r="K29" s="114" t="n">
        <v>462</v>
      </c>
      <c r="L29" s="114" t="n">
        <v>2717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39" customFormat="true" ht="12.75" hidden="false" customHeight="true" outlineLevel="0" collapsed="false">
      <c r="A30" s="240"/>
      <c r="B30" s="260" t="n">
        <v>13</v>
      </c>
      <c r="C30" s="240" t="s">
        <v>310</v>
      </c>
      <c r="D30" s="240"/>
      <c r="E30" s="240" t="s">
        <v>313</v>
      </c>
      <c r="F30" s="114" t="n">
        <v>1</v>
      </c>
      <c r="G30" s="114" t="n">
        <v>35</v>
      </c>
      <c r="H30" s="116" t="n">
        <v>6.3</v>
      </c>
      <c r="I30" s="114" t="n">
        <v>26</v>
      </c>
      <c r="J30" s="116" t="n">
        <v>46.4</v>
      </c>
      <c r="K30" s="114" t="n">
        <v>87</v>
      </c>
      <c r="L30" s="114" t="n">
        <v>1365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39" customFormat="true" ht="12.75" hidden="false" customHeight="true" outlineLevel="0" collapsed="false">
      <c r="A31" s="240"/>
      <c r="B31" s="260"/>
      <c r="C31" s="240"/>
      <c r="D31" s="240"/>
      <c r="E31" s="240"/>
      <c r="F31" s="114"/>
      <c r="G31" s="114"/>
      <c r="H31" s="116"/>
      <c r="I31" s="114"/>
      <c r="J31" s="116"/>
      <c r="K31" s="114"/>
      <c r="L31" s="1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39" customFormat="true" ht="12.75" hidden="false" customHeight="true" outlineLevel="0" collapsed="false">
      <c r="A32" s="108" t="s">
        <v>314</v>
      </c>
      <c r="B32" s="240"/>
      <c r="C32" s="240"/>
      <c r="D32" s="240"/>
      <c r="E32" s="240"/>
      <c r="F32" s="85" t="n">
        <v>275</v>
      </c>
      <c r="G32" s="85" t="n">
        <v>3832</v>
      </c>
      <c r="H32" s="86" t="n">
        <v>6279.2</v>
      </c>
      <c r="I32" s="85" t="n">
        <v>90</v>
      </c>
      <c r="J32" s="86" t="n">
        <v>65.5</v>
      </c>
      <c r="K32" s="85" t="n">
        <v>198</v>
      </c>
      <c r="L32" s="85" t="n">
        <v>855637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39" customFormat="true" ht="12.75" hidden="false" customHeight="true" outlineLevel="0" collapsed="false">
      <c r="A33" s="115" t="s">
        <v>251</v>
      </c>
      <c r="B33" s="240"/>
      <c r="C33" s="240"/>
      <c r="D33" s="240"/>
      <c r="E33" s="240"/>
      <c r="F33" s="114"/>
      <c r="G33" s="114"/>
      <c r="H33" s="116"/>
      <c r="I33" s="114"/>
      <c r="J33" s="116"/>
      <c r="K33" s="114"/>
      <c r="L33" s="11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39" customFormat="true" ht="12.75" hidden="false" customHeight="true" outlineLevel="0" collapsed="false">
      <c r="A34" s="115" t="s">
        <v>261</v>
      </c>
      <c r="B34" s="240"/>
      <c r="C34" s="240"/>
      <c r="D34" s="240"/>
      <c r="E34" s="240"/>
      <c r="F34" s="114" t="n">
        <v>12</v>
      </c>
      <c r="G34" s="114" t="n">
        <v>443</v>
      </c>
      <c r="H34" s="116" t="n">
        <v>912.3</v>
      </c>
      <c r="I34" s="114" t="n">
        <v>3</v>
      </c>
      <c r="J34" s="116" t="n">
        <v>2.3</v>
      </c>
      <c r="K34" s="114" t="n">
        <v>9</v>
      </c>
      <c r="L34" s="114" t="n">
        <v>8962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39" customFormat="true" ht="12.75" hidden="false" customHeight="true" outlineLevel="0" collapsed="false">
      <c r="A35" s="115" t="s">
        <v>263</v>
      </c>
      <c r="B35" s="240"/>
      <c r="C35" s="240"/>
      <c r="D35" s="240"/>
      <c r="E35" s="240"/>
      <c r="F35" s="114" t="n">
        <v>45</v>
      </c>
      <c r="G35" s="114" t="n">
        <v>696</v>
      </c>
      <c r="H35" s="116" t="n">
        <v>1209.4</v>
      </c>
      <c r="I35" s="114" t="n">
        <v>10</v>
      </c>
      <c r="J35" s="116" t="n">
        <v>14.4</v>
      </c>
      <c r="K35" s="114" t="n">
        <v>40</v>
      </c>
      <c r="L35" s="114" t="n">
        <v>19540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39" customFormat="true" ht="12.75" hidden="false" customHeight="true" outlineLevel="0" collapsed="false">
      <c r="A36" s="115" t="s">
        <v>264</v>
      </c>
      <c r="B36" s="240"/>
      <c r="C36" s="240"/>
      <c r="D36" s="240"/>
      <c r="E36" s="240"/>
      <c r="F36" s="114" t="n">
        <v>3</v>
      </c>
      <c r="G36" s="114" t="n">
        <v>19</v>
      </c>
      <c r="H36" s="116" t="n">
        <v>37.1</v>
      </c>
      <c r="I36" s="114" t="s">
        <v>28</v>
      </c>
      <c r="J36" s="116" t="s">
        <v>28</v>
      </c>
      <c r="K36" s="114" t="s">
        <v>28</v>
      </c>
      <c r="L36" s="114" t="n">
        <v>47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39" customFormat="true" ht="12.75" hidden="false" customHeight="true" outlineLevel="0" collapsed="false">
      <c r="A37" s="115" t="s">
        <v>315</v>
      </c>
      <c r="B37" s="240"/>
      <c r="C37" s="240"/>
      <c r="D37" s="240"/>
      <c r="E37" s="240"/>
      <c r="F37" s="114" t="n">
        <v>170</v>
      </c>
      <c r="G37" s="114" t="n">
        <v>2148</v>
      </c>
      <c r="H37" s="116" t="n">
        <v>3390.5</v>
      </c>
      <c r="I37" s="114" t="n">
        <v>69</v>
      </c>
      <c r="J37" s="116" t="n">
        <v>40.5</v>
      </c>
      <c r="K37" s="114" t="n">
        <v>114</v>
      </c>
      <c r="L37" s="114" t="n">
        <v>36181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39" customFormat="true" ht="12.75" hidden="false" customHeight="true" outlineLevel="0" collapsed="false">
      <c r="A38" s="115" t="s">
        <v>161</v>
      </c>
      <c r="B38" s="240"/>
      <c r="C38" s="240"/>
      <c r="D38" s="240"/>
      <c r="E38" s="240"/>
      <c r="F38" s="114"/>
      <c r="G38" s="114"/>
      <c r="H38" s="116"/>
      <c r="I38" s="114"/>
      <c r="J38" s="116"/>
      <c r="K38" s="114"/>
      <c r="L38" s="11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39" customFormat="true" ht="12.75" hidden="false" customHeight="true" outlineLevel="0" collapsed="false">
      <c r="A39" s="115" t="s">
        <v>316</v>
      </c>
      <c r="B39" s="240"/>
      <c r="C39" s="240"/>
      <c r="D39" s="240"/>
      <c r="E39" s="240"/>
      <c r="F39" s="114" t="n">
        <v>33</v>
      </c>
      <c r="G39" s="114" t="n">
        <v>507</v>
      </c>
      <c r="H39" s="116" t="n">
        <v>591.6</v>
      </c>
      <c r="I39" s="114" t="s">
        <v>28</v>
      </c>
      <c r="J39" s="116" t="s">
        <v>28</v>
      </c>
      <c r="K39" s="114" t="s">
        <v>28</v>
      </c>
      <c r="L39" s="114" t="n">
        <v>8963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39" customFormat="true" ht="12.75" hidden="false" customHeight="true" outlineLevel="0" collapsed="false">
      <c r="A40" s="115" t="s">
        <v>317</v>
      </c>
      <c r="B40" s="240"/>
      <c r="C40" s="240"/>
      <c r="D40" s="240"/>
      <c r="E40" s="240"/>
      <c r="F40" s="114" t="n">
        <v>81</v>
      </c>
      <c r="G40" s="114" t="n">
        <v>1105</v>
      </c>
      <c r="H40" s="116" t="n">
        <v>1616.2</v>
      </c>
      <c r="I40" s="114" t="n">
        <v>51</v>
      </c>
      <c r="J40" s="116" t="n">
        <v>32.4</v>
      </c>
      <c r="K40" s="114" t="n">
        <v>90</v>
      </c>
      <c r="L40" s="114" t="n">
        <v>1012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39" customFormat="true" ht="12.75" hidden="false" customHeight="true" outlineLevel="0" collapsed="false">
      <c r="A41" s="115" t="s">
        <v>318</v>
      </c>
      <c r="B41" s="240"/>
      <c r="C41" s="240"/>
      <c r="D41" s="240"/>
      <c r="E41" s="240"/>
      <c r="F41" s="114" t="n">
        <v>28</v>
      </c>
      <c r="G41" s="114" t="n">
        <v>405</v>
      </c>
      <c r="H41" s="116" t="n">
        <v>931.4</v>
      </c>
      <c r="I41" s="114" t="n">
        <v>18</v>
      </c>
      <c r="J41" s="116" t="n">
        <v>8.1</v>
      </c>
      <c r="K41" s="114" t="n">
        <v>24</v>
      </c>
      <c r="L41" s="114" t="n">
        <v>15306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39" customFormat="true" ht="12.75" hidden="false" customHeight="true" outlineLevel="0" collapsed="false">
      <c r="A42" s="115" t="s">
        <v>267</v>
      </c>
      <c r="B42" s="240"/>
      <c r="C42" s="240"/>
      <c r="D42" s="240"/>
      <c r="E42" s="240"/>
      <c r="F42" s="114" t="n">
        <v>45</v>
      </c>
      <c r="G42" s="114" t="n">
        <v>526</v>
      </c>
      <c r="H42" s="116" t="n">
        <v>730</v>
      </c>
      <c r="I42" s="114" t="n">
        <v>8</v>
      </c>
      <c r="J42" s="116" t="n">
        <v>8.4</v>
      </c>
      <c r="K42" s="114" t="n">
        <v>35</v>
      </c>
      <c r="L42" s="114" t="n">
        <v>20408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29"/>
      <c r="B43" s="229"/>
      <c r="C43" s="229"/>
      <c r="D43" s="229"/>
      <c r="E43" s="229"/>
      <c r="F43" s="114"/>
      <c r="G43" s="114"/>
      <c r="H43" s="116"/>
      <c r="I43" s="114"/>
      <c r="J43" s="116"/>
      <c r="K43" s="114"/>
      <c r="L43" s="11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4" customFormat="true" ht="12.75" hidden="false" customHeight="true" outlineLevel="0" collapsed="false">
      <c r="A44" s="240" t="s">
        <v>319</v>
      </c>
      <c r="B44" s="240"/>
      <c r="C44" s="240"/>
      <c r="D44" s="240"/>
      <c r="E44" s="240"/>
      <c r="F44" s="114"/>
      <c r="G44" s="114"/>
      <c r="H44" s="116"/>
      <c r="I44" s="114"/>
      <c r="J44" s="116"/>
      <c r="K44" s="114"/>
      <c r="L44" s="11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0"/>
      <c r="B45" s="240"/>
      <c r="C45" s="240"/>
      <c r="D45" s="260" t="n">
        <v>1</v>
      </c>
      <c r="E45" s="240" t="s">
        <v>312</v>
      </c>
      <c r="F45" s="114" t="n">
        <v>169</v>
      </c>
      <c r="G45" s="114" t="n">
        <v>975</v>
      </c>
      <c r="H45" s="116" t="n">
        <v>1365.8</v>
      </c>
      <c r="I45" s="114" t="n">
        <v>1</v>
      </c>
      <c r="J45" s="116" t="n">
        <v>0.6</v>
      </c>
      <c r="K45" s="114" t="n">
        <v>3</v>
      </c>
      <c r="L45" s="114" t="n">
        <v>11586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0"/>
      <c r="B46" s="240"/>
      <c r="C46" s="240"/>
      <c r="D46" s="260" t="n">
        <v>2</v>
      </c>
      <c r="E46" s="240" t="s">
        <v>313</v>
      </c>
      <c r="F46" s="114" t="n">
        <v>34</v>
      </c>
      <c r="G46" s="114" t="n">
        <v>843</v>
      </c>
      <c r="H46" s="116" t="n">
        <v>1228.3</v>
      </c>
      <c r="I46" s="114" t="n">
        <v>1</v>
      </c>
      <c r="J46" s="116" t="n">
        <v>0.8</v>
      </c>
      <c r="K46" s="114" t="n">
        <v>3</v>
      </c>
      <c r="L46" s="114" t="n">
        <v>10337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0"/>
      <c r="B47" s="240"/>
      <c r="C47" s="240"/>
      <c r="D47" s="260" t="n">
        <v>3</v>
      </c>
      <c r="E47" s="240" t="s">
        <v>313</v>
      </c>
      <c r="F47" s="114" t="n">
        <v>21</v>
      </c>
      <c r="G47" s="114" t="n">
        <v>424</v>
      </c>
      <c r="H47" s="116" t="n">
        <v>647.6</v>
      </c>
      <c r="I47" s="114" t="n">
        <v>4</v>
      </c>
      <c r="J47" s="116" t="n">
        <v>3.2</v>
      </c>
      <c r="K47" s="114" t="n">
        <v>19</v>
      </c>
      <c r="L47" s="114" t="n">
        <v>12103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0"/>
      <c r="B48" s="260" t="n">
        <v>4</v>
      </c>
      <c r="C48" s="261" t="s">
        <v>309</v>
      </c>
      <c r="D48" s="260" t="n">
        <v>5</v>
      </c>
      <c r="E48" s="240" t="s">
        <v>313</v>
      </c>
      <c r="F48" s="114" t="n">
        <v>22</v>
      </c>
      <c r="G48" s="114" t="n">
        <v>656</v>
      </c>
      <c r="H48" s="116" t="n">
        <v>1173.9</v>
      </c>
      <c r="I48" s="114" t="n">
        <v>8</v>
      </c>
      <c r="J48" s="116" t="n">
        <v>6.7</v>
      </c>
      <c r="K48" s="114" t="n">
        <v>28</v>
      </c>
      <c r="L48" s="114" t="n">
        <v>20508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0"/>
      <c r="B49" s="260" t="n">
        <v>6</v>
      </c>
      <c r="C49" s="261" t="s">
        <v>309</v>
      </c>
      <c r="D49" s="260" t="n">
        <v>7</v>
      </c>
      <c r="E49" s="240" t="s">
        <v>313</v>
      </c>
      <c r="F49" s="114" t="n">
        <v>20</v>
      </c>
      <c r="G49" s="114" t="n">
        <v>602</v>
      </c>
      <c r="H49" s="116" t="n">
        <v>1096.6</v>
      </c>
      <c r="I49" s="114" t="n">
        <v>58</v>
      </c>
      <c r="J49" s="116" t="n">
        <v>46</v>
      </c>
      <c r="K49" s="114" t="n">
        <v>121</v>
      </c>
      <c r="L49" s="114" t="n">
        <v>17241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0"/>
      <c r="B50" s="260" t="n">
        <v>8</v>
      </c>
      <c r="C50" s="261" t="s">
        <v>309</v>
      </c>
      <c r="D50" s="260" t="n">
        <v>12</v>
      </c>
      <c r="E50" s="240" t="s">
        <v>313</v>
      </c>
      <c r="F50" s="114" t="n">
        <v>8</v>
      </c>
      <c r="G50" s="114" t="n">
        <v>226</v>
      </c>
      <c r="H50" s="116" t="n">
        <v>605.8</v>
      </c>
      <c r="I50" s="114" t="n">
        <v>18</v>
      </c>
      <c r="J50" s="116" t="n">
        <v>8.1</v>
      </c>
      <c r="K50" s="114" t="n">
        <v>24</v>
      </c>
      <c r="L50" s="114" t="n">
        <v>9486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29"/>
      <c r="B51" s="260" t="n">
        <v>13</v>
      </c>
      <c r="C51" s="240" t="s">
        <v>310</v>
      </c>
      <c r="D51" s="240"/>
      <c r="E51" s="240" t="s">
        <v>313</v>
      </c>
      <c r="F51" s="114" t="n">
        <v>1</v>
      </c>
      <c r="G51" s="114" t="n">
        <v>106</v>
      </c>
      <c r="H51" s="116" t="n">
        <v>161.3</v>
      </c>
      <c r="I51" s="114" t="s">
        <v>28</v>
      </c>
      <c r="J51" s="116" t="s">
        <v>28</v>
      </c>
      <c r="K51" s="114" t="s">
        <v>28</v>
      </c>
      <c r="L51" s="114" t="n">
        <v>430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2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2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2"/>
    </row>
    <row r="56" customFormat="false" ht="12.75" hidden="false" customHeight="true" outlineLevel="0" collapsed="false">
      <c r="L56" s="262"/>
    </row>
    <row r="57" customFormat="false" ht="12.75" hidden="false" customHeight="true" outlineLevel="0" collapsed="false">
      <c r="L57" s="262"/>
    </row>
    <row r="58" customFormat="false" ht="12.75" hidden="false" customHeight="true" outlineLevel="0" collapsed="false">
      <c r="L58" s="262"/>
    </row>
    <row r="59" customFormat="false" ht="12.75" hidden="false" customHeight="true" outlineLevel="0" collapsed="false">
      <c r="L59" s="262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9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28"/>
    <col collapsed="false" customWidth="true" hidden="false" outlineLevel="0" max="7" min="2" style="228" width="8.7"/>
    <col collapsed="false" customWidth="true" hidden="false" outlineLevel="0" max="8" min="8" style="228" width="9.7"/>
    <col collapsed="false" customWidth="false" hidden="false" outlineLevel="0" max="257" min="9" style="228" width="11.56"/>
  </cols>
  <sheetData>
    <row r="1" customFormat="false" ht="13.7" hidden="false" customHeight="true" outlineLevel="0" collapsed="false">
      <c r="A1" s="242" t="s">
        <v>320</v>
      </c>
      <c r="B1" s="242"/>
      <c r="C1" s="242"/>
      <c r="D1" s="242"/>
      <c r="E1" s="242"/>
      <c r="F1" s="242"/>
      <c r="G1" s="242"/>
      <c r="H1" s="242"/>
    </row>
    <row r="2" customFormat="false" ht="12.6" hidden="false" customHeight="true" outlineLevel="0" collapsed="false">
      <c r="A2" s="242" t="s">
        <v>321</v>
      </c>
      <c r="B2" s="242"/>
      <c r="C2" s="242"/>
      <c r="D2" s="242"/>
      <c r="E2" s="242"/>
      <c r="F2" s="242"/>
      <c r="G2" s="242"/>
      <c r="H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94" t="s">
        <v>322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.6" hidden="false" customHeight="true" outlineLevel="0" collapsed="false">
      <c r="A5" s="94"/>
      <c r="B5" s="231" t="s">
        <v>195</v>
      </c>
      <c r="C5" s="243" t="s">
        <v>132</v>
      </c>
      <c r="D5" s="243" t="s">
        <v>99</v>
      </c>
      <c r="E5" s="231" t="s">
        <v>127</v>
      </c>
      <c r="F5" s="231"/>
      <c r="G5" s="231"/>
      <c r="H5" s="100" t="s">
        <v>307</v>
      </c>
    </row>
    <row r="6" customFormat="false" ht="12.6" hidden="false" customHeight="true" outlineLevel="0" collapsed="false">
      <c r="A6" s="94"/>
      <c r="B6" s="231"/>
      <c r="C6" s="243"/>
      <c r="D6" s="243"/>
      <c r="E6" s="243" t="s">
        <v>153</v>
      </c>
      <c r="F6" s="243" t="s">
        <v>100</v>
      </c>
      <c r="G6" s="243" t="s">
        <v>102</v>
      </c>
      <c r="H6" s="100"/>
      <c r="I6" s="229"/>
    </row>
    <row r="7" customFormat="false" ht="12.6" hidden="false" customHeight="true" outlineLevel="0" collapsed="false">
      <c r="A7" s="94"/>
      <c r="B7" s="231"/>
      <c r="C7" s="243"/>
      <c r="D7" s="243"/>
      <c r="E7" s="243"/>
      <c r="F7" s="243"/>
      <c r="G7" s="243"/>
      <c r="H7" s="100"/>
      <c r="I7" s="229"/>
    </row>
    <row r="8" customFormat="false" ht="12.6" hidden="false" customHeight="true" outlineLevel="0" collapsed="false">
      <c r="A8" s="94"/>
      <c r="B8" s="231" t="s">
        <v>106</v>
      </c>
      <c r="C8" s="231" t="s">
        <v>133</v>
      </c>
      <c r="D8" s="231" t="s">
        <v>107</v>
      </c>
      <c r="E8" s="231" t="s">
        <v>106</v>
      </c>
      <c r="F8" s="231" t="s">
        <v>107</v>
      </c>
      <c r="G8" s="231" t="s">
        <v>106</v>
      </c>
      <c r="H8" s="230" t="s">
        <v>108</v>
      </c>
    </row>
    <row r="9" s="239" customFormat="true" ht="12.6" hidden="false" customHeight="true" outlineLevel="0" collapsed="false">
      <c r="A9" s="255"/>
      <c r="B9" s="256"/>
      <c r="C9" s="256"/>
      <c r="D9" s="263"/>
      <c r="E9" s="256"/>
      <c r="F9" s="256"/>
      <c r="G9" s="256"/>
      <c r="H9" s="259"/>
    </row>
    <row r="10" s="239" customFormat="true" ht="12.75" hidden="false" customHeight="true" outlineLevel="0" collapsed="false">
      <c r="A10" s="238" t="s">
        <v>249</v>
      </c>
      <c r="B10" s="85" t="n">
        <v>1698</v>
      </c>
      <c r="C10" s="85" t="n">
        <v>2450</v>
      </c>
      <c r="D10" s="86" t="n">
        <v>1112.2</v>
      </c>
      <c r="E10" s="85" t="n">
        <v>4329</v>
      </c>
      <c r="F10" s="86" t="n">
        <v>4886.5</v>
      </c>
      <c r="G10" s="85" t="n">
        <v>18584</v>
      </c>
      <c r="H10" s="85" t="n">
        <v>585589</v>
      </c>
      <c r="I10" s="0"/>
      <c r="J10" s="0"/>
      <c r="K10" s="0"/>
      <c r="L10" s="0"/>
      <c r="M10" s="0"/>
      <c r="N10" s="0"/>
      <c r="O10" s="0"/>
    </row>
    <row r="11" s="239" customFormat="true" ht="10.5" hidden="false" customHeight="true" outlineLevel="0" collapsed="false">
      <c r="A11" s="240" t="s">
        <v>251</v>
      </c>
      <c r="B11" s="114"/>
      <c r="C11" s="114"/>
      <c r="D11" s="116"/>
      <c r="E11" s="114"/>
      <c r="F11" s="116"/>
      <c r="G11" s="114"/>
      <c r="H11" s="114"/>
      <c r="I11" s="0"/>
      <c r="J11" s="0"/>
      <c r="K11" s="0"/>
      <c r="L11" s="0"/>
      <c r="M11" s="0"/>
      <c r="N11" s="0"/>
      <c r="O11" s="0"/>
    </row>
    <row r="12" s="239" customFormat="true" ht="12.75" hidden="false" customHeight="true" outlineLevel="0" collapsed="false">
      <c r="A12" s="240" t="s">
        <v>323</v>
      </c>
      <c r="B12" s="114" t="n">
        <v>1129</v>
      </c>
      <c r="C12" s="114" t="n">
        <v>990</v>
      </c>
      <c r="D12" s="116" t="n">
        <v>483.3</v>
      </c>
      <c r="E12" s="114" t="n">
        <v>1547</v>
      </c>
      <c r="F12" s="116" t="n">
        <v>1901.5</v>
      </c>
      <c r="G12" s="114" t="n">
        <v>7922</v>
      </c>
      <c r="H12" s="114" t="n">
        <v>231865</v>
      </c>
      <c r="I12" s="0"/>
      <c r="J12" s="0"/>
      <c r="K12" s="0"/>
      <c r="L12" s="0"/>
      <c r="M12" s="0"/>
      <c r="N12" s="0"/>
      <c r="O12" s="0"/>
    </row>
    <row r="13" s="239" customFormat="true" ht="12.75" hidden="false" customHeight="true" outlineLevel="0" collapsed="false">
      <c r="A13" s="240" t="s">
        <v>324</v>
      </c>
      <c r="B13" s="114" t="n">
        <v>195</v>
      </c>
      <c r="C13" s="114" t="n">
        <v>113</v>
      </c>
      <c r="D13" s="116" t="n">
        <v>53.5</v>
      </c>
      <c r="E13" s="114" t="n">
        <v>200</v>
      </c>
      <c r="F13" s="116" t="n">
        <v>241.1</v>
      </c>
      <c r="G13" s="114" t="n">
        <v>1033</v>
      </c>
      <c r="H13" s="114" t="n">
        <v>24520</v>
      </c>
      <c r="I13" s="0"/>
      <c r="J13" s="0"/>
      <c r="K13" s="0"/>
      <c r="L13" s="0"/>
      <c r="M13" s="0"/>
      <c r="N13" s="0"/>
      <c r="O13" s="0"/>
    </row>
    <row r="14" s="239" customFormat="true" ht="12.75" hidden="false" customHeight="true" outlineLevel="0" collapsed="false">
      <c r="A14" s="240" t="s">
        <v>325</v>
      </c>
      <c r="B14" s="114" t="n">
        <v>281</v>
      </c>
      <c r="C14" s="114" t="n">
        <v>364</v>
      </c>
      <c r="D14" s="116" t="n">
        <v>128.3</v>
      </c>
      <c r="E14" s="114" t="n">
        <v>614</v>
      </c>
      <c r="F14" s="116" t="n">
        <v>755.1</v>
      </c>
      <c r="G14" s="114" t="n">
        <v>3012</v>
      </c>
      <c r="H14" s="114" t="n">
        <v>81002</v>
      </c>
      <c r="I14" s="0"/>
      <c r="J14" s="0"/>
      <c r="K14" s="0"/>
      <c r="L14" s="0"/>
      <c r="M14" s="0"/>
      <c r="N14" s="0"/>
      <c r="O14" s="0"/>
    </row>
    <row r="15" s="239" customFormat="true" ht="12.75" hidden="false" customHeight="true" outlineLevel="0" collapsed="false">
      <c r="A15" s="240" t="s">
        <v>326</v>
      </c>
      <c r="B15" s="114" t="n">
        <v>93</v>
      </c>
      <c r="C15" s="114" t="n">
        <v>983</v>
      </c>
      <c r="D15" s="116" t="n">
        <v>447.1</v>
      </c>
      <c r="E15" s="114" t="n">
        <v>1968</v>
      </c>
      <c r="F15" s="116" t="n">
        <v>1988.8</v>
      </c>
      <c r="G15" s="114" t="n">
        <v>6617</v>
      </c>
      <c r="H15" s="114" t="n">
        <v>248202</v>
      </c>
      <c r="I15" s="0"/>
      <c r="J15" s="0"/>
      <c r="K15" s="0"/>
      <c r="L15" s="0"/>
      <c r="M15" s="0"/>
      <c r="N15" s="0"/>
      <c r="O15" s="0"/>
    </row>
    <row r="16" s="239" customFormat="true" ht="10.5" hidden="false" customHeight="true" outlineLevel="0" collapsed="false">
      <c r="A16" s="240" t="s">
        <v>156</v>
      </c>
      <c r="B16" s="114"/>
      <c r="C16" s="114"/>
      <c r="D16" s="116"/>
      <c r="E16" s="114"/>
      <c r="F16" s="116"/>
      <c r="G16" s="114"/>
      <c r="H16" s="114"/>
      <c r="I16" s="0"/>
      <c r="J16" s="0"/>
      <c r="K16" s="0"/>
      <c r="L16" s="0"/>
      <c r="M16" s="0"/>
      <c r="N16" s="0"/>
      <c r="O16" s="0"/>
    </row>
    <row r="17" s="239" customFormat="true" ht="12.75" hidden="false" customHeight="true" outlineLevel="0" collapsed="false">
      <c r="A17" s="240" t="s">
        <v>157</v>
      </c>
      <c r="B17" s="114" t="n">
        <v>1499</v>
      </c>
      <c r="C17" s="114" t="n">
        <v>1008</v>
      </c>
      <c r="D17" s="116" t="n">
        <v>431.5</v>
      </c>
      <c r="E17" s="114" t="n">
        <v>1499</v>
      </c>
      <c r="F17" s="116" t="n">
        <v>2037</v>
      </c>
      <c r="G17" s="114" t="n">
        <v>8506</v>
      </c>
      <c r="H17" s="114" t="n">
        <v>231240</v>
      </c>
      <c r="I17" s="0"/>
      <c r="J17" s="0"/>
      <c r="K17" s="0"/>
      <c r="L17" s="0"/>
      <c r="M17" s="0"/>
      <c r="N17" s="0"/>
      <c r="O17" s="0"/>
    </row>
    <row r="18" s="239" customFormat="true" ht="10.5" hidden="false" customHeight="true" outlineLevel="0" collapsed="false">
      <c r="A18" s="240" t="s">
        <v>156</v>
      </c>
      <c r="B18" s="114"/>
      <c r="C18" s="114"/>
      <c r="D18" s="116"/>
      <c r="E18" s="114"/>
      <c r="F18" s="116"/>
      <c r="G18" s="114"/>
      <c r="H18" s="114"/>
      <c r="I18" s="0"/>
      <c r="J18" s="0"/>
      <c r="K18" s="0"/>
      <c r="L18" s="0"/>
      <c r="M18" s="0"/>
      <c r="N18" s="0"/>
      <c r="O18" s="0"/>
    </row>
    <row r="19" s="239" customFormat="true" ht="12.75" hidden="false" customHeight="true" outlineLevel="0" collapsed="false">
      <c r="A19" s="240" t="s">
        <v>327</v>
      </c>
      <c r="B19" s="114" t="n">
        <v>1044</v>
      </c>
      <c r="C19" s="114" t="n">
        <v>750</v>
      </c>
      <c r="D19" s="116" t="n">
        <v>340.7</v>
      </c>
      <c r="E19" s="114" t="n">
        <v>1044</v>
      </c>
      <c r="F19" s="116" t="n">
        <v>1467.7</v>
      </c>
      <c r="G19" s="114" t="n">
        <v>5997</v>
      </c>
      <c r="H19" s="114" t="n">
        <v>179691</v>
      </c>
      <c r="I19" s="0"/>
      <c r="J19" s="0"/>
      <c r="K19" s="0"/>
      <c r="L19" s="0"/>
      <c r="M19" s="0"/>
      <c r="N19" s="0"/>
      <c r="O19" s="0"/>
    </row>
    <row r="20" s="239" customFormat="true" ht="12.75" hidden="false" customHeight="true" outlineLevel="0" collapsed="false">
      <c r="A20" s="240" t="s">
        <v>328</v>
      </c>
      <c r="B20" s="114" t="n">
        <v>190</v>
      </c>
      <c r="C20" s="114" t="n">
        <v>107</v>
      </c>
      <c r="D20" s="116" t="n">
        <v>49</v>
      </c>
      <c r="E20" s="114" t="n">
        <v>190</v>
      </c>
      <c r="F20" s="116" t="n">
        <v>230.8</v>
      </c>
      <c r="G20" s="114" t="n">
        <v>997</v>
      </c>
      <c r="H20" s="114" t="n">
        <v>23030</v>
      </c>
      <c r="I20" s="0"/>
      <c r="J20" s="0"/>
      <c r="K20" s="0"/>
      <c r="L20" s="0"/>
      <c r="M20" s="0"/>
      <c r="N20" s="0"/>
      <c r="O20" s="0"/>
    </row>
    <row r="21" s="239" customFormat="true" ht="12.75" hidden="false" customHeight="true" outlineLevel="0" collapsed="false">
      <c r="A21" s="240" t="s">
        <v>329</v>
      </c>
      <c r="B21" s="114" t="n">
        <v>255</v>
      </c>
      <c r="C21" s="114" t="n">
        <v>147</v>
      </c>
      <c r="D21" s="116" t="n">
        <v>41.5</v>
      </c>
      <c r="E21" s="114" t="n">
        <v>255</v>
      </c>
      <c r="F21" s="116" t="n">
        <v>325.6</v>
      </c>
      <c r="G21" s="114" t="n">
        <v>1474</v>
      </c>
      <c r="H21" s="114" t="n">
        <v>26903</v>
      </c>
      <c r="I21" s="0"/>
      <c r="J21" s="0"/>
      <c r="K21" s="0"/>
      <c r="L21" s="0"/>
      <c r="M21" s="0"/>
      <c r="N21" s="0"/>
      <c r="O21" s="0"/>
    </row>
    <row r="22" s="239" customFormat="true" ht="12.75" hidden="false" customHeight="true" outlineLevel="0" collapsed="false">
      <c r="A22" s="240" t="s">
        <v>330</v>
      </c>
      <c r="B22" s="114" t="n">
        <v>10</v>
      </c>
      <c r="C22" s="114" t="n">
        <v>5</v>
      </c>
      <c r="D22" s="116" t="n">
        <v>0.3</v>
      </c>
      <c r="E22" s="114" t="n">
        <v>10</v>
      </c>
      <c r="F22" s="116" t="n">
        <v>12.9</v>
      </c>
      <c r="G22" s="114" t="n">
        <v>38</v>
      </c>
      <c r="H22" s="114" t="n">
        <v>1616</v>
      </c>
      <c r="I22" s="0"/>
      <c r="J22" s="0"/>
      <c r="K22" s="0"/>
      <c r="L22" s="0"/>
      <c r="M22" s="0"/>
      <c r="N22" s="0"/>
      <c r="O22" s="0"/>
    </row>
    <row r="23" s="239" customFormat="true" ht="10.5" hidden="false" customHeight="true" outlineLevel="0" collapsed="false">
      <c r="A23" s="240"/>
      <c r="B23" s="114"/>
      <c r="C23" s="114"/>
      <c r="D23" s="116"/>
      <c r="E23" s="114"/>
      <c r="F23" s="116"/>
      <c r="G23" s="114"/>
      <c r="H23" s="114"/>
      <c r="I23" s="0"/>
      <c r="J23" s="0"/>
      <c r="K23" s="0"/>
      <c r="L23" s="0"/>
      <c r="M23" s="0"/>
      <c r="N23" s="0"/>
      <c r="O23" s="0"/>
    </row>
    <row r="24" s="239" customFormat="true" ht="12.75" hidden="false" customHeight="true" outlineLevel="0" collapsed="false">
      <c r="A24" s="240" t="s">
        <v>158</v>
      </c>
      <c r="B24" s="114" t="n">
        <v>71</v>
      </c>
      <c r="C24" s="114" t="n">
        <v>71</v>
      </c>
      <c r="D24" s="116" t="n">
        <v>38.5</v>
      </c>
      <c r="E24" s="114" t="n">
        <v>142</v>
      </c>
      <c r="F24" s="116" t="n">
        <v>138.5</v>
      </c>
      <c r="G24" s="114" t="n">
        <v>610</v>
      </c>
      <c r="H24" s="114" t="n">
        <v>17620</v>
      </c>
      <c r="I24" s="0"/>
      <c r="J24" s="0"/>
      <c r="K24" s="0"/>
      <c r="L24" s="0"/>
      <c r="M24" s="0"/>
      <c r="N24" s="0"/>
      <c r="O24" s="0"/>
    </row>
    <row r="25" s="239" customFormat="true" ht="10.5" hidden="false" customHeight="true" outlineLevel="0" collapsed="false">
      <c r="A25" s="240" t="s">
        <v>166</v>
      </c>
      <c r="B25" s="114"/>
      <c r="C25" s="114"/>
      <c r="D25" s="116"/>
      <c r="E25" s="114"/>
      <c r="F25" s="116"/>
      <c r="G25" s="114"/>
      <c r="H25" s="114"/>
      <c r="I25" s="0"/>
      <c r="J25" s="0"/>
      <c r="K25" s="0"/>
      <c r="L25" s="0"/>
      <c r="M25" s="0"/>
      <c r="N25" s="0"/>
      <c r="O25" s="0"/>
    </row>
    <row r="26" s="239" customFormat="true" ht="12.75" hidden="false" customHeight="true" outlineLevel="0" collapsed="false">
      <c r="A26" s="240" t="s">
        <v>327</v>
      </c>
      <c r="B26" s="114" t="n">
        <v>60</v>
      </c>
      <c r="C26" s="114" t="n">
        <v>56</v>
      </c>
      <c r="D26" s="116" t="n">
        <v>28.7</v>
      </c>
      <c r="E26" s="114" t="n">
        <v>120</v>
      </c>
      <c r="F26" s="116" t="n">
        <v>112.3</v>
      </c>
      <c r="G26" s="114" t="n">
        <v>508</v>
      </c>
      <c r="H26" s="114" t="n">
        <v>13255</v>
      </c>
      <c r="I26" s="0"/>
      <c r="J26" s="0"/>
      <c r="K26" s="0"/>
      <c r="L26" s="0"/>
      <c r="M26" s="0"/>
      <c r="N26" s="0"/>
      <c r="O26" s="0"/>
    </row>
    <row r="27" s="239" customFormat="true" ht="12.75" hidden="false" customHeight="true" outlineLevel="0" collapsed="false">
      <c r="A27" s="240" t="s">
        <v>328</v>
      </c>
      <c r="B27" s="114" t="n">
        <v>5</v>
      </c>
      <c r="C27" s="114" t="n">
        <v>6</v>
      </c>
      <c r="D27" s="116" t="n">
        <v>4.5</v>
      </c>
      <c r="E27" s="114" t="n">
        <v>10</v>
      </c>
      <c r="F27" s="116" t="n">
        <v>10.3</v>
      </c>
      <c r="G27" s="114" t="n">
        <v>36</v>
      </c>
      <c r="H27" s="114" t="n">
        <v>1490</v>
      </c>
      <c r="I27" s="0"/>
      <c r="J27" s="0"/>
      <c r="K27" s="0"/>
      <c r="L27" s="0"/>
      <c r="M27" s="0"/>
      <c r="N27" s="0"/>
      <c r="O27" s="0"/>
    </row>
    <row r="28" s="239" customFormat="true" ht="12.75" hidden="false" customHeight="true" outlineLevel="0" collapsed="false">
      <c r="A28" s="240" t="s">
        <v>329</v>
      </c>
      <c r="B28" s="114" t="n">
        <v>3</v>
      </c>
      <c r="C28" s="114" t="n">
        <v>3</v>
      </c>
      <c r="D28" s="116" t="n">
        <v>1.3</v>
      </c>
      <c r="E28" s="114" t="n">
        <v>6</v>
      </c>
      <c r="F28" s="116" t="n">
        <v>6.3</v>
      </c>
      <c r="G28" s="114" t="n">
        <v>30</v>
      </c>
      <c r="H28" s="114" t="n">
        <v>490</v>
      </c>
      <c r="I28" s="0"/>
      <c r="J28" s="0"/>
      <c r="K28" s="0"/>
      <c r="L28" s="0"/>
      <c r="M28" s="0"/>
      <c r="N28" s="0"/>
      <c r="O28" s="0"/>
    </row>
    <row r="29" s="239" customFormat="true" ht="12.75" hidden="false" customHeight="true" outlineLevel="0" collapsed="false">
      <c r="A29" s="240" t="s">
        <v>330</v>
      </c>
      <c r="B29" s="114" t="n">
        <v>3</v>
      </c>
      <c r="C29" s="114" t="n">
        <v>7</v>
      </c>
      <c r="D29" s="116" t="n">
        <v>4</v>
      </c>
      <c r="E29" s="114" t="n">
        <v>6</v>
      </c>
      <c r="F29" s="116" t="n">
        <v>9.6</v>
      </c>
      <c r="G29" s="114" t="n">
        <v>36</v>
      </c>
      <c r="H29" s="114" t="n">
        <v>2385</v>
      </c>
      <c r="I29" s="0"/>
      <c r="J29" s="0"/>
      <c r="K29" s="0"/>
      <c r="L29" s="0"/>
      <c r="M29" s="0"/>
      <c r="N29" s="0"/>
      <c r="O29" s="0"/>
    </row>
    <row r="30" s="239" customFormat="true" ht="10.5" hidden="false" customHeight="true" outlineLevel="0" collapsed="false">
      <c r="A30" s="240"/>
      <c r="B30" s="114"/>
      <c r="C30" s="114"/>
      <c r="D30" s="116"/>
      <c r="E30" s="114"/>
      <c r="F30" s="116"/>
      <c r="G30" s="114"/>
      <c r="H30" s="114"/>
      <c r="I30" s="0"/>
      <c r="J30" s="0"/>
      <c r="K30" s="0"/>
      <c r="L30" s="0"/>
      <c r="M30" s="0"/>
      <c r="N30" s="0"/>
      <c r="O30" s="0"/>
    </row>
    <row r="31" s="239" customFormat="true" ht="12.75" hidden="false" customHeight="true" outlineLevel="0" collapsed="false">
      <c r="A31" s="240" t="s">
        <v>159</v>
      </c>
      <c r="B31" s="114" t="n">
        <v>128</v>
      </c>
      <c r="C31" s="114" t="n">
        <v>1370</v>
      </c>
      <c r="D31" s="116" t="n">
        <v>642.3</v>
      </c>
      <c r="E31" s="114" t="n">
        <v>2688</v>
      </c>
      <c r="F31" s="116" t="n">
        <v>2711</v>
      </c>
      <c r="G31" s="114" t="n">
        <v>9468</v>
      </c>
      <c r="H31" s="114" t="n">
        <v>336729</v>
      </c>
      <c r="I31" s="0"/>
      <c r="J31" s="0"/>
      <c r="K31" s="0"/>
      <c r="L31" s="0"/>
      <c r="M31" s="0"/>
      <c r="N31" s="0"/>
      <c r="O31" s="0"/>
    </row>
    <row r="32" s="239" customFormat="true" ht="10.5" hidden="false" customHeight="true" outlineLevel="0" collapsed="false">
      <c r="A32" s="240" t="s">
        <v>166</v>
      </c>
      <c r="B32" s="114"/>
      <c r="C32" s="114"/>
      <c r="D32" s="116"/>
      <c r="E32" s="114"/>
      <c r="F32" s="116"/>
      <c r="G32" s="114"/>
      <c r="H32" s="114"/>
      <c r="I32" s="0"/>
      <c r="J32" s="0"/>
      <c r="K32" s="0"/>
      <c r="L32" s="0"/>
      <c r="M32" s="0"/>
      <c r="N32" s="0"/>
      <c r="O32" s="0"/>
    </row>
    <row r="33" s="239" customFormat="true" ht="12.75" hidden="false" customHeight="true" outlineLevel="0" collapsed="false">
      <c r="A33" s="240" t="s">
        <v>327</v>
      </c>
      <c r="B33" s="114" t="n">
        <v>25</v>
      </c>
      <c r="C33" s="114" t="n">
        <v>184</v>
      </c>
      <c r="D33" s="116" t="n">
        <v>113.9</v>
      </c>
      <c r="E33" s="114" t="n">
        <v>383</v>
      </c>
      <c r="F33" s="116" t="n">
        <v>321.6</v>
      </c>
      <c r="G33" s="114" t="n">
        <v>1417</v>
      </c>
      <c r="H33" s="114" t="n">
        <v>38919</v>
      </c>
      <c r="I33" s="0"/>
      <c r="J33" s="0"/>
      <c r="K33" s="0"/>
      <c r="L33" s="0"/>
      <c r="M33" s="0"/>
      <c r="N33" s="0"/>
      <c r="O33" s="0"/>
    </row>
    <row r="34" s="239" customFormat="true" ht="12.75" hidden="false" customHeight="true" outlineLevel="0" collapsed="false">
      <c r="A34" s="240" t="s">
        <v>328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  <c r="K34" s="0"/>
      <c r="L34" s="0"/>
      <c r="M34" s="0"/>
      <c r="N34" s="0"/>
      <c r="O34" s="0"/>
    </row>
    <row r="35" s="239" customFormat="true" ht="12.75" hidden="false" customHeight="true" outlineLevel="0" collapsed="false">
      <c r="A35" s="240" t="s">
        <v>329</v>
      </c>
      <c r="B35" s="114" t="n">
        <v>23</v>
      </c>
      <c r="C35" s="114" t="n">
        <v>214</v>
      </c>
      <c r="D35" s="116" t="n">
        <v>85.5</v>
      </c>
      <c r="E35" s="114" t="n">
        <v>353</v>
      </c>
      <c r="F35" s="116" t="n">
        <v>423.2</v>
      </c>
      <c r="G35" s="114" t="n">
        <v>1508</v>
      </c>
      <c r="H35" s="114" t="n">
        <v>53609</v>
      </c>
      <c r="I35" s="0"/>
      <c r="J35" s="0"/>
      <c r="K35" s="0"/>
      <c r="L35" s="0"/>
      <c r="M35" s="0"/>
      <c r="N35" s="0"/>
      <c r="O35" s="0"/>
    </row>
    <row r="36" s="239" customFormat="true" ht="12.75" hidden="false" customHeight="true" outlineLevel="0" collapsed="false">
      <c r="A36" s="240" t="s">
        <v>330</v>
      </c>
      <c r="B36" s="114" t="n">
        <v>80</v>
      </c>
      <c r="C36" s="114" t="n">
        <v>971</v>
      </c>
      <c r="D36" s="116" t="n">
        <v>442.9</v>
      </c>
      <c r="E36" s="114" t="n">
        <v>1952</v>
      </c>
      <c r="F36" s="116" t="n">
        <v>1966.3</v>
      </c>
      <c r="G36" s="114" t="n">
        <v>6543</v>
      </c>
      <c r="H36" s="114" t="n">
        <v>244201</v>
      </c>
      <c r="I36" s="0"/>
      <c r="J36" s="0"/>
      <c r="K36" s="0"/>
      <c r="L36" s="0"/>
      <c r="M36" s="0"/>
      <c r="N36" s="0"/>
      <c r="O36" s="0"/>
    </row>
    <row r="37" s="239" customFormat="true" ht="10.5" hidden="false" customHeight="true" outlineLevel="0" collapsed="false">
      <c r="A37" s="240"/>
      <c r="B37" s="114"/>
      <c r="C37" s="114"/>
      <c r="D37" s="116"/>
      <c r="E37" s="114"/>
      <c r="F37" s="116"/>
      <c r="G37" s="114"/>
      <c r="H37" s="114"/>
      <c r="I37" s="0"/>
      <c r="J37" s="0"/>
      <c r="K37" s="0"/>
      <c r="L37" s="0"/>
      <c r="M37" s="0"/>
      <c r="N37" s="0"/>
      <c r="O37" s="0"/>
    </row>
    <row r="38" s="239" customFormat="true" ht="12.75" hidden="false" customHeight="true" outlineLevel="0" collapsed="false">
      <c r="A38" s="240" t="s">
        <v>160</v>
      </c>
      <c r="B38" s="116" t="s">
        <v>28</v>
      </c>
      <c r="C38" s="116" t="s">
        <v>28</v>
      </c>
      <c r="D38" s="116" t="s">
        <v>28</v>
      </c>
      <c r="E38" s="116" t="s">
        <v>28</v>
      </c>
      <c r="F38" s="116" t="s">
        <v>28</v>
      </c>
      <c r="G38" s="116" t="s">
        <v>28</v>
      </c>
      <c r="H38" s="116" t="s">
        <v>28</v>
      </c>
      <c r="I38" s="0"/>
      <c r="J38" s="0"/>
      <c r="K38" s="0"/>
      <c r="L38" s="0"/>
      <c r="M38" s="0"/>
      <c r="N38" s="0"/>
      <c r="O38" s="0"/>
    </row>
    <row r="39" s="239" customFormat="true" ht="10.5" hidden="false" customHeight="true" outlineLevel="0" collapsed="false">
      <c r="A39" s="240" t="s">
        <v>166</v>
      </c>
      <c r="B39" s="114"/>
      <c r="C39" s="114"/>
      <c r="D39" s="116"/>
      <c r="E39" s="114"/>
      <c r="F39" s="116"/>
      <c r="G39" s="114"/>
      <c r="H39" s="114"/>
      <c r="I39" s="0"/>
      <c r="J39" s="0"/>
      <c r="K39" s="0"/>
      <c r="L39" s="0"/>
      <c r="M39" s="0"/>
      <c r="N39" s="0"/>
      <c r="O39" s="0"/>
    </row>
    <row r="40" s="239" customFormat="true" ht="12.75" hidden="false" customHeight="true" outlineLevel="0" collapsed="false">
      <c r="A40" s="240" t="s">
        <v>327</v>
      </c>
      <c r="B40" s="116" t="s">
        <v>28</v>
      </c>
      <c r="C40" s="116" t="s">
        <v>28</v>
      </c>
      <c r="D40" s="116" t="s">
        <v>28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0"/>
      <c r="J40" s="0"/>
      <c r="K40" s="0"/>
      <c r="L40" s="0"/>
      <c r="M40" s="0"/>
      <c r="N40" s="0"/>
      <c r="O40" s="0"/>
    </row>
    <row r="41" s="239" customFormat="true" ht="12.75" hidden="false" customHeight="true" outlineLevel="0" collapsed="false">
      <c r="A41" s="240" t="s">
        <v>328</v>
      </c>
      <c r="B41" s="116" t="s">
        <v>28</v>
      </c>
      <c r="C41" s="116" t="s">
        <v>28</v>
      </c>
      <c r="D41" s="116" t="s">
        <v>28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0"/>
      <c r="J41" s="0"/>
      <c r="K41" s="0"/>
      <c r="L41" s="0"/>
      <c r="M41" s="0"/>
      <c r="N41" s="0"/>
      <c r="O41" s="0"/>
    </row>
    <row r="42" s="239" customFormat="true" ht="12.75" hidden="false" customHeight="true" outlineLevel="0" collapsed="false">
      <c r="A42" s="240" t="s">
        <v>329</v>
      </c>
      <c r="B42" s="116" t="s">
        <v>28</v>
      </c>
      <c r="C42" s="116" t="s">
        <v>28</v>
      </c>
      <c r="D42" s="116" t="s">
        <v>28</v>
      </c>
      <c r="E42" s="116" t="s">
        <v>28</v>
      </c>
      <c r="F42" s="116" t="s">
        <v>28</v>
      </c>
      <c r="G42" s="116" t="s">
        <v>28</v>
      </c>
      <c r="H42" s="116" t="s">
        <v>28</v>
      </c>
      <c r="I42" s="0"/>
      <c r="J42" s="0"/>
      <c r="K42" s="0"/>
      <c r="L42" s="0"/>
      <c r="M42" s="0"/>
      <c r="N42" s="0"/>
      <c r="O42" s="0"/>
    </row>
    <row r="43" s="239" customFormat="true" ht="12.75" hidden="false" customHeight="true" outlineLevel="0" collapsed="false">
      <c r="A43" s="240" t="s">
        <v>330</v>
      </c>
      <c r="B43" s="116" t="s">
        <v>28</v>
      </c>
      <c r="C43" s="116" t="s">
        <v>28</v>
      </c>
      <c r="D43" s="116" t="s">
        <v>28</v>
      </c>
      <c r="E43" s="116" t="s">
        <v>28</v>
      </c>
      <c r="F43" s="116" t="s">
        <v>28</v>
      </c>
      <c r="G43" s="116" t="s">
        <v>28</v>
      </c>
      <c r="H43" s="116" t="s">
        <v>28</v>
      </c>
      <c r="I43" s="0"/>
      <c r="J43" s="0"/>
      <c r="K43" s="0"/>
      <c r="L43" s="0"/>
      <c r="M43" s="0"/>
      <c r="N43" s="0"/>
      <c r="O43" s="0"/>
    </row>
    <row r="44" s="239" customFormat="true" ht="3.95" hidden="false" customHeight="true" outlineLevel="0" collapsed="false">
      <c r="A44" s="240"/>
      <c r="B44" s="114"/>
      <c r="C44" s="114"/>
      <c r="D44" s="116"/>
      <c r="E44" s="114"/>
      <c r="F44" s="116"/>
      <c r="G44" s="114"/>
      <c r="H44" s="114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0" t="s">
        <v>331</v>
      </c>
      <c r="B45" s="114"/>
      <c r="C45" s="114"/>
      <c r="D45" s="116"/>
      <c r="E45" s="114"/>
      <c r="F45" s="116"/>
      <c r="G45" s="114"/>
      <c r="H45" s="114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0" t="s">
        <v>258</v>
      </c>
      <c r="B46" s="114" t="n">
        <v>110</v>
      </c>
      <c r="C46" s="114" t="n">
        <v>872</v>
      </c>
      <c r="D46" s="116" t="n">
        <v>355.7</v>
      </c>
      <c r="E46" s="114" t="n">
        <v>1515</v>
      </c>
      <c r="F46" s="116" t="n">
        <v>1781.6</v>
      </c>
      <c r="G46" s="114" t="n">
        <v>5933</v>
      </c>
      <c r="H46" s="114" t="n">
        <v>236380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0" t="s">
        <v>156</v>
      </c>
      <c r="B47" s="114"/>
      <c r="C47" s="114"/>
      <c r="D47" s="116"/>
      <c r="E47" s="114"/>
      <c r="F47" s="116"/>
      <c r="G47" s="114"/>
      <c r="H47" s="114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0" t="s">
        <v>332</v>
      </c>
      <c r="B48" s="114" t="n">
        <v>22</v>
      </c>
      <c r="C48" s="114" t="n">
        <v>54</v>
      </c>
      <c r="D48" s="116" t="n">
        <v>18.9</v>
      </c>
      <c r="E48" s="114" t="n">
        <v>80</v>
      </c>
      <c r="F48" s="116" t="n">
        <v>91.8</v>
      </c>
      <c r="G48" s="114" t="n">
        <v>404</v>
      </c>
      <c r="H48" s="114" t="n">
        <v>14198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0" t="s">
        <v>333</v>
      </c>
      <c r="B49" s="114" t="n">
        <v>15</v>
      </c>
      <c r="C49" s="114" t="n">
        <v>10</v>
      </c>
      <c r="D49" s="116" t="n">
        <v>10.4</v>
      </c>
      <c r="E49" s="114" t="n">
        <v>15</v>
      </c>
      <c r="F49" s="116" t="n">
        <v>15.1</v>
      </c>
      <c r="G49" s="114" t="n">
        <v>75</v>
      </c>
      <c r="H49" s="114" t="n">
        <v>183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0" t="s">
        <v>334</v>
      </c>
      <c r="B50" s="114" t="n">
        <v>17</v>
      </c>
      <c r="C50" s="114" t="n">
        <v>171</v>
      </c>
      <c r="D50" s="116" t="n">
        <v>71.9</v>
      </c>
      <c r="E50" s="114" t="n">
        <v>251</v>
      </c>
      <c r="F50" s="116" t="n">
        <v>347.7</v>
      </c>
      <c r="G50" s="114" t="n">
        <v>1176</v>
      </c>
      <c r="H50" s="114" t="n">
        <v>4384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0" t="s">
        <v>335</v>
      </c>
      <c r="B51" s="114" t="n">
        <v>56</v>
      </c>
      <c r="C51" s="114" t="n">
        <v>637</v>
      </c>
      <c r="D51" s="116" t="n">
        <v>254.6</v>
      </c>
      <c r="E51" s="114" t="n">
        <v>1169</v>
      </c>
      <c r="F51" s="116" t="n">
        <v>1327</v>
      </c>
      <c r="G51" s="114" t="n">
        <v>4278</v>
      </c>
      <c r="H51" s="114" t="n">
        <v>1765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29"/>
    </row>
    <row r="53" customFormat="false" ht="12.75" hidden="false" customHeight="true" outlineLevel="0" collapsed="false">
      <c r="A53" s="229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9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9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8" min="8" style="93" width="17.85"/>
    <col collapsed="false" customWidth="true" hidden="true" outlineLevel="0" max="9" min="9" style="93" width="15.99"/>
    <col collapsed="false" customWidth="true" hidden="false" outlineLevel="0" max="10" min="10" style="93" width="0.41"/>
    <col collapsed="false" customWidth="false" hidden="false" outlineLevel="0" max="257" min="11" style="9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3" t="s">
        <v>56</v>
      </c>
      <c r="B1" s="23"/>
      <c r="C1" s="24" t="s">
        <v>57</v>
      </c>
      <c r="D1" s="25"/>
      <c r="E1" s="26" t="s">
        <v>58</v>
      </c>
    </row>
    <row r="2" customFormat="false" ht="20.25" hidden="false" customHeight="true" outlineLevel="0" collapsed="false">
      <c r="C2" s="27"/>
      <c r="D2" s="28" t="s">
        <v>59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0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1</v>
      </c>
      <c r="E6" s="26"/>
    </row>
    <row r="7" s="33" customFormat="true" ht="12" hidden="false" customHeight="true" outlineLevel="0" collapsed="false">
      <c r="B7" s="35" t="s">
        <v>62</v>
      </c>
      <c r="E7" s="26"/>
    </row>
    <row r="8" s="33" customFormat="true" ht="12" hidden="false" customHeight="true" outlineLevel="0" collapsed="false">
      <c r="B8" s="36"/>
      <c r="E8" s="26"/>
    </row>
    <row r="9" s="29" customFormat="true" ht="12" hidden="false" customHeight="true" outlineLevel="0" collapsed="false">
      <c r="A9" s="37" t="n">
        <v>1</v>
      </c>
      <c r="B9" s="30" t="s">
        <v>63</v>
      </c>
      <c r="E9" s="38"/>
    </row>
    <row r="10" s="29" customFormat="true" ht="12" hidden="false" customHeight="true" outlineLevel="0" collapsed="false">
      <c r="B10" s="30" t="s">
        <v>64</v>
      </c>
      <c r="D10" s="31" t="n">
        <v>6</v>
      </c>
    </row>
    <row r="11" s="33" customFormat="true" ht="12" hidden="false" customHeight="true" outlineLevel="0" collapsed="false">
      <c r="A11" s="37" t="n">
        <v>2</v>
      </c>
      <c r="B11" s="30" t="s">
        <v>65</v>
      </c>
      <c r="C11" s="39"/>
      <c r="D11" s="31" t="n">
        <v>7</v>
      </c>
      <c r="E11" s="32"/>
    </row>
    <row r="12" s="33" customFormat="true" ht="12" hidden="false" customHeight="true" outlineLevel="0" collapsed="false">
      <c r="A12" s="37" t="n">
        <v>3</v>
      </c>
      <c r="B12" s="30" t="s">
        <v>63</v>
      </c>
      <c r="C12" s="39"/>
      <c r="D12" s="40"/>
    </row>
    <row r="13" s="33" customFormat="true" ht="12" hidden="false" customHeight="true" outlineLevel="0" collapsed="false">
      <c r="A13" s="39"/>
      <c r="B13" s="30" t="s">
        <v>66</v>
      </c>
      <c r="C13" s="39"/>
      <c r="D13" s="31" t="n">
        <v>8</v>
      </c>
    </row>
    <row r="14" s="33" customFormat="true" ht="12" hidden="false" customHeight="true" outlineLevel="0" collapsed="false">
      <c r="A14" s="37" t="n">
        <v>4</v>
      </c>
      <c r="B14" s="30" t="s">
        <v>67</v>
      </c>
    </row>
    <row r="15" s="33" customFormat="true" ht="12" hidden="false" customHeight="true" outlineLevel="0" collapsed="false">
      <c r="B15" s="30" t="s">
        <v>68</v>
      </c>
      <c r="D15" s="41" t="n">
        <v>9</v>
      </c>
    </row>
    <row r="16" s="33" customFormat="true" ht="12" hidden="false" customHeight="true" outlineLevel="0" collapsed="false">
      <c r="A16" s="37" t="n">
        <v>5</v>
      </c>
      <c r="B16" s="30" t="s">
        <v>69</v>
      </c>
      <c r="C16" s="0"/>
      <c r="D16" s="0"/>
    </row>
    <row r="17" s="33" customFormat="true" ht="12" hidden="false" customHeight="true" outlineLevel="0" collapsed="false">
      <c r="A17" s="0"/>
      <c r="B17" s="30" t="s">
        <v>70</v>
      </c>
      <c r="C17" s="0"/>
      <c r="D17" s="42" t="n">
        <v>10</v>
      </c>
    </row>
    <row r="18" s="33" customFormat="true" ht="12" hidden="false" customHeight="true" outlineLevel="0" collapsed="false">
      <c r="A18" s="37" t="n">
        <v>6</v>
      </c>
      <c r="B18" s="30" t="s">
        <v>63</v>
      </c>
      <c r="C18" s="39"/>
      <c r="D18" s="40"/>
    </row>
    <row r="19" s="33" customFormat="true" ht="12" hidden="false" customHeight="true" outlineLevel="0" collapsed="false">
      <c r="A19" s="39"/>
      <c r="B19" s="36" t="s">
        <v>71</v>
      </c>
      <c r="C19" s="39"/>
      <c r="D19" s="31" t="n">
        <v>11</v>
      </c>
    </row>
    <row r="20" s="33" customFormat="true" ht="12" hidden="false" customHeight="true" outlineLevel="0" collapsed="false">
      <c r="A20" s="37" t="n">
        <v>7</v>
      </c>
      <c r="B20" s="30" t="s">
        <v>67</v>
      </c>
      <c r="C20" s="43"/>
      <c r="D20" s="40"/>
    </row>
    <row r="21" s="33" customFormat="true" ht="12" hidden="false" customHeight="true" outlineLevel="0" collapsed="false">
      <c r="A21" s="44"/>
      <c r="B21" s="30" t="s">
        <v>72</v>
      </c>
      <c r="C21" s="43"/>
      <c r="D21" s="31" t="n">
        <v>12</v>
      </c>
    </row>
    <row r="22" s="33" customFormat="true" ht="12" hidden="false" customHeight="true" outlineLevel="0" collapsed="false">
      <c r="A22" s="37" t="n">
        <v>8</v>
      </c>
      <c r="B22" s="30" t="s">
        <v>73</v>
      </c>
      <c r="C22" s="39"/>
      <c r="D22" s="40"/>
    </row>
    <row r="23" s="33" customFormat="true" ht="12" hidden="false" customHeight="true" outlineLevel="0" collapsed="false">
      <c r="A23" s="39"/>
      <c r="B23" s="30" t="s">
        <v>74</v>
      </c>
      <c r="C23" s="39"/>
      <c r="D23" s="31" t="n">
        <v>13</v>
      </c>
    </row>
    <row r="24" s="33" customFormat="true" ht="12" hidden="false" customHeight="true" outlineLevel="0" collapsed="false">
      <c r="A24" s="37" t="n">
        <v>9</v>
      </c>
      <c r="B24" s="30" t="s">
        <v>75</v>
      </c>
      <c r="C24" s="39"/>
      <c r="D24" s="40"/>
    </row>
    <row r="25" s="33" customFormat="true" ht="12.75" hidden="false" customHeight="false" outlineLevel="0" collapsed="false">
      <c r="A25" s="39"/>
      <c r="B25" s="30" t="s">
        <v>72</v>
      </c>
      <c r="C25" s="39"/>
      <c r="D25" s="31" t="n">
        <v>14</v>
      </c>
    </row>
    <row r="26" s="33" customFormat="true" ht="12.75" hidden="false" customHeight="false" outlineLevel="0" collapsed="false">
      <c r="A26" s="37" t="n">
        <v>10</v>
      </c>
      <c r="B26" s="30" t="s">
        <v>76</v>
      </c>
      <c r="C26" s="39"/>
      <c r="D26" s="40"/>
    </row>
    <row r="27" s="33" customFormat="true" ht="12.75" hidden="false" customHeight="false" outlineLevel="0" collapsed="false">
      <c r="A27" s="39"/>
      <c r="B27" s="45" t="s">
        <v>77</v>
      </c>
      <c r="C27" s="39"/>
      <c r="D27" s="31" t="n">
        <v>15</v>
      </c>
    </row>
    <row r="28" s="33" customFormat="true" ht="12" hidden="false" customHeight="true" outlineLevel="0" collapsed="false"/>
    <row r="29" s="46" customFormat="true" ht="12" hidden="false" customHeight="true" outlineLevel="0" collapsed="false">
      <c r="B29" s="35" t="s">
        <v>78</v>
      </c>
      <c r="C29" s="47"/>
      <c r="D29" s="48"/>
      <c r="E29" s="48"/>
      <c r="F29" s="49"/>
    </row>
    <row r="30" s="46" customFormat="true" ht="12" hidden="false" customHeight="true" outlineLevel="0" collapsed="false">
      <c r="A30" s="35"/>
      <c r="B30" s="48"/>
      <c r="C30" s="47"/>
      <c r="D30" s="48"/>
      <c r="E30" s="48"/>
      <c r="F30" s="49"/>
    </row>
    <row r="31" s="46" customFormat="true" ht="12" hidden="false" customHeight="true" outlineLevel="0" collapsed="false">
      <c r="A31" s="50" t="n">
        <v>11</v>
      </c>
      <c r="B31" s="50" t="s">
        <v>63</v>
      </c>
      <c r="C31" s="50"/>
      <c r="D31" s="31"/>
      <c r="E31" s="50"/>
      <c r="F31" s="51"/>
    </row>
    <row r="32" s="46" customFormat="true" ht="12" hidden="false" customHeight="true" outlineLevel="0" collapsed="false">
      <c r="B32" s="50" t="s">
        <v>79</v>
      </c>
      <c r="C32" s="47"/>
      <c r="D32" s="31" t="n">
        <v>16</v>
      </c>
      <c r="E32" s="48"/>
      <c r="F32" s="52"/>
    </row>
    <row r="33" s="46" customFormat="true" ht="12" hidden="false" customHeight="true" outlineLevel="0" collapsed="false">
      <c r="A33" s="50" t="n">
        <v>12</v>
      </c>
      <c r="B33" s="50" t="s">
        <v>80</v>
      </c>
      <c r="C33" s="47"/>
      <c r="D33" s="0"/>
      <c r="E33" s="48"/>
      <c r="F33" s="52"/>
    </row>
    <row r="34" s="46" customFormat="true" ht="12" hidden="false" customHeight="true" outlineLevel="0" collapsed="false">
      <c r="A34" s="50"/>
      <c r="B34" s="50" t="s">
        <v>81</v>
      </c>
      <c r="C34" s="47"/>
      <c r="D34" s="31" t="n">
        <v>17</v>
      </c>
      <c r="E34" s="48"/>
      <c r="F34" s="52"/>
    </row>
    <row r="35" s="46" customFormat="true" ht="12" hidden="false" customHeight="true" outlineLevel="0" collapsed="false">
      <c r="A35" s="50" t="n">
        <v>13</v>
      </c>
      <c r="B35" s="50" t="s">
        <v>82</v>
      </c>
      <c r="C35" s="47"/>
      <c r="D35" s="0"/>
      <c r="E35" s="48"/>
      <c r="F35" s="52"/>
    </row>
    <row r="36" s="46" customFormat="true" ht="12" hidden="false" customHeight="true" outlineLevel="0" collapsed="false">
      <c r="A36" s="50" t="s">
        <v>83</v>
      </c>
      <c r="B36" s="50" t="s">
        <v>84</v>
      </c>
      <c r="C36" s="47"/>
      <c r="D36" s="31" t="n">
        <v>18</v>
      </c>
      <c r="E36" s="48"/>
      <c r="F36" s="52"/>
    </row>
    <row r="37" s="46" customFormat="true" ht="12" hidden="false" customHeight="true" outlineLevel="0" collapsed="false">
      <c r="A37" s="50" t="n">
        <v>14</v>
      </c>
      <c r="B37" s="50" t="s">
        <v>80</v>
      </c>
      <c r="C37" s="47"/>
      <c r="D37" s="31"/>
      <c r="E37" s="48"/>
      <c r="F37" s="52"/>
    </row>
    <row r="38" s="46" customFormat="true" ht="12" hidden="false" customHeight="true" outlineLevel="0" collapsed="false">
      <c r="A38" s="50" t="s">
        <v>85</v>
      </c>
      <c r="B38" s="50" t="s">
        <v>86</v>
      </c>
      <c r="C38" s="47"/>
      <c r="D38" s="31" t="n">
        <v>19</v>
      </c>
      <c r="E38" s="48"/>
      <c r="F38" s="52"/>
    </row>
    <row r="39" s="46" customFormat="true" ht="12" hidden="false" customHeight="true" outlineLevel="0" collapsed="false">
      <c r="A39" s="50" t="n">
        <v>15</v>
      </c>
      <c r="B39" s="50" t="s">
        <v>80</v>
      </c>
      <c r="C39" s="47"/>
      <c r="D39" s="31"/>
      <c r="E39" s="48"/>
      <c r="F39" s="52"/>
    </row>
    <row r="40" s="46" customFormat="true" ht="12" hidden="false" customHeight="true" outlineLevel="0" collapsed="false">
      <c r="A40" s="50"/>
      <c r="B40" s="50" t="s">
        <v>87</v>
      </c>
      <c r="C40" s="47"/>
      <c r="D40" s="31" t="n">
        <v>20</v>
      </c>
      <c r="E40" s="48"/>
      <c r="F40" s="52"/>
    </row>
    <row r="41" s="46" customFormat="true" ht="12" hidden="false" customHeight="true" outlineLevel="0" collapsed="false">
      <c r="A41" s="50" t="n">
        <v>16</v>
      </c>
      <c r="B41" s="50" t="s">
        <v>80</v>
      </c>
      <c r="C41" s="47"/>
      <c r="D41" s="31"/>
      <c r="E41" s="48"/>
      <c r="F41" s="52"/>
    </row>
    <row r="42" s="46" customFormat="true" ht="12" hidden="false" customHeight="true" outlineLevel="0" collapsed="false">
      <c r="A42" s="50"/>
      <c r="B42" s="50" t="s">
        <v>88</v>
      </c>
      <c r="C42" s="47"/>
      <c r="D42" s="31" t="n">
        <v>21</v>
      </c>
      <c r="E42" s="48"/>
      <c r="F42" s="52"/>
    </row>
    <row r="43" s="46" customFormat="true" ht="12" hidden="false" customHeight="true" outlineLevel="0" collapsed="false">
      <c r="A43" s="50" t="n">
        <v>17</v>
      </c>
      <c r="B43" s="50" t="s">
        <v>80</v>
      </c>
      <c r="C43" s="47"/>
      <c r="D43" s="31"/>
      <c r="E43" s="48"/>
      <c r="F43" s="52"/>
    </row>
    <row r="44" s="46" customFormat="true" ht="12" hidden="false" customHeight="true" outlineLevel="0" collapsed="false">
      <c r="A44" s="50"/>
      <c r="B44" s="50" t="s">
        <v>89</v>
      </c>
      <c r="C44" s="47"/>
      <c r="D44" s="31" t="n">
        <v>22</v>
      </c>
      <c r="E44" s="48"/>
      <c r="F44" s="52"/>
    </row>
    <row r="45" s="46" customFormat="true" ht="12" hidden="false" customHeight="true" outlineLevel="0" collapsed="false">
      <c r="A45" s="50" t="n">
        <v>18</v>
      </c>
      <c r="B45" s="50" t="s">
        <v>90</v>
      </c>
      <c r="C45" s="47"/>
      <c r="D45" s="31"/>
      <c r="E45" s="48"/>
      <c r="F45" s="52"/>
    </row>
    <row r="46" s="46" customFormat="true" ht="12" hidden="false" customHeight="true" outlineLevel="0" collapsed="false">
      <c r="A46" s="53" t="s">
        <v>83</v>
      </c>
      <c r="B46" s="50" t="s">
        <v>91</v>
      </c>
      <c r="C46" s="47"/>
      <c r="D46" s="31" t="n">
        <v>23</v>
      </c>
      <c r="E46" s="48"/>
      <c r="F46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09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09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9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9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9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9 und 01.01.-31.12.2009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9 und 01.01.-31.12.2009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9"/>
    <hyperlink ref="B23" location="'Baugen.  Tab. 8'!A1" display="und 01.01.-31.12.2009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9 und 01.01.-31.12.2009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09"/>
    <hyperlink ref="B27" location="'Baugen.  Tab. 10'!A1" display="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9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9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9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9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9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9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9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9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60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9" min="5" style="55" width="7.99"/>
    <col collapsed="false" customWidth="true" hidden="false" outlineLevel="0" max="10" min="10" style="55" width="9.7"/>
    <col collapsed="false" customWidth="true" hidden="false" outlineLevel="0" max="14" min="11" style="0" width="11.05"/>
    <col collapsed="false" customWidth="false" hidden="false" outlineLevel="0" max="257" min="15" style="55" width="11.56"/>
  </cols>
  <sheetData>
    <row r="1" s="56" customFormat="true" ht="12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33"/>
      <c r="L1" s="33"/>
      <c r="M1" s="33"/>
      <c r="N1" s="33"/>
    </row>
    <row r="2" s="57" customFormat="true" ht="12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  <c r="H2" s="54"/>
      <c r="I2" s="54"/>
      <c r="J2" s="54"/>
      <c r="K2" s="33"/>
      <c r="L2" s="33"/>
      <c r="M2" s="33"/>
      <c r="N2" s="33"/>
    </row>
    <row r="3" s="59" customFormat="true" ht="12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9" customFormat="true" ht="12" hidden="false" customHeight="true" outlineLevel="0" collapsed="false">
      <c r="A4" s="60" t="s">
        <v>94</v>
      </c>
      <c r="B4" s="61" t="s">
        <v>95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</row>
    <row r="5" s="59" customFormat="true" ht="21.75" hidden="false" customHeight="true" outlineLevel="0" collapsed="false">
      <c r="A5" s="60"/>
      <c r="B5" s="62" t="s">
        <v>96</v>
      </c>
      <c r="C5" s="63" t="s">
        <v>97</v>
      </c>
      <c r="D5" s="63"/>
      <c r="E5" s="64" t="s">
        <v>98</v>
      </c>
      <c r="F5" s="65" t="s">
        <v>99</v>
      </c>
      <c r="G5" s="64" t="s">
        <v>100</v>
      </c>
      <c r="H5" s="62" t="s">
        <v>101</v>
      </c>
      <c r="I5" s="66" t="s">
        <v>102</v>
      </c>
      <c r="J5" s="67" t="s">
        <v>103</v>
      </c>
      <c r="K5" s="0"/>
      <c r="L5" s="0"/>
      <c r="M5" s="0"/>
      <c r="N5" s="0"/>
    </row>
    <row r="6" s="59" customFormat="true" ht="12" hidden="false" customHeight="true" outlineLevel="0" collapsed="false">
      <c r="A6" s="60"/>
      <c r="B6" s="62"/>
      <c r="C6" s="66" t="s">
        <v>104</v>
      </c>
      <c r="D6" s="66" t="s">
        <v>105</v>
      </c>
      <c r="E6" s="64"/>
      <c r="F6" s="64"/>
      <c r="G6" s="64"/>
      <c r="H6" s="62"/>
      <c r="I6" s="66"/>
      <c r="J6" s="67"/>
      <c r="K6" s="0"/>
      <c r="L6" s="0"/>
      <c r="M6" s="0"/>
      <c r="N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</row>
    <row r="9" s="59" customFormat="true" ht="12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</row>
    <row r="10" s="70" customFormat="true" ht="12" hidden="false" customHeight="true" outlineLevel="0" collapsed="false">
      <c r="A10" s="60"/>
      <c r="B10" s="68" t="s">
        <v>106</v>
      </c>
      <c r="C10" s="68"/>
      <c r="D10" s="68"/>
      <c r="E10" s="68"/>
      <c r="F10" s="68" t="s">
        <v>107</v>
      </c>
      <c r="G10" s="68"/>
      <c r="H10" s="68" t="s">
        <v>106</v>
      </c>
      <c r="I10" s="68"/>
      <c r="J10" s="69" t="s">
        <v>108</v>
      </c>
      <c r="K10" s="0"/>
      <c r="L10" s="0"/>
      <c r="M10" s="0"/>
      <c r="N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</row>
    <row r="12" customFormat="false" ht="12" hidden="false" customHeight="true" outlineLevel="0" collapsed="false">
      <c r="A12" s="74" t="n">
        <v>1999</v>
      </c>
      <c r="B12" s="75" t="n">
        <v>6089</v>
      </c>
      <c r="C12" s="75" t="n">
        <v>3740</v>
      </c>
      <c r="D12" s="75" t="n">
        <v>336</v>
      </c>
      <c r="E12" s="75" t="n">
        <v>2013</v>
      </c>
      <c r="F12" s="75" t="n">
        <v>12261</v>
      </c>
      <c r="G12" s="75" t="n">
        <v>10761</v>
      </c>
      <c r="H12" s="75" t="n">
        <v>10849</v>
      </c>
      <c r="I12" s="75" t="n">
        <v>45376</v>
      </c>
      <c r="J12" s="75" t="n">
        <v>3531252</v>
      </c>
    </row>
    <row r="13" customFormat="false" ht="12" hidden="false" customHeight="true" outlineLevel="0" collapsed="false">
      <c r="A13" s="74" t="n">
        <v>2000</v>
      </c>
      <c r="B13" s="75" t="n">
        <v>5862</v>
      </c>
      <c r="C13" s="75" t="n">
        <v>3853</v>
      </c>
      <c r="D13" s="75" t="n">
        <v>306</v>
      </c>
      <c r="E13" s="75" t="n">
        <v>1703</v>
      </c>
      <c r="F13" s="75" t="n">
        <v>9108</v>
      </c>
      <c r="G13" s="75" t="n">
        <v>9160</v>
      </c>
      <c r="H13" s="75" t="n">
        <v>7719</v>
      </c>
      <c r="I13" s="75" t="n">
        <v>37919</v>
      </c>
      <c r="J13" s="75" t="n">
        <v>2560211</v>
      </c>
    </row>
    <row r="14" customFormat="false" ht="12" hidden="false" customHeight="true" outlineLevel="0" collapsed="false">
      <c r="A14" s="74" t="n">
        <v>2001</v>
      </c>
      <c r="B14" s="75" t="n">
        <v>4271</v>
      </c>
      <c r="C14" s="75" t="n">
        <v>2534</v>
      </c>
      <c r="D14" s="75" t="n">
        <v>248</v>
      </c>
      <c r="E14" s="75" t="n">
        <v>1489</v>
      </c>
      <c r="F14" s="75" t="n">
        <v>8947</v>
      </c>
      <c r="G14" s="75" t="n">
        <v>6103</v>
      </c>
      <c r="H14" s="75" t="n">
        <v>4511</v>
      </c>
      <c r="I14" s="75" t="n">
        <v>23220</v>
      </c>
      <c r="J14" s="75" t="n">
        <v>2180276</v>
      </c>
    </row>
    <row r="15" customFormat="false" ht="12" hidden="false" customHeight="true" outlineLevel="0" collapsed="false">
      <c r="A15" s="74" t="n">
        <v>2002</v>
      </c>
      <c r="B15" s="75" t="n">
        <v>3666</v>
      </c>
      <c r="C15" s="75" t="n">
        <v>2076</v>
      </c>
      <c r="D15" s="75" t="n">
        <v>222</v>
      </c>
      <c r="E15" s="75" t="n">
        <v>1368</v>
      </c>
      <c r="F15" s="75" t="n">
        <v>7684.93</v>
      </c>
      <c r="G15" s="75" t="n">
        <v>4960.06</v>
      </c>
      <c r="H15" s="75" t="n">
        <v>3527</v>
      </c>
      <c r="I15" s="75" t="n">
        <v>19020</v>
      </c>
      <c r="J15" s="75" t="n">
        <v>1845354</v>
      </c>
    </row>
    <row r="16" customFormat="false" ht="12" hidden="false" customHeight="true" outlineLevel="0" collapsed="false">
      <c r="A16" s="74" t="n">
        <v>2003</v>
      </c>
      <c r="B16" s="75" t="n">
        <v>3606</v>
      </c>
      <c r="C16" s="75" t="n">
        <v>2060</v>
      </c>
      <c r="D16" s="75" t="n">
        <v>239</v>
      </c>
      <c r="E16" s="75" t="n">
        <v>1307</v>
      </c>
      <c r="F16" s="75" t="n">
        <v>8664.95</v>
      </c>
      <c r="G16" s="75" t="n">
        <v>4523.49</v>
      </c>
      <c r="H16" s="75" t="n">
        <v>3134</v>
      </c>
      <c r="I16" s="75" t="n">
        <v>17160</v>
      </c>
      <c r="J16" s="75" t="n">
        <v>1811973</v>
      </c>
    </row>
    <row r="17" customFormat="false" ht="12" hidden="false" customHeight="true" outlineLevel="0" collapsed="false">
      <c r="A17" s="74" t="n">
        <v>2004</v>
      </c>
      <c r="B17" s="75" t="n">
        <v>3713</v>
      </c>
      <c r="C17" s="75" t="n">
        <v>2329</v>
      </c>
      <c r="D17" s="75" t="n">
        <v>208</v>
      </c>
      <c r="E17" s="75" t="n">
        <v>1176</v>
      </c>
      <c r="F17" s="75" t="n">
        <v>7390</v>
      </c>
      <c r="G17" s="75" t="n">
        <v>4936</v>
      </c>
      <c r="H17" s="75" t="n">
        <v>3686</v>
      </c>
      <c r="I17" s="75" t="n">
        <v>19085</v>
      </c>
      <c r="J17" s="75" t="n">
        <v>1439879</v>
      </c>
    </row>
    <row r="18" s="76" customFormat="true" ht="12" hidden="false" customHeight="true" outlineLevel="0" collapsed="false">
      <c r="A18" s="74" t="n">
        <v>2005</v>
      </c>
      <c r="B18" s="75" t="n">
        <v>3480</v>
      </c>
      <c r="C18" s="75" t="n">
        <v>2320</v>
      </c>
      <c r="D18" s="75" t="n">
        <v>198</v>
      </c>
      <c r="E18" s="75" t="n">
        <v>962</v>
      </c>
      <c r="F18" s="75" t="n">
        <v>5166</v>
      </c>
      <c r="G18" s="75" t="n">
        <v>4518</v>
      </c>
      <c r="H18" s="75" t="n">
        <v>3224</v>
      </c>
      <c r="I18" s="75" t="n">
        <v>17445</v>
      </c>
      <c r="J18" s="75" t="n">
        <v>1055020</v>
      </c>
      <c r="K18" s="0"/>
      <c r="L18" s="0"/>
      <c r="M18" s="0"/>
      <c r="N18" s="0"/>
    </row>
    <row r="19" s="76" customFormat="true" ht="12" hidden="false" customHeight="true" outlineLevel="0" collapsed="false">
      <c r="A19" s="74" t="n">
        <v>2006</v>
      </c>
      <c r="B19" s="75" t="n">
        <v>4023</v>
      </c>
      <c r="C19" s="75" t="n">
        <v>2824</v>
      </c>
      <c r="D19" s="75" t="n">
        <v>229</v>
      </c>
      <c r="E19" s="75" t="n">
        <v>970</v>
      </c>
      <c r="F19" s="75" t="n">
        <v>6934</v>
      </c>
      <c r="G19" s="75" t="n">
        <v>6054</v>
      </c>
      <c r="H19" s="75" t="n">
        <v>5019</v>
      </c>
      <c r="I19" s="75" t="n">
        <v>23675</v>
      </c>
      <c r="J19" s="75" t="n">
        <v>1599963</v>
      </c>
      <c r="K19" s="0"/>
      <c r="L19" s="0"/>
      <c r="M19" s="0"/>
      <c r="N19" s="0"/>
    </row>
    <row r="20" s="76" customFormat="true" ht="12" hidden="false" customHeight="true" outlineLevel="0" collapsed="false">
      <c r="A20" s="74" t="n">
        <v>2007</v>
      </c>
      <c r="B20" s="75" t="n">
        <v>3288</v>
      </c>
      <c r="C20" s="75" t="n">
        <v>2119</v>
      </c>
      <c r="D20" s="75" t="n">
        <v>217</v>
      </c>
      <c r="E20" s="75" t="n">
        <v>952</v>
      </c>
      <c r="F20" s="75" t="n">
        <v>7187.56</v>
      </c>
      <c r="G20" s="75" t="n">
        <v>6113.33</v>
      </c>
      <c r="H20" s="75" t="n">
        <v>4889</v>
      </c>
      <c r="I20" s="75" t="n">
        <v>22204</v>
      </c>
      <c r="J20" s="75" t="n">
        <v>1869908</v>
      </c>
      <c r="K20" s="0"/>
      <c r="L20" s="0"/>
      <c r="M20" s="0"/>
      <c r="N20" s="0"/>
    </row>
    <row r="21" s="76" customFormat="true" ht="12" hidden="false" customHeight="true" outlineLevel="0" collapsed="false">
      <c r="A21" s="74" t="n">
        <v>2008</v>
      </c>
      <c r="B21" s="75" t="n">
        <v>3316</v>
      </c>
      <c r="C21" s="75" t="n">
        <v>1981</v>
      </c>
      <c r="D21" s="75" t="n">
        <v>248</v>
      </c>
      <c r="E21" s="75" t="n">
        <v>1087</v>
      </c>
      <c r="F21" s="75" t="n">
        <v>7688</v>
      </c>
      <c r="G21" s="75" t="n">
        <v>7649</v>
      </c>
      <c r="H21" s="75" t="n">
        <v>6297</v>
      </c>
      <c r="I21" s="75" t="n">
        <v>27085</v>
      </c>
      <c r="J21" s="75" t="n">
        <v>1966647</v>
      </c>
      <c r="K21" s="0"/>
      <c r="L21" s="0"/>
      <c r="M21" s="0"/>
      <c r="N21" s="0"/>
    </row>
    <row r="22" s="76" customFormat="true" ht="12" hidden="false" customHeight="true" outlineLevel="0" collapsed="false">
      <c r="A22" s="74" t="n">
        <v>2009</v>
      </c>
      <c r="B22" s="75" t="n">
        <v>2959</v>
      </c>
      <c r="C22" s="75" t="n">
        <v>1698</v>
      </c>
      <c r="D22" s="75" t="n">
        <v>275</v>
      </c>
      <c r="E22" s="75" t="n">
        <v>986</v>
      </c>
      <c r="F22" s="75" t="n">
        <v>7089</v>
      </c>
      <c r="G22" s="75" t="n">
        <v>6458</v>
      </c>
      <c r="H22" s="75" t="n">
        <v>5603</v>
      </c>
      <c r="I22" s="75" t="n">
        <v>23871</v>
      </c>
      <c r="J22" s="7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09</v>
      </c>
      <c r="B24" s="75" t="n">
        <v>268</v>
      </c>
      <c r="C24" s="75" t="n">
        <v>160</v>
      </c>
      <c r="D24" s="75" t="n">
        <v>15</v>
      </c>
      <c r="E24" s="75" t="n">
        <v>93</v>
      </c>
      <c r="F24" s="75" t="n">
        <v>561</v>
      </c>
      <c r="G24" s="75" t="n">
        <v>451</v>
      </c>
      <c r="H24" s="75" t="n">
        <v>357</v>
      </c>
      <c r="I24" s="75" t="n">
        <v>1609</v>
      </c>
      <c r="J24" s="75" t="n">
        <v>111968</v>
      </c>
    </row>
    <row r="25" customFormat="false" ht="12" hidden="false" customHeight="true" outlineLevel="0" collapsed="false">
      <c r="A25" s="77" t="s">
        <v>110</v>
      </c>
      <c r="B25" s="75" t="n">
        <v>258</v>
      </c>
      <c r="C25" s="75" t="n">
        <v>143</v>
      </c>
      <c r="D25" s="75" t="n">
        <v>28</v>
      </c>
      <c r="E25" s="75" t="n">
        <v>87</v>
      </c>
      <c r="F25" s="75" t="n">
        <v>436</v>
      </c>
      <c r="G25" s="75" t="n">
        <v>664</v>
      </c>
      <c r="H25" s="75" t="n">
        <v>517</v>
      </c>
      <c r="I25" s="75" t="n">
        <v>2243</v>
      </c>
      <c r="J25" s="75" t="n">
        <v>146497</v>
      </c>
    </row>
    <row r="26" customFormat="false" ht="12" hidden="false" customHeight="true" outlineLevel="0" collapsed="false">
      <c r="A26" s="77" t="s">
        <v>111</v>
      </c>
      <c r="B26" s="75" t="n">
        <v>272</v>
      </c>
      <c r="C26" s="75" t="n">
        <v>175</v>
      </c>
      <c r="D26" s="75" t="n">
        <v>12</v>
      </c>
      <c r="E26" s="75" t="n">
        <v>85</v>
      </c>
      <c r="F26" s="75" t="n">
        <v>423</v>
      </c>
      <c r="G26" s="75" t="n">
        <v>839</v>
      </c>
      <c r="H26" s="75" t="n">
        <v>733</v>
      </c>
      <c r="I26" s="75" t="n">
        <v>2898</v>
      </c>
      <c r="J26" s="75" t="n">
        <v>188926</v>
      </c>
    </row>
    <row r="27" customFormat="false" ht="12" hidden="false" customHeight="true" outlineLevel="0" collapsed="false">
      <c r="A27" s="77" t="s">
        <v>112</v>
      </c>
      <c r="B27" s="75" t="n">
        <v>314</v>
      </c>
      <c r="C27" s="75" t="n">
        <v>191</v>
      </c>
      <c r="D27" s="75" t="n">
        <v>23</v>
      </c>
      <c r="E27" s="75" t="n">
        <v>100</v>
      </c>
      <c r="F27" s="75" t="n">
        <v>1085</v>
      </c>
      <c r="G27" s="75" t="n">
        <v>789</v>
      </c>
      <c r="H27" s="75" t="n">
        <v>681</v>
      </c>
      <c r="I27" s="75" t="n">
        <v>2851</v>
      </c>
      <c r="J27" s="75" t="n">
        <v>191845</v>
      </c>
    </row>
    <row r="28" customFormat="false" ht="12" hidden="false" customHeight="true" outlineLevel="0" collapsed="false">
      <c r="A28" s="77" t="s">
        <v>113</v>
      </c>
      <c r="B28" s="75" t="n">
        <v>248</v>
      </c>
      <c r="C28" s="75" t="n">
        <v>136</v>
      </c>
      <c r="D28" s="75" t="n">
        <v>22</v>
      </c>
      <c r="E28" s="75" t="n">
        <v>90</v>
      </c>
      <c r="F28" s="75" t="n">
        <v>888</v>
      </c>
      <c r="G28" s="75" t="n">
        <v>637</v>
      </c>
      <c r="H28" s="75" t="n">
        <v>535</v>
      </c>
      <c r="I28" s="75" t="n">
        <v>2323</v>
      </c>
      <c r="J28" s="75" t="n">
        <v>203629</v>
      </c>
    </row>
    <row r="29" customFormat="false" ht="12" hidden="false" customHeight="true" outlineLevel="0" collapsed="false">
      <c r="A29" s="77" t="s">
        <v>114</v>
      </c>
      <c r="B29" s="75" t="n">
        <v>263</v>
      </c>
      <c r="C29" s="75" t="n">
        <v>155</v>
      </c>
      <c r="D29" s="75" t="n">
        <v>22</v>
      </c>
      <c r="E29" s="75" t="n">
        <v>86</v>
      </c>
      <c r="F29" s="75" t="n">
        <v>942</v>
      </c>
      <c r="G29" s="75" t="n">
        <v>767</v>
      </c>
      <c r="H29" s="75" t="n">
        <v>571</v>
      </c>
      <c r="I29" s="75" t="n">
        <v>2454</v>
      </c>
      <c r="J29" s="75" t="n">
        <v>140781</v>
      </c>
    </row>
    <row r="30" customFormat="false" ht="12" hidden="false" customHeight="true" outlineLevel="0" collapsed="false">
      <c r="A30" s="77" t="s">
        <v>115</v>
      </c>
      <c r="B30" s="75" t="n">
        <v>318</v>
      </c>
      <c r="C30" s="75" t="n">
        <v>159</v>
      </c>
      <c r="D30" s="75" t="n">
        <v>26</v>
      </c>
      <c r="E30" s="75" t="n">
        <v>133</v>
      </c>
      <c r="F30" s="75" t="n">
        <v>680</v>
      </c>
      <c r="G30" s="75" t="n">
        <v>711</v>
      </c>
      <c r="H30" s="75" t="n">
        <v>507</v>
      </c>
      <c r="I30" s="75" t="n">
        <v>2580</v>
      </c>
      <c r="J30" s="75" t="n">
        <v>210426</v>
      </c>
    </row>
    <row r="31" customFormat="false" ht="12" hidden="false" customHeight="true" outlineLevel="0" collapsed="false">
      <c r="A31" s="77" t="s">
        <v>116</v>
      </c>
      <c r="B31" s="75" t="n">
        <v>269</v>
      </c>
      <c r="C31" s="75" t="n">
        <v>184</v>
      </c>
      <c r="D31" s="75" t="n">
        <v>21</v>
      </c>
      <c r="E31" s="75" t="n">
        <v>64</v>
      </c>
      <c r="F31" s="75" t="n">
        <v>527</v>
      </c>
      <c r="G31" s="75" t="n">
        <v>564</v>
      </c>
      <c r="H31" s="75" t="n">
        <v>634</v>
      </c>
      <c r="I31" s="75" t="n">
        <v>2144</v>
      </c>
      <c r="J31" s="75" t="s">
        <v>117</v>
      </c>
      <c r="L31" s="76"/>
    </row>
    <row r="32" customFormat="false" ht="12" hidden="false" customHeight="true" outlineLevel="0" collapsed="false">
      <c r="A32" s="77" t="s">
        <v>118</v>
      </c>
      <c r="B32" s="75" t="n">
        <v>234</v>
      </c>
      <c r="C32" s="75" t="n">
        <v>123</v>
      </c>
      <c r="D32" s="75" t="n">
        <v>21</v>
      </c>
      <c r="E32" s="75" t="n">
        <v>90</v>
      </c>
      <c r="F32" s="75" t="n">
        <v>552</v>
      </c>
      <c r="G32" s="75" t="n">
        <v>491</v>
      </c>
      <c r="H32" s="75" t="n">
        <v>422</v>
      </c>
      <c r="I32" s="75" t="n">
        <v>1783</v>
      </c>
      <c r="J32" s="75" t="n">
        <v>160617</v>
      </c>
    </row>
    <row r="33" customFormat="false" ht="12" hidden="false" customHeight="true" outlineLevel="0" collapsed="false">
      <c r="A33" s="77" t="s">
        <v>119</v>
      </c>
      <c r="B33" s="75" t="n">
        <v>298</v>
      </c>
      <c r="C33" s="75" t="n">
        <v>176</v>
      </c>
      <c r="D33" s="75" t="n">
        <v>23</v>
      </c>
      <c r="E33" s="75" t="n">
        <v>99</v>
      </c>
      <c r="F33" s="75" t="n">
        <v>420</v>
      </c>
      <c r="G33" s="75" t="n">
        <v>496</v>
      </c>
      <c r="H33" s="75" t="n">
        <v>356</v>
      </c>
      <c r="I33" s="75" t="n">
        <v>1768</v>
      </c>
      <c r="J33" s="75" t="n">
        <v>146015</v>
      </c>
    </row>
    <row r="34" customFormat="false" ht="12" hidden="false" customHeight="true" outlineLevel="0" collapsed="false">
      <c r="A34" s="77" t="s">
        <v>120</v>
      </c>
      <c r="B34" s="75" t="n">
        <v>363</v>
      </c>
      <c r="C34" s="75" t="n">
        <v>273</v>
      </c>
      <c r="D34" s="75" t="n">
        <v>16</v>
      </c>
      <c r="E34" s="75" t="n">
        <v>74</v>
      </c>
      <c r="F34" s="75" t="n">
        <v>688</v>
      </c>
      <c r="G34" s="75" t="n">
        <v>750</v>
      </c>
      <c r="H34" s="75" t="n">
        <v>696</v>
      </c>
      <c r="I34" s="75" t="n">
        <v>2866</v>
      </c>
      <c r="J34" s="75" t="n">
        <v>199479</v>
      </c>
    </row>
    <row r="35" customFormat="false" ht="12" hidden="false" customHeight="true" outlineLevel="0" collapsed="false">
      <c r="A35" s="77" t="s">
        <v>121</v>
      </c>
      <c r="B35" s="75" t="n">
        <v>218</v>
      </c>
      <c r="C35" s="75" t="n">
        <v>110</v>
      </c>
      <c r="D35" s="75" t="n">
        <v>22</v>
      </c>
      <c r="E35" s="75" t="n">
        <v>86</v>
      </c>
      <c r="F35" s="75" t="n">
        <v>642</v>
      </c>
      <c r="G35" s="75" t="n">
        <v>511</v>
      </c>
      <c r="H35" s="75" t="n">
        <v>316</v>
      </c>
      <c r="I35" s="75" t="n">
        <v>1646</v>
      </c>
      <c r="J35" s="75" t="n">
        <v>181534</v>
      </c>
      <c r="L35" s="78"/>
    </row>
    <row r="36" customFormat="false" ht="12" hidden="false" customHeight="true" outlineLevel="0" collapsed="false">
      <c r="A36" s="79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77" t="s">
        <v>122</v>
      </c>
      <c r="B37" s="75" t="n">
        <v>209</v>
      </c>
      <c r="C37" s="75" t="n">
        <v>129</v>
      </c>
      <c r="D37" s="75" t="n">
        <v>15</v>
      </c>
      <c r="E37" s="75" t="n">
        <v>65</v>
      </c>
      <c r="F37" s="75" t="n">
        <v>296</v>
      </c>
      <c r="G37" s="75" t="n">
        <v>433</v>
      </c>
      <c r="H37" s="75" t="n">
        <v>361</v>
      </c>
      <c r="I37" s="75" t="n">
        <v>1846</v>
      </c>
      <c r="J37" s="75" t="n">
        <v>135804</v>
      </c>
      <c r="K37" s="80"/>
    </row>
    <row r="38" customFormat="false" ht="12" hidden="false" customHeight="true" outlineLevel="0" collapsed="false">
      <c r="A38" s="77" t="s">
        <v>110</v>
      </c>
      <c r="B38" s="75" t="n">
        <v>237</v>
      </c>
      <c r="C38" s="75" t="n">
        <v>149</v>
      </c>
      <c r="D38" s="75" t="n">
        <v>22</v>
      </c>
      <c r="E38" s="75" t="n">
        <v>66</v>
      </c>
      <c r="F38" s="75" t="n">
        <v>721</v>
      </c>
      <c r="G38" s="75" t="n">
        <v>448</v>
      </c>
      <c r="H38" s="75" t="n">
        <v>275</v>
      </c>
      <c r="I38" s="75" t="n">
        <v>1316</v>
      </c>
      <c r="J38" s="75" t="n">
        <v>176287</v>
      </c>
      <c r="K38" s="80"/>
    </row>
    <row r="39" customFormat="false" ht="12" hidden="false" customHeight="true" outlineLevel="0" collapsed="false">
      <c r="A39" s="77" t="s">
        <v>111</v>
      </c>
      <c r="B39" s="75" t="n">
        <v>223</v>
      </c>
      <c r="C39" s="75" t="n">
        <v>134</v>
      </c>
      <c r="D39" s="75" t="n">
        <v>24</v>
      </c>
      <c r="E39" s="75" t="n">
        <v>65</v>
      </c>
      <c r="F39" s="75" t="n">
        <v>578</v>
      </c>
      <c r="G39" s="75" t="n">
        <v>795</v>
      </c>
      <c r="H39" s="75" t="n">
        <v>793</v>
      </c>
      <c r="I39" s="75" t="n">
        <v>3002</v>
      </c>
      <c r="J39" s="75" t="n">
        <v>148149</v>
      </c>
      <c r="K39" s="80"/>
    </row>
    <row r="40" customFormat="false" ht="12" hidden="false" customHeight="true" outlineLevel="0" collapsed="false">
      <c r="A40" s="77" t="s">
        <v>112</v>
      </c>
      <c r="B40" s="75" t="n">
        <v>257</v>
      </c>
      <c r="C40" s="75" t="n">
        <v>147</v>
      </c>
      <c r="D40" s="75" t="n">
        <v>32</v>
      </c>
      <c r="E40" s="75" t="n">
        <v>78</v>
      </c>
      <c r="F40" s="75" t="n">
        <v>934</v>
      </c>
      <c r="G40" s="75" t="n">
        <v>574</v>
      </c>
      <c r="H40" s="75" t="n">
        <v>565</v>
      </c>
      <c r="I40" s="75" t="n">
        <v>2646</v>
      </c>
      <c r="J40" s="75" t="n">
        <v>226372</v>
      </c>
      <c r="K40" s="80"/>
    </row>
    <row r="41" customFormat="false" ht="12" hidden="false" customHeight="true" outlineLevel="0" collapsed="false">
      <c r="A41" s="77" t="s">
        <v>113</v>
      </c>
      <c r="B41" s="75" t="n">
        <v>185</v>
      </c>
      <c r="C41" s="75" t="n">
        <v>94</v>
      </c>
      <c r="D41" s="75" t="n">
        <v>15</v>
      </c>
      <c r="E41" s="75" t="n">
        <v>76</v>
      </c>
      <c r="F41" s="75" t="n">
        <v>192</v>
      </c>
      <c r="G41" s="75" t="n">
        <v>299</v>
      </c>
      <c r="H41" s="75" t="n">
        <v>222</v>
      </c>
      <c r="I41" s="75" t="n">
        <v>1085</v>
      </c>
      <c r="J41" s="75" t="n">
        <v>353802</v>
      </c>
      <c r="K41" s="80"/>
    </row>
    <row r="42" customFormat="false" ht="12" hidden="false" customHeight="true" outlineLevel="0" collapsed="false">
      <c r="A42" s="77" t="s">
        <v>114</v>
      </c>
      <c r="B42" s="75" t="n">
        <v>224</v>
      </c>
      <c r="C42" s="75" t="n">
        <v>104</v>
      </c>
      <c r="D42" s="75" t="n">
        <v>22</v>
      </c>
      <c r="E42" s="75" t="n">
        <v>98</v>
      </c>
      <c r="F42" s="75" t="n">
        <v>452</v>
      </c>
      <c r="G42" s="75" t="n">
        <v>414</v>
      </c>
      <c r="H42" s="75" t="n">
        <v>355</v>
      </c>
      <c r="I42" s="75" t="n">
        <v>1510</v>
      </c>
      <c r="J42" s="75" t="n">
        <v>105945</v>
      </c>
      <c r="K42" s="80"/>
    </row>
    <row r="43" customFormat="false" ht="12" hidden="false" customHeight="true" outlineLevel="0" collapsed="false">
      <c r="A43" s="77" t="s">
        <v>115</v>
      </c>
      <c r="B43" s="75" t="n">
        <v>319</v>
      </c>
      <c r="C43" s="75" t="n">
        <v>185</v>
      </c>
      <c r="D43" s="75" t="n">
        <v>26</v>
      </c>
      <c r="E43" s="75" t="n">
        <v>108</v>
      </c>
      <c r="F43" s="75" t="n">
        <v>408</v>
      </c>
      <c r="G43" s="75" t="n">
        <v>581</v>
      </c>
      <c r="H43" s="75" t="n">
        <v>453</v>
      </c>
      <c r="I43" s="75" t="n">
        <v>1944</v>
      </c>
      <c r="J43" s="75" t="n">
        <v>127796</v>
      </c>
      <c r="K43" s="80"/>
    </row>
    <row r="44" customFormat="false" ht="12" hidden="false" customHeight="true" outlineLevel="0" collapsed="false">
      <c r="A44" s="77" t="s">
        <v>116</v>
      </c>
      <c r="B44" s="75" t="n">
        <v>244</v>
      </c>
      <c r="C44" s="75" t="n">
        <v>131</v>
      </c>
      <c r="D44" s="75" t="n">
        <v>11</v>
      </c>
      <c r="E44" s="75" t="n">
        <v>102</v>
      </c>
      <c r="F44" s="75" t="n">
        <v>266</v>
      </c>
      <c r="G44" s="75" t="n">
        <v>422</v>
      </c>
      <c r="H44" s="75" t="n">
        <v>331</v>
      </c>
      <c r="I44" s="75" t="n">
        <v>1441</v>
      </c>
      <c r="J44" s="75" t="n">
        <v>148400</v>
      </c>
      <c r="K44" s="80"/>
    </row>
    <row r="45" customFormat="false" ht="12" hidden="false" customHeight="true" outlineLevel="0" collapsed="false">
      <c r="A45" s="77" t="s">
        <v>118</v>
      </c>
      <c r="B45" s="75" t="n">
        <v>207</v>
      </c>
      <c r="C45" s="75" t="n">
        <v>123</v>
      </c>
      <c r="D45" s="75" t="n">
        <v>20</v>
      </c>
      <c r="E45" s="75" t="n">
        <v>64</v>
      </c>
      <c r="F45" s="75" t="n">
        <v>544</v>
      </c>
      <c r="G45" s="75" t="n">
        <v>334</v>
      </c>
      <c r="H45" s="75" t="n">
        <v>274</v>
      </c>
      <c r="I45" s="75" t="n">
        <v>1250</v>
      </c>
      <c r="J45" s="75" t="n">
        <v>118350</v>
      </c>
      <c r="K45" s="80"/>
    </row>
    <row r="46" customFormat="false" ht="12" hidden="false" customHeight="true" outlineLevel="0" collapsed="false">
      <c r="A46" s="77" t="s">
        <v>119</v>
      </c>
      <c r="B46" s="75" t="n">
        <v>355</v>
      </c>
      <c r="C46" s="75" t="n">
        <v>190</v>
      </c>
      <c r="D46" s="75" t="n">
        <v>41</v>
      </c>
      <c r="E46" s="75" t="n">
        <v>124</v>
      </c>
      <c r="F46" s="75" t="n">
        <v>1892</v>
      </c>
      <c r="G46" s="75" t="n">
        <v>856</v>
      </c>
      <c r="H46" s="75" t="n">
        <v>649</v>
      </c>
      <c r="I46" s="75" t="n">
        <v>2966</v>
      </c>
      <c r="J46" s="75" t="n">
        <v>353988</v>
      </c>
      <c r="K46" s="80"/>
    </row>
    <row r="47" customFormat="false" ht="12" hidden="false" customHeight="true" outlineLevel="0" collapsed="false">
      <c r="A47" s="77" t="s">
        <v>120</v>
      </c>
      <c r="B47" s="75" t="n">
        <v>272</v>
      </c>
      <c r="C47" s="75" t="n">
        <v>187</v>
      </c>
      <c r="D47" s="75" t="n">
        <v>19</v>
      </c>
      <c r="E47" s="75" t="n">
        <v>66</v>
      </c>
      <c r="F47" s="75" t="n">
        <v>155</v>
      </c>
      <c r="G47" s="75" t="n">
        <v>439</v>
      </c>
      <c r="H47" s="75" t="n">
        <v>417</v>
      </c>
      <c r="I47" s="75" t="n">
        <v>1816</v>
      </c>
      <c r="J47" s="75" t="n">
        <v>83480</v>
      </c>
      <c r="K47" s="80"/>
    </row>
    <row r="48" customFormat="false" ht="12" hidden="false" customHeight="true" outlineLevel="0" collapsed="false">
      <c r="A48" s="77" t="s">
        <v>121</v>
      </c>
      <c r="B48" s="75" t="n">
        <v>227</v>
      </c>
      <c r="C48" s="75" t="n">
        <v>125</v>
      </c>
      <c r="D48" s="75" t="n">
        <v>28</v>
      </c>
      <c r="E48" s="75" t="n">
        <v>74</v>
      </c>
      <c r="F48" s="75" t="n">
        <v>661</v>
      </c>
      <c r="G48" s="75" t="n">
        <v>890</v>
      </c>
      <c r="H48" s="75" t="n">
        <v>951</v>
      </c>
      <c r="I48" s="75" t="n">
        <v>3141</v>
      </c>
      <c r="J48" s="75" t="n">
        <v>214337</v>
      </c>
      <c r="K48" s="80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12.28"/>
    <col collapsed="false" customWidth="true" hidden="false" outlineLevel="0" max="4" min="2" style="55" width="7.99"/>
    <col collapsed="false" customWidth="true" hidden="false" outlineLevel="0" max="5" min="5" style="55" width="9.7"/>
    <col collapsed="false" customWidth="true" hidden="false" outlineLevel="0" max="8" min="6" style="55" width="7.99"/>
    <col collapsed="false" customWidth="true" hidden="false" outlineLevel="0" max="10" min="9" style="55" width="9.7"/>
    <col collapsed="false" customWidth="false" hidden="false" outlineLevel="0" max="257" min="11" style="55" width="11.56"/>
  </cols>
  <sheetData>
    <row r="1" s="56" customFormat="true" ht="12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.75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24</v>
      </c>
      <c r="C4" s="68"/>
      <c r="D4" s="68"/>
      <c r="E4" s="68"/>
      <c r="F4" s="68"/>
      <c r="G4" s="68"/>
      <c r="H4" s="68"/>
      <c r="I4" s="68"/>
      <c r="J4" s="83" t="s">
        <v>125</v>
      </c>
    </row>
    <row r="5" s="59" customFormat="true" ht="12.75" hidden="false" customHeight="true" outlineLevel="0" collapsed="false">
      <c r="A5" s="60"/>
      <c r="B5" s="62" t="s">
        <v>96</v>
      </c>
      <c r="C5" s="68" t="s">
        <v>126</v>
      </c>
      <c r="D5" s="68"/>
      <c r="E5" s="68"/>
      <c r="F5" s="68" t="s">
        <v>127</v>
      </c>
      <c r="G5" s="68"/>
      <c r="H5" s="68"/>
      <c r="I5" s="84" t="s">
        <v>128</v>
      </c>
      <c r="J5" s="83"/>
    </row>
    <row r="6" s="59" customFormat="true" ht="12.75" hidden="false" customHeight="true" outlineLevel="0" collapsed="false">
      <c r="A6" s="60"/>
      <c r="B6" s="62"/>
      <c r="C6" s="64" t="s">
        <v>129</v>
      </c>
      <c r="D6" s="64" t="s">
        <v>130</v>
      </c>
      <c r="E6" s="64" t="s">
        <v>131</v>
      </c>
      <c r="F6" s="64" t="s">
        <v>96</v>
      </c>
      <c r="G6" s="64" t="s">
        <v>132</v>
      </c>
      <c r="H6" s="64" t="s">
        <v>100</v>
      </c>
      <c r="I6" s="84"/>
      <c r="J6" s="83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4"/>
      <c r="J7" s="83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4"/>
      <c r="J8" s="83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4"/>
      <c r="J9" s="83"/>
    </row>
    <row r="10" s="70" customFormat="true" ht="12.75" hidden="false" customHeight="true" outlineLevel="0" collapsed="false">
      <c r="A10" s="60"/>
      <c r="B10" s="68" t="s">
        <v>106</v>
      </c>
      <c r="C10" s="68"/>
      <c r="D10" s="68"/>
      <c r="E10" s="68"/>
      <c r="F10" s="68"/>
      <c r="G10" s="68" t="s">
        <v>133</v>
      </c>
      <c r="H10" s="68" t="s">
        <v>107</v>
      </c>
      <c r="I10" s="68" t="s">
        <v>108</v>
      </c>
      <c r="J10" s="69" t="s">
        <v>106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75" t="n">
        <v>3740</v>
      </c>
      <c r="C12" s="75" t="n">
        <v>3160</v>
      </c>
      <c r="D12" s="75" t="n">
        <v>183</v>
      </c>
      <c r="E12" s="75" t="n">
        <v>397</v>
      </c>
      <c r="F12" s="75" t="n">
        <v>8761</v>
      </c>
      <c r="G12" s="75" t="n">
        <v>4260.988</v>
      </c>
      <c r="H12" s="75" t="n">
        <v>8043</v>
      </c>
      <c r="I12" s="75" t="n">
        <v>1041523</v>
      </c>
      <c r="J12" s="75" t="n">
        <v>385</v>
      </c>
    </row>
    <row r="13" customFormat="false" ht="12" hidden="false" customHeight="true" outlineLevel="0" collapsed="false">
      <c r="A13" s="74" t="n">
        <v>2000</v>
      </c>
      <c r="B13" s="75" t="n">
        <v>3853</v>
      </c>
      <c r="C13" s="75" t="n">
        <v>3423</v>
      </c>
      <c r="D13" s="75" t="n">
        <v>160</v>
      </c>
      <c r="E13" s="75" t="n">
        <v>270</v>
      </c>
      <c r="F13" s="75" t="n">
        <v>6635</v>
      </c>
      <c r="G13" s="75" t="n">
        <v>3731.15</v>
      </c>
      <c r="H13" s="75" t="n">
        <v>6873</v>
      </c>
      <c r="I13" s="75" t="n">
        <v>867640</v>
      </c>
      <c r="J13" s="75" t="n">
        <v>476</v>
      </c>
    </row>
    <row r="14" customFormat="false" ht="12" hidden="false" customHeight="true" outlineLevel="0" collapsed="false">
      <c r="A14" s="74" t="n">
        <v>2001</v>
      </c>
      <c r="B14" s="75" t="n">
        <v>2534</v>
      </c>
      <c r="C14" s="75" t="n">
        <v>2278</v>
      </c>
      <c r="D14" s="75" t="n">
        <v>89</v>
      </c>
      <c r="E14" s="75" t="n">
        <v>167</v>
      </c>
      <c r="F14" s="75" t="n">
        <v>4032</v>
      </c>
      <c r="G14" s="75" t="n">
        <v>2338.231</v>
      </c>
      <c r="H14" s="75" t="n">
        <v>4462</v>
      </c>
      <c r="I14" s="75" t="n">
        <v>540462</v>
      </c>
      <c r="J14" s="75" t="n">
        <v>84</v>
      </c>
    </row>
    <row r="15" customFormat="false" ht="12" hidden="false" customHeight="true" outlineLevel="0" collapsed="false">
      <c r="A15" s="74" t="n">
        <v>2002</v>
      </c>
      <c r="B15" s="75" t="n">
        <v>2076</v>
      </c>
      <c r="C15" s="75" t="n">
        <v>1894</v>
      </c>
      <c r="D15" s="75" t="n">
        <v>93</v>
      </c>
      <c r="E15" s="75" t="n">
        <v>89</v>
      </c>
      <c r="F15" s="75" t="n">
        <v>3290</v>
      </c>
      <c r="G15" s="75" t="n">
        <v>1843.717</v>
      </c>
      <c r="H15" s="75" t="n">
        <v>3610</v>
      </c>
      <c r="I15" s="75" t="n">
        <v>445528</v>
      </c>
      <c r="J15" s="75" t="n">
        <v>112</v>
      </c>
    </row>
    <row r="16" customFormat="false" ht="12" hidden="false" customHeight="true" outlineLevel="0" collapsed="false">
      <c r="A16" s="74" t="n">
        <v>2003</v>
      </c>
      <c r="B16" s="75" t="n">
        <v>2060</v>
      </c>
      <c r="C16" s="75" t="n">
        <v>1865</v>
      </c>
      <c r="D16" s="75" t="n">
        <v>119</v>
      </c>
      <c r="E16" s="75" t="n">
        <v>76</v>
      </c>
      <c r="F16" s="75" t="n">
        <v>2995</v>
      </c>
      <c r="G16" s="75" t="n">
        <v>1766.578</v>
      </c>
      <c r="H16" s="75" t="n">
        <v>3360</v>
      </c>
      <c r="I16" s="75" t="n">
        <v>410631</v>
      </c>
      <c r="J16" s="75" t="n">
        <v>44</v>
      </c>
    </row>
    <row r="17" customFormat="false" ht="12" hidden="false" customHeight="true" outlineLevel="0" collapsed="false">
      <c r="A17" s="74" t="n">
        <v>2004</v>
      </c>
      <c r="B17" s="75" t="n">
        <v>2329</v>
      </c>
      <c r="C17" s="75" t="n">
        <v>2169</v>
      </c>
      <c r="D17" s="75" t="n">
        <v>93</v>
      </c>
      <c r="E17" s="75" t="n">
        <v>67</v>
      </c>
      <c r="F17" s="75" t="n">
        <v>3214</v>
      </c>
      <c r="G17" s="75" t="n">
        <v>1953.693</v>
      </c>
      <c r="H17" s="75" t="n">
        <v>3621</v>
      </c>
      <c r="I17" s="75" t="n">
        <v>424482</v>
      </c>
      <c r="J17" s="75" t="n">
        <v>56</v>
      </c>
    </row>
    <row r="18" customFormat="false" ht="12" hidden="false" customHeight="true" outlineLevel="0" collapsed="false">
      <c r="A18" s="74" t="n">
        <v>2005</v>
      </c>
      <c r="B18" s="75" t="n">
        <v>2320</v>
      </c>
      <c r="C18" s="75" t="n">
        <v>2187</v>
      </c>
      <c r="D18" s="75" t="n">
        <v>97</v>
      </c>
      <c r="E18" s="75" t="n">
        <v>36</v>
      </c>
      <c r="F18" s="75" t="n">
        <v>2648</v>
      </c>
      <c r="G18" s="75" t="n">
        <v>1656.934</v>
      </c>
      <c r="H18" s="75" t="n">
        <v>3303</v>
      </c>
      <c r="I18" s="75" t="n">
        <v>352512</v>
      </c>
      <c r="J18" s="75" t="n">
        <v>73</v>
      </c>
    </row>
    <row r="19" customFormat="false" ht="12" hidden="false" customHeight="true" outlineLevel="0" collapsed="false">
      <c r="A19" s="74" t="n">
        <v>2006</v>
      </c>
      <c r="B19" s="75" t="n">
        <v>2824</v>
      </c>
      <c r="C19" s="75" t="n">
        <v>2604</v>
      </c>
      <c r="D19" s="75" t="n">
        <v>125</v>
      </c>
      <c r="E19" s="75" t="n">
        <v>95</v>
      </c>
      <c r="F19" s="75" t="n">
        <v>4381</v>
      </c>
      <c r="G19" s="75" t="n">
        <v>2472.925</v>
      </c>
      <c r="H19" s="75" t="n">
        <v>4837</v>
      </c>
      <c r="I19" s="75" t="n">
        <v>540088</v>
      </c>
      <c r="J19" s="75" t="n">
        <v>276</v>
      </c>
    </row>
    <row r="20" customFormat="false" ht="12" hidden="false" customHeight="true" outlineLevel="0" collapsed="false">
      <c r="A20" s="74" t="n">
        <v>2007</v>
      </c>
      <c r="B20" s="75" t="n">
        <v>2119</v>
      </c>
      <c r="C20" s="75" t="n">
        <v>1919</v>
      </c>
      <c r="D20" s="75" t="n">
        <v>78</v>
      </c>
      <c r="E20" s="75" t="n">
        <v>122</v>
      </c>
      <c r="F20" s="75" t="n">
        <v>3791</v>
      </c>
      <c r="G20" s="75" t="n">
        <v>2192</v>
      </c>
      <c r="H20" s="75" t="n">
        <v>4406</v>
      </c>
      <c r="I20" s="75" t="n">
        <v>483531</v>
      </c>
      <c r="J20" s="75" t="n">
        <v>20</v>
      </c>
    </row>
    <row r="21" customFormat="false" ht="12" hidden="false" customHeight="true" outlineLevel="0" collapsed="false">
      <c r="A21" s="74" t="n">
        <v>2008</v>
      </c>
      <c r="B21" s="75" t="n">
        <v>1981</v>
      </c>
      <c r="C21" s="75" t="n">
        <v>1631</v>
      </c>
      <c r="D21" s="75" t="n">
        <v>155</v>
      </c>
      <c r="E21" s="75" t="n">
        <v>195</v>
      </c>
      <c r="F21" s="75" t="n">
        <v>5050</v>
      </c>
      <c r="G21" s="75" t="n">
        <v>2876</v>
      </c>
      <c r="H21" s="75" t="n">
        <v>5714</v>
      </c>
      <c r="I21" s="75" t="n">
        <v>617106</v>
      </c>
      <c r="J21" s="75" t="n">
        <v>151</v>
      </c>
    </row>
    <row r="22" customFormat="false" ht="12" hidden="false" customHeight="true" outlineLevel="0" collapsed="false">
      <c r="A22" s="74" t="n">
        <v>2009</v>
      </c>
      <c r="B22" s="75" t="n">
        <v>1698</v>
      </c>
      <c r="C22" s="75" t="n">
        <v>1499</v>
      </c>
      <c r="D22" s="75" t="n">
        <v>71</v>
      </c>
      <c r="E22" s="75" t="n">
        <v>128</v>
      </c>
      <c r="F22" s="75" t="n">
        <v>4329</v>
      </c>
      <c r="G22" s="75" t="n">
        <v>2450</v>
      </c>
      <c r="H22" s="75" t="n">
        <v>4887</v>
      </c>
      <c r="I22" s="75" t="n">
        <v>585589</v>
      </c>
      <c r="J22" s="75" t="n">
        <v>90</v>
      </c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34</v>
      </c>
      <c r="B24" s="75" t="n">
        <v>160</v>
      </c>
      <c r="C24" s="75" t="n">
        <v>142</v>
      </c>
      <c r="D24" s="75" t="n">
        <v>5</v>
      </c>
      <c r="E24" s="75" t="n">
        <v>13</v>
      </c>
      <c r="F24" s="75" t="n">
        <v>275</v>
      </c>
      <c r="G24" s="75" t="n">
        <v>170</v>
      </c>
      <c r="H24" s="75" t="n">
        <v>335</v>
      </c>
      <c r="I24" s="75" t="n">
        <v>35125</v>
      </c>
      <c r="J24" s="75" t="n">
        <v>7</v>
      </c>
    </row>
    <row r="25" customFormat="false" ht="12" hidden="false" customHeight="true" outlineLevel="0" collapsed="false">
      <c r="A25" s="77" t="s">
        <v>135</v>
      </c>
      <c r="B25" s="75" t="n">
        <v>143</v>
      </c>
      <c r="C25" s="75" t="n">
        <v>121</v>
      </c>
      <c r="D25" s="75" t="n">
        <v>6</v>
      </c>
      <c r="E25" s="75" t="n">
        <v>16</v>
      </c>
      <c r="F25" s="75" t="n">
        <v>391</v>
      </c>
      <c r="G25" s="75" t="n">
        <v>238</v>
      </c>
      <c r="H25" s="75" t="n">
        <v>445</v>
      </c>
      <c r="I25" s="75" t="n">
        <v>52525</v>
      </c>
      <c r="J25" s="75" t="n">
        <v>68</v>
      </c>
    </row>
    <row r="26" customFormat="false" ht="12" hidden="false" customHeight="true" outlineLevel="0" collapsed="false">
      <c r="A26" s="77" t="s">
        <v>136</v>
      </c>
      <c r="B26" s="75" t="n">
        <v>175</v>
      </c>
      <c r="C26" s="75" t="n">
        <v>143</v>
      </c>
      <c r="D26" s="75" t="n">
        <v>14</v>
      </c>
      <c r="E26" s="75" t="n">
        <v>18</v>
      </c>
      <c r="F26" s="75" t="n">
        <v>484</v>
      </c>
      <c r="G26" s="75" t="n">
        <v>330</v>
      </c>
      <c r="H26" s="75" t="n">
        <v>607</v>
      </c>
      <c r="I26" s="75" t="n">
        <v>61691</v>
      </c>
      <c r="J26" s="75" t="n">
        <v>33</v>
      </c>
    </row>
    <row r="27" customFormat="false" ht="12" hidden="false" customHeight="true" outlineLevel="0" collapsed="false">
      <c r="A27" s="77" t="s">
        <v>137</v>
      </c>
      <c r="B27" s="75" t="n">
        <v>191</v>
      </c>
      <c r="C27" s="75" t="n">
        <v>156</v>
      </c>
      <c r="D27" s="75" t="n">
        <v>20</v>
      </c>
      <c r="E27" s="75" t="n">
        <v>15</v>
      </c>
      <c r="F27" s="75" t="n">
        <v>518</v>
      </c>
      <c r="G27" s="75" t="n">
        <v>285</v>
      </c>
      <c r="H27" s="75" t="n">
        <v>609</v>
      </c>
      <c r="I27" s="75" t="n">
        <v>63472</v>
      </c>
      <c r="J27" s="75" t="n">
        <v>1</v>
      </c>
    </row>
    <row r="28" customFormat="false" ht="12" hidden="false" customHeight="true" outlineLevel="0" collapsed="false">
      <c r="A28" s="77" t="s">
        <v>138</v>
      </c>
      <c r="B28" s="75" t="n">
        <v>136</v>
      </c>
      <c r="C28" s="75" t="n">
        <v>91</v>
      </c>
      <c r="D28" s="75" t="n">
        <v>18</v>
      </c>
      <c r="E28" s="75" t="n">
        <v>27</v>
      </c>
      <c r="F28" s="75" t="n">
        <v>443</v>
      </c>
      <c r="G28" s="75" t="n">
        <v>225</v>
      </c>
      <c r="H28" s="75" t="n">
        <v>467</v>
      </c>
      <c r="I28" s="75" t="n">
        <v>59040</v>
      </c>
      <c r="J28" s="75" t="n">
        <v>17</v>
      </c>
    </row>
    <row r="29" customFormat="false" ht="12" hidden="false" customHeight="true" outlineLevel="0" collapsed="false">
      <c r="A29" s="77" t="s">
        <v>139</v>
      </c>
      <c r="B29" s="75" t="n">
        <v>155</v>
      </c>
      <c r="C29" s="75" t="n">
        <v>118</v>
      </c>
      <c r="D29" s="75" t="n">
        <v>15</v>
      </c>
      <c r="E29" s="75" t="n">
        <v>22</v>
      </c>
      <c r="F29" s="75" t="n">
        <v>500</v>
      </c>
      <c r="G29" s="75" t="n">
        <v>309</v>
      </c>
      <c r="H29" s="75" t="n">
        <v>614</v>
      </c>
      <c r="I29" s="75" t="n">
        <v>49508</v>
      </c>
      <c r="J29" s="75" t="s">
        <v>28</v>
      </c>
    </row>
    <row r="30" customFormat="false" ht="12" hidden="false" customHeight="true" outlineLevel="0" collapsed="false">
      <c r="A30" s="77" t="s">
        <v>140</v>
      </c>
      <c r="B30" s="75" t="n">
        <v>159</v>
      </c>
      <c r="C30" s="75" t="n">
        <v>131</v>
      </c>
      <c r="D30" s="75" t="n">
        <v>13</v>
      </c>
      <c r="E30" s="75" t="n">
        <v>15</v>
      </c>
      <c r="F30" s="75" t="n">
        <v>399</v>
      </c>
      <c r="G30" s="75" t="n">
        <v>235</v>
      </c>
      <c r="H30" s="75" t="n">
        <v>443</v>
      </c>
      <c r="I30" s="75" t="n">
        <v>54598</v>
      </c>
      <c r="J30" s="75" t="n">
        <v>5</v>
      </c>
    </row>
    <row r="31" customFormat="false" ht="12" hidden="false" customHeight="true" outlineLevel="0" collapsed="false">
      <c r="A31" s="77" t="s">
        <v>141</v>
      </c>
      <c r="B31" s="75" t="n">
        <v>184</v>
      </c>
      <c r="C31" s="75" t="n">
        <v>167</v>
      </c>
      <c r="D31" s="75" t="n">
        <v>7</v>
      </c>
      <c r="E31" s="75" t="n">
        <v>10</v>
      </c>
      <c r="F31" s="75" t="n">
        <v>575</v>
      </c>
      <c r="G31" s="75" t="n">
        <v>238</v>
      </c>
      <c r="H31" s="75" t="n">
        <v>466</v>
      </c>
      <c r="I31" s="75" t="s">
        <v>142</v>
      </c>
      <c r="J31" s="75" t="n">
        <v>32</v>
      </c>
    </row>
    <row r="32" customFormat="false" ht="12" hidden="false" customHeight="true" outlineLevel="0" collapsed="false">
      <c r="A32" s="77" t="s">
        <v>143</v>
      </c>
      <c r="B32" s="75" t="n">
        <v>123</v>
      </c>
      <c r="C32" s="75" t="n">
        <v>88</v>
      </c>
      <c r="D32" s="75" t="n">
        <v>20</v>
      </c>
      <c r="E32" s="75" t="n">
        <v>15</v>
      </c>
      <c r="F32" s="75" t="n">
        <v>271</v>
      </c>
      <c r="G32" s="75" t="n">
        <v>154</v>
      </c>
      <c r="H32" s="75" t="n">
        <v>310</v>
      </c>
      <c r="I32" s="75" t="n">
        <v>35695</v>
      </c>
      <c r="J32" s="75" t="n">
        <v>1</v>
      </c>
    </row>
    <row r="33" customFormat="false" ht="12" hidden="false" customHeight="true" outlineLevel="0" collapsed="false">
      <c r="A33" s="77" t="s">
        <v>144</v>
      </c>
      <c r="B33" s="75" t="n">
        <v>176</v>
      </c>
      <c r="C33" s="75" t="n">
        <v>144</v>
      </c>
      <c r="D33" s="75" t="n">
        <v>19</v>
      </c>
      <c r="E33" s="75" t="n">
        <v>13</v>
      </c>
      <c r="F33" s="75" t="n">
        <v>324</v>
      </c>
      <c r="G33" s="75" t="n">
        <v>193</v>
      </c>
      <c r="H33" s="75" t="n">
        <v>389</v>
      </c>
      <c r="I33" s="75" t="n">
        <v>44406</v>
      </c>
      <c r="J33" s="75" t="s">
        <v>28</v>
      </c>
    </row>
    <row r="34" customFormat="false" ht="12" hidden="false" customHeight="true" outlineLevel="0" collapsed="false">
      <c r="A34" s="77" t="s">
        <v>145</v>
      </c>
      <c r="B34" s="75" t="n">
        <v>273</v>
      </c>
      <c r="C34" s="75" t="n">
        <v>244</v>
      </c>
      <c r="D34" s="75" t="n">
        <v>10</v>
      </c>
      <c r="E34" s="75" t="n">
        <v>19</v>
      </c>
      <c r="F34" s="75" t="n">
        <v>620</v>
      </c>
      <c r="G34" s="75" t="n">
        <v>319</v>
      </c>
      <c r="H34" s="75" t="n">
        <v>669</v>
      </c>
      <c r="I34" s="75" t="n">
        <v>64093</v>
      </c>
      <c r="J34" s="75" t="n">
        <v>1</v>
      </c>
    </row>
    <row r="35" customFormat="false" ht="12" hidden="false" customHeight="true" outlineLevel="0" collapsed="false">
      <c r="A35" s="77" t="s">
        <v>146</v>
      </c>
      <c r="B35" s="75" t="n">
        <v>110</v>
      </c>
      <c r="C35" s="75" t="n">
        <v>89</v>
      </c>
      <c r="D35" s="75" t="n">
        <v>8</v>
      </c>
      <c r="E35" s="75" t="n">
        <v>13</v>
      </c>
      <c r="F35" s="75" t="n">
        <v>261</v>
      </c>
      <c r="G35" s="75" t="n">
        <v>187</v>
      </c>
      <c r="H35" s="75" t="n">
        <v>370</v>
      </c>
      <c r="I35" s="75" t="n">
        <v>46067</v>
      </c>
      <c r="J35" s="75" t="n">
        <v>3</v>
      </c>
    </row>
    <row r="36" customFormat="false" ht="12" hidden="false" customHeight="true" outlineLevel="0" collapsed="false">
      <c r="A36" s="79"/>
      <c r="B36" s="85"/>
      <c r="C36" s="85"/>
      <c r="D36" s="86"/>
      <c r="E36" s="85"/>
      <c r="F36" s="86"/>
      <c r="G36" s="85"/>
      <c r="H36" s="75"/>
      <c r="I36" s="75"/>
      <c r="J36" s="75"/>
    </row>
    <row r="37" customFormat="false" ht="12" hidden="false" customHeight="true" outlineLevel="0" collapsed="false">
      <c r="A37" s="77" t="s">
        <v>147</v>
      </c>
      <c r="B37" s="75" t="n">
        <v>129</v>
      </c>
      <c r="C37" s="75" t="n">
        <v>113</v>
      </c>
      <c r="D37" s="75" t="n">
        <v>9</v>
      </c>
      <c r="E37" s="75" t="n">
        <v>7</v>
      </c>
      <c r="F37" s="75" t="n">
        <v>276</v>
      </c>
      <c r="G37" s="75" t="n">
        <v>195</v>
      </c>
      <c r="H37" s="75" t="n">
        <v>353</v>
      </c>
      <c r="I37" s="75" t="n">
        <v>51348</v>
      </c>
      <c r="J37" s="75" t="n">
        <v>3</v>
      </c>
    </row>
    <row r="38" customFormat="false" ht="12" hidden="false" customHeight="true" outlineLevel="0" collapsed="false">
      <c r="A38" s="77" t="s">
        <v>135</v>
      </c>
      <c r="B38" s="75" t="n">
        <v>149</v>
      </c>
      <c r="C38" s="75" t="n">
        <v>139</v>
      </c>
      <c r="D38" s="75" t="n">
        <v>4</v>
      </c>
      <c r="E38" s="75" t="n">
        <v>6</v>
      </c>
      <c r="F38" s="75" t="n">
        <v>297</v>
      </c>
      <c r="G38" s="75" t="n">
        <v>176</v>
      </c>
      <c r="H38" s="75" t="n">
        <v>428</v>
      </c>
      <c r="I38" s="75" t="n">
        <v>50488</v>
      </c>
      <c r="J38" s="75" t="n">
        <v>27</v>
      </c>
    </row>
    <row r="39" customFormat="false" ht="12" hidden="false" customHeight="true" outlineLevel="0" collapsed="false">
      <c r="A39" s="77" t="s">
        <v>136</v>
      </c>
      <c r="B39" s="75" t="n">
        <v>134</v>
      </c>
      <c r="C39" s="75" t="n">
        <v>115</v>
      </c>
      <c r="D39" s="75" t="n">
        <v>8</v>
      </c>
      <c r="E39" s="75" t="n">
        <v>11</v>
      </c>
      <c r="F39" s="75" t="n">
        <v>707</v>
      </c>
      <c r="G39" s="75" t="n">
        <v>373</v>
      </c>
      <c r="H39" s="75" t="n">
        <v>701</v>
      </c>
      <c r="I39" s="75" t="n">
        <v>74084</v>
      </c>
      <c r="J39" s="75" t="n">
        <v>2</v>
      </c>
    </row>
    <row r="40" customFormat="false" ht="12" hidden="false" customHeight="true" outlineLevel="0" collapsed="false">
      <c r="A40" s="77" t="s">
        <v>137</v>
      </c>
      <c r="B40" s="75" t="n">
        <v>147</v>
      </c>
      <c r="C40" s="75" t="n">
        <v>125</v>
      </c>
      <c r="D40" s="75" t="n">
        <v>10</v>
      </c>
      <c r="E40" s="75" t="n">
        <v>12</v>
      </c>
      <c r="F40" s="75" t="n">
        <v>411</v>
      </c>
      <c r="G40" s="75" t="n">
        <v>214</v>
      </c>
      <c r="H40" s="75" t="n">
        <v>408</v>
      </c>
      <c r="I40" s="75" t="n">
        <v>50491</v>
      </c>
      <c r="J40" s="75" t="n">
        <v>32</v>
      </c>
    </row>
    <row r="41" customFormat="false" ht="12" hidden="false" customHeight="true" outlineLevel="0" collapsed="false">
      <c r="A41" s="77" t="s">
        <v>138</v>
      </c>
      <c r="B41" s="75" t="n">
        <v>94</v>
      </c>
      <c r="C41" s="75" t="n">
        <v>80</v>
      </c>
      <c r="D41" s="75" t="n">
        <v>7</v>
      </c>
      <c r="E41" s="75" t="n">
        <v>7</v>
      </c>
      <c r="F41" s="75" t="n">
        <v>182</v>
      </c>
      <c r="G41" s="75" t="n">
        <v>112</v>
      </c>
      <c r="H41" s="75" t="n">
        <v>204</v>
      </c>
      <c r="I41" s="75" t="n">
        <v>24323</v>
      </c>
      <c r="J41" s="75" t="n">
        <v>1</v>
      </c>
    </row>
    <row r="42" customFormat="false" ht="12" hidden="false" customHeight="true" outlineLevel="0" collapsed="false">
      <c r="A42" s="77" t="s">
        <v>139</v>
      </c>
      <c r="B42" s="75" t="n">
        <v>104</v>
      </c>
      <c r="C42" s="75" t="n">
        <v>81</v>
      </c>
      <c r="D42" s="75" t="n">
        <v>6</v>
      </c>
      <c r="E42" s="75" t="n">
        <v>17</v>
      </c>
      <c r="F42" s="75" t="n">
        <v>249</v>
      </c>
      <c r="G42" s="75" t="n">
        <v>133</v>
      </c>
      <c r="H42" s="75" t="n">
        <v>287</v>
      </c>
      <c r="I42" s="75" t="n">
        <v>37983</v>
      </c>
      <c r="J42" s="75" t="s">
        <v>28</v>
      </c>
    </row>
    <row r="43" customFormat="false" ht="12" hidden="false" customHeight="true" outlineLevel="0" collapsed="false">
      <c r="A43" s="77" t="s">
        <v>140</v>
      </c>
      <c r="B43" s="75" t="n">
        <v>185</v>
      </c>
      <c r="C43" s="75" t="n">
        <v>173</v>
      </c>
      <c r="D43" s="75" t="n">
        <v>3</v>
      </c>
      <c r="E43" s="75" t="n">
        <v>9</v>
      </c>
      <c r="F43" s="75" t="n">
        <v>355</v>
      </c>
      <c r="G43" s="75" t="n">
        <v>203</v>
      </c>
      <c r="H43" s="75" t="n">
        <v>402</v>
      </c>
      <c r="I43" s="75" t="n">
        <v>47488</v>
      </c>
      <c r="J43" s="75" t="n">
        <v>5</v>
      </c>
    </row>
    <row r="44" customFormat="false" ht="12" hidden="false" customHeight="true" outlineLevel="0" collapsed="false">
      <c r="A44" s="77" t="s">
        <v>141</v>
      </c>
      <c r="B44" s="75" t="n">
        <v>131</v>
      </c>
      <c r="C44" s="75" t="n">
        <v>109</v>
      </c>
      <c r="D44" s="75" t="n">
        <v>11</v>
      </c>
      <c r="E44" s="75" t="n">
        <v>11</v>
      </c>
      <c r="F44" s="75" t="n">
        <v>282</v>
      </c>
      <c r="G44" s="75" t="n">
        <v>157</v>
      </c>
      <c r="H44" s="75" t="n">
        <v>304</v>
      </c>
      <c r="I44" s="75" t="n">
        <v>39445</v>
      </c>
      <c r="J44" s="75" t="s">
        <v>28</v>
      </c>
      <c r="K44" s="87"/>
    </row>
    <row r="45" customFormat="false" ht="12" hidden="false" customHeight="true" outlineLevel="0" collapsed="false">
      <c r="A45" s="77" t="s">
        <v>143</v>
      </c>
      <c r="B45" s="75" t="n">
        <v>123</v>
      </c>
      <c r="C45" s="75" t="n">
        <v>113</v>
      </c>
      <c r="D45" s="75" t="n">
        <v>2</v>
      </c>
      <c r="E45" s="75" t="n">
        <v>8</v>
      </c>
      <c r="F45" s="75" t="n">
        <v>217</v>
      </c>
      <c r="G45" s="75" t="n">
        <v>132</v>
      </c>
      <c r="H45" s="75" t="n">
        <v>272</v>
      </c>
      <c r="I45" s="75" t="n">
        <v>31225</v>
      </c>
      <c r="J45" s="75" t="s">
        <v>28</v>
      </c>
    </row>
    <row r="46" customFormat="false" ht="12" hidden="false" customHeight="true" outlineLevel="0" collapsed="false">
      <c r="A46" s="77" t="s">
        <v>144</v>
      </c>
      <c r="B46" s="75" t="n">
        <v>190</v>
      </c>
      <c r="C46" s="75" t="n">
        <v>168</v>
      </c>
      <c r="D46" s="75" t="n">
        <v>4</v>
      </c>
      <c r="E46" s="75" t="n">
        <v>18</v>
      </c>
      <c r="F46" s="75" t="n">
        <v>570</v>
      </c>
      <c r="G46" s="75" t="n">
        <v>350</v>
      </c>
      <c r="H46" s="75" t="n">
        <v>725</v>
      </c>
      <c r="I46" s="75" t="n">
        <v>84946</v>
      </c>
      <c r="J46" s="75" t="n">
        <v>18</v>
      </c>
    </row>
    <row r="47" customFormat="false" ht="12" hidden="false" customHeight="true" outlineLevel="0" collapsed="false">
      <c r="A47" s="77" t="s">
        <v>145</v>
      </c>
      <c r="B47" s="75" t="n">
        <v>187</v>
      </c>
      <c r="C47" s="75" t="n">
        <v>179</v>
      </c>
      <c r="D47" s="75" t="n">
        <v>2</v>
      </c>
      <c r="E47" s="75" t="n">
        <v>6</v>
      </c>
      <c r="F47" s="75" t="n">
        <v>252</v>
      </c>
      <c r="G47" s="75" t="n">
        <v>142</v>
      </c>
      <c r="H47" s="75" t="n">
        <v>296</v>
      </c>
      <c r="I47" s="75" t="n">
        <v>30001</v>
      </c>
      <c r="J47" s="75" t="s">
        <v>28</v>
      </c>
    </row>
    <row r="48" customFormat="false" ht="12" hidden="false" customHeight="true" outlineLevel="0" collapsed="false">
      <c r="A48" s="77" t="s">
        <v>146</v>
      </c>
      <c r="B48" s="75" t="n">
        <v>125</v>
      </c>
      <c r="C48" s="75" t="n">
        <v>104</v>
      </c>
      <c r="D48" s="75" t="n">
        <v>5</v>
      </c>
      <c r="E48" s="75" t="n">
        <v>16</v>
      </c>
      <c r="F48" s="75" t="n">
        <v>574</v>
      </c>
      <c r="G48" s="75" t="n">
        <v>280</v>
      </c>
      <c r="H48" s="75" t="n">
        <v>534</v>
      </c>
      <c r="I48" s="75" t="n">
        <v>68428</v>
      </c>
      <c r="J48" s="75" t="n">
        <v>2</v>
      </c>
    </row>
    <row r="49" customFormat="false" ht="11.2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1.2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false" outlineLevel="0" collapsed="false">
      <c r="A1" s="54" t="s">
        <v>148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149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.6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106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109" t="n">
        <v>227</v>
      </c>
      <c r="C10" s="105" t="n">
        <v>661.3</v>
      </c>
      <c r="D10" s="110" t="n">
        <v>951</v>
      </c>
      <c r="E10" s="105" t="n">
        <v>890.2</v>
      </c>
      <c r="F10" s="85" t="n">
        <v>3141</v>
      </c>
      <c r="G10" s="85" t="n">
        <v>214337</v>
      </c>
    </row>
    <row r="11" customFormat="false" ht="12" hidden="false" customHeight="true" outlineLevel="0" collapsed="false">
      <c r="A11" s="111" t="s">
        <v>155</v>
      </c>
      <c r="B11" s="109" t="n">
        <v>176</v>
      </c>
      <c r="C11" s="105" t="n">
        <v>-149.4</v>
      </c>
      <c r="D11" s="110" t="n">
        <v>942</v>
      </c>
      <c r="E11" s="105" t="n">
        <v>887.9</v>
      </c>
      <c r="F11" s="85" t="n">
        <v>3135</v>
      </c>
      <c r="G11" s="85" t="n">
        <v>119660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106" t="n">
        <v>23</v>
      </c>
      <c r="C18" s="112" t="n">
        <v>-229.5</v>
      </c>
      <c r="D18" s="113" t="n">
        <v>629</v>
      </c>
      <c r="E18" s="112" t="n">
        <v>520.5</v>
      </c>
      <c r="F18" s="114" t="n">
        <v>1839</v>
      </c>
      <c r="G18" s="114" t="n">
        <v>72405</v>
      </c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</row>
    <row r="22" customFormat="false" ht="12" hidden="false" customHeight="true" outlineLevel="0" collapsed="false">
      <c r="A22" s="115" t="s">
        <v>165</v>
      </c>
      <c r="B22" s="106" t="n">
        <v>76</v>
      </c>
      <c r="C22" s="112" t="n">
        <v>-163.3</v>
      </c>
      <c r="D22" s="113" t="n">
        <v>814</v>
      </c>
      <c r="E22" s="112" t="n">
        <v>713.8</v>
      </c>
      <c r="F22" s="114" t="n">
        <v>2520</v>
      </c>
      <c r="G22" s="114" t="n">
        <v>96581</v>
      </c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</row>
    <row r="24" customFormat="false" ht="12" hidden="false" customHeight="true" outlineLevel="0" collapsed="false">
      <c r="A24" s="115" t="s">
        <v>167</v>
      </c>
      <c r="B24" s="106" t="n">
        <v>59</v>
      </c>
      <c r="C24" s="112" t="n">
        <v>-59.4</v>
      </c>
      <c r="D24" s="113" t="n">
        <v>609</v>
      </c>
      <c r="E24" s="112" t="n">
        <v>566.6</v>
      </c>
      <c r="F24" s="114" t="n">
        <v>1990</v>
      </c>
      <c r="G24" s="114" t="n">
        <v>75032</v>
      </c>
      <c r="I24" s="106"/>
    </row>
    <row r="25" customFormat="false" ht="12" hidden="false" customHeight="true" outlineLevel="0" collapsed="false">
      <c r="A25" s="115" t="s">
        <v>168</v>
      </c>
      <c r="B25" s="106" t="n">
        <v>2</v>
      </c>
      <c r="C25" s="112" t="n">
        <v>0.3</v>
      </c>
      <c r="D25" s="113" t="n">
        <v>2</v>
      </c>
      <c r="E25" s="116" t="n">
        <v>2.5</v>
      </c>
      <c r="F25" s="113" t="n">
        <v>13</v>
      </c>
      <c r="G25" s="114" t="n">
        <v>207</v>
      </c>
    </row>
    <row r="26" customFormat="false" ht="12" hidden="false" customHeight="true" outlineLevel="0" collapsed="false">
      <c r="A26" s="115" t="s">
        <v>169</v>
      </c>
      <c r="B26" s="106" t="n">
        <v>15</v>
      </c>
      <c r="C26" s="112" t="n">
        <v>-104.1</v>
      </c>
      <c r="D26" s="113" t="n">
        <v>203</v>
      </c>
      <c r="E26" s="112" t="n">
        <v>144.7</v>
      </c>
      <c r="F26" s="113" t="n">
        <v>517</v>
      </c>
      <c r="G26" s="114" t="n">
        <v>21342</v>
      </c>
    </row>
    <row r="27" customFormat="false" ht="12" hidden="false" customHeight="true" outlineLevel="0" collapsed="false">
      <c r="A27" s="115" t="s">
        <v>170</v>
      </c>
      <c r="B27" s="106" t="n">
        <v>98</v>
      </c>
      <c r="C27" s="112" t="n">
        <v>24.7</v>
      </c>
      <c r="D27" s="113" t="n">
        <v>111</v>
      </c>
      <c r="E27" s="112" t="n">
        <v>163.1</v>
      </c>
      <c r="F27" s="114" t="n">
        <v>570</v>
      </c>
      <c r="G27" s="114" t="n">
        <v>22235</v>
      </c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</row>
    <row r="30" customFormat="false" ht="12" hidden="false" customHeight="true" outlineLevel="0" collapsed="false">
      <c r="A30" s="111" t="s">
        <v>172</v>
      </c>
      <c r="B30" s="109" t="n">
        <v>51</v>
      </c>
      <c r="C30" s="105" t="n">
        <v>810.7</v>
      </c>
      <c r="D30" s="110" t="n">
        <v>9</v>
      </c>
      <c r="E30" s="105" t="n">
        <v>2.3</v>
      </c>
      <c r="F30" s="110" t="n">
        <v>6</v>
      </c>
      <c r="G30" s="85" t="n">
        <v>94677</v>
      </c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</row>
    <row r="33" customFormat="false" ht="12" hidden="false" customHeight="true" outlineLevel="0" collapsed="false">
      <c r="A33" s="115" t="s">
        <v>174</v>
      </c>
      <c r="B33" s="106" t="n">
        <v>12</v>
      </c>
      <c r="C33" s="116" t="n">
        <v>65.3</v>
      </c>
      <c r="D33" s="113" t="n">
        <v>2</v>
      </c>
      <c r="E33" s="112" t="n">
        <v>2.4</v>
      </c>
      <c r="F33" s="113" t="n">
        <v>8</v>
      </c>
      <c r="G33" s="114" t="n">
        <v>11722</v>
      </c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</row>
    <row r="35" customFormat="false" ht="12" hidden="false" customHeight="true" outlineLevel="0" collapsed="false">
      <c r="A35" s="115" t="s">
        <v>176</v>
      </c>
      <c r="B35" s="106" t="n">
        <v>17</v>
      </c>
      <c r="C35" s="112" t="n">
        <v>616.1</v>
      </c>
      <c r="D35" s="116" t="s">
        <v>28</v>
      </c>
      <c r="E35" s="116" t="n">
        <v>0.2</v>
      </c>
      <c r="F35" s="116" t="s">
        <v>28</v>
      </c>
      <c r="G35" s="114" t="n">
        <v>37829</v>
      </c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</row>
    <row r="37" customFormat="false" ht="12" hidden="false" customHeight="true" outlineLevel="0" collapsed="false">
      <c r="A37" s="115" t="s">
        <v>178</v>
      </c>
      <c r="B37" s="106" t="n">
        <v>5</v>
      </c>
      <c r="C37" s="112" t="n">
        <v>26.1</v>
      </c>
      <c r="D37" s="116" t="s">
        <v>28</v>
      </c>
      <c r="E37" s="116" t="s">
        <v>28</v>
      </c>
      <c r="F37" s="116" t="s">
        <v>28</v>
      </c>
      <c r="G37" s="114" t="n">
        <v>2011</v>
      </c>
    </row>
    <row r="38" customFormat="false" ht="12" hidden="false" customHeight="true" outlineLevel="0" collapsed="false">
      <c r="A38" s="115" t="s">
        <v>179</v>
      </c>
      <c r="B38" s="106" t="n">
        <v>4</v>
      </c>
      <c r="C38" s="112" t="n">
        <v>569.1</v>
      </c>
      <c r="D38" s="116" t="s">
        <v>28</v>
      </c>
      <c r="E38" s="116" t="n">
        <v>0.2</v>
      </c>
      <c r="F38" s="116" t="s">
        <v>28</v>
      </c>
      <c r="G38" s="114" t="n">
        <v>32761</v>
      </c>
    </row>
    <row r="39" customFormat="false" ht="12" hidden="false" customHeight="true" outlineLevel="0" collapsed="false">
      <c r="A39" s="115" t="s">
        <v>180</v>
      </c>
      <c r="B39" s="106" t="n">
        <v>4</v>
      </c>
      <c r="C39" s="116" t="n">
        <v>7.9</v>
      </c>
      <c r="D39" s="116" t="s">
        <v>28</v>
      </c>
      <c r="E39" s="116" t="s">
        <v>28</v>
      </c>
      <c r="F39" s="116" t="s">
        <v>28</v>
      </c>
      <c r="G39" s="114" t="n">
        <v>2644</v>
      </c>
    </row>
    <row r="40" customFormat="false" ht="12" hidden="false" customHeight="true" outlineLevel="0" collapsed="false">
      <c r="A40" s="115" t="s">
        <v>181</v>
      </c>
      <c r="B40" s="106" t="n">
        <v>21</v>
      </c>
      <c r="C40" s="116" t="n">
        <v>128.4</v>
      </c>
      <c r="D40" s="113" t="n">
        <v>7</v>
      </c>
      <c r="E40" s="112" t="n">
        <v>-0.3</v>
      </c>
      <c r="F40" s="113" t="n">
        <v>-2</v>
      </c>
      <c r="G40" s="114" t="n">
        <v>42565</v>
      </c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</row>
    <row r="42" customFormat="false" ht="12" hidden="false" customHeight="true" outlineLevel="0" collapsed="false">
      <c r="A42" s="115" t="s">
        <v>182</v>
      </c>
      <c r="B42" s="106" t="n">
        <v>23</v>
      </c>
      <c r="C42" s="112" t="n">
        <v>149</v>
      </c>
      <c r="D42" s="113" t="n">
        <v>7</v>
      </c>
      <c r="E42" s="112" t="n">
        <v>-0.3</v>
      </c>
      <c r="F42" s="113" t="n">
        <v>-2</v>
      </c>
      <c r="G42" s="114" t="n">
        <v>46292</v>
      </c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</row>
    <row r="44" customFormat="false" ht="12" hidden="false" customHeight="true" outlineLevel="0" collapsed="false">
      <c r="A44" s="115" t="s">
        <v>163</v>
      </c>
      <c r="B44" s="106"/>
      <c r="C44" s="112"/>
      <c r="D44" s="116"/>
      <c r="E44" s="116"/>
      <c r="F44" s="113"/>
      <c r="G44" s="114"/>
    </row>
    <row r="45" customFormat="false" ht="12" hidden="false" customHeight="true" outlineLevel="0" collapsed="false">
      <c r="A45" s="115" t="s">
        <v>164</v>
      </c>
      <c r="B45" s="106" t="n">
        <v>16</v>
      </c>
      <c r="C45" s="112" t="n">
        <v>92.8</v>
      </c>
      <c r="D45" s="116" t="s">
        <v>28</v>
      </c>
      <c r="E45" s="116" t="s">
        <v>28</v>
      </c>
      <c r="F45" s="116" t="s">
        <v>28</v>
      </c>
      <c r="G45" s="114" t="n">
        <v>44204</v>
      </c>
    </row>
    <row r="46" customFormat="false" ht="12" hidden="false" customHeight="true" outlineLevel="0" collapsed="false">
      <c r="A46" s="115" t="s">
        <v>165</v>
      </c>
      <c r="B46" s="106" t="n">
        <v>21</v>
      </c>
      <c r="C46" s="112" t="n">
        <v>688.6</v>
      </c>
      <c r="D46" s="113" t="n">
        <v>2</v>
      </c>
      <c r="E46" s="112" t="n">
        <v>0.8</v>
      </c>
      <c r="F46" s="113" t="n">
        <v>1</v>
      </c>
      <c r="G46" s="114" t="n">
        <v>43390</v>
      </c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</row>
    <row r="50" customFormat="false" ht="12" hidden="false" customHeight="true" outlineLevel="0" collapsed="false">
      <c r="A50" s="115" t="s">
        <v>185</v>
      </c>
      <c r="B50" s="106" t="n">
        <v>21</v>
      </c>
      <c r="C50" s="112" t="n">
        <v>688.6</v>
      </c>
      <c r="D50" s="113" t="n">
        <v>2</v>
      </c>
      <c r="E50" s="112" t="n">
        <v>0.8</v>
      </c>
      <c r="F50" s="113" t="n">
        <v>1</v>
      </c>
      <c r="G50" s="114" t="n">
        <v>43390</v>
      </c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</row>
    <row r="54" customFormat="false" ht="12" hidden="false" customHeight="true" outlineLevel="0" collapsed="false">
      <c r="A54" s="115" t="s">
        <v>170</v>
      </c>
      <c r="B54" s="106" t="n">
        <v>3</v>
      </c>
      <c r="C54" s="112" t="n">
        <v>0.7</v>
      </c>
      <c r="D54" s="116" t="s">
        <v>28</v>
      </c>
      <c r="E54" s="116" t="n">
        <v>0.2</v>
      </c>
      <c r="F54" s="116" t="s">
        <v>28</v>
      </c>
      <c r="G54" s="114" t="n">
        <v>217</v>
      </c>
    </row>
    <row r="55" customFormat="false" ht="12" hidden="false" customHeight="true" outlineLevel="0" collapsed="false">
      <c r="A55" s="115" t="s">
        <v>171</v>
      </c>
      <c r="B55" s="106" t="n">
        <v>11</v>
      </c>
      <c r="C55" s="116" t="n">
        <v>28.7</v>
      </c>
      <c r="D55" s="113" t="n">
        <v>7</v>
      </c>
      <c r="E55" s="112" t="n">
        <v>1.4</v>
      </c>
      <c r="F55" s="113" t="n">
        <v>5</v>
      </c>
      <c r="G55" s="114" t="n">
        <v>6866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124" customFormat="true" ht="12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</row>
    <row r="2" s="128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5"/>
      <c r="I2" s="126"/>
      <c r="J2" s="126"/>
      <c r="K2" s="126"/>
      <c r="L2" s="126"/>
      <c r="M2" s="126"/>
      <c r="N2" s="127"/>
      <c r="O2" s="127"/>
    </row>
    <row r="3" customFormat="false" ht="12" hidden="false" customHeight="true" outlineLevel="0" collapsed="false">
      <c r="A3" s="0"/>
      <c r="B3" s="129"/>
      <c r="C3" s="129"/>
      <c r="D3" s="129"/>
      <c r="E3" s="129"/>
      <c r="F3" s="129"/>
      <c r="G3" s="129"/>
      <c r="H3" s="130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4" t="s">
        <v>150</v>
      </c>
      <c r="B4" s="95" t="s">
        <v>191</v>
      </c>
      <c r="C4" s="95"/>
      <c r="D4" s="95"/>
      <c r="E4" s="95"/>
      <c r="F4" s="95"/>
      <c r="G4" s="95"/>
      <c r="H4" s="130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4"/>
      <c r="B5" s="97" t="s">
        <v>152</v>
      </c>
      <c r="C5" s="98" t="s">
        <v>192</v>
      </c>
      <c r="D5" s="99" t="s">
        <v>127</v>
      </c>
      <c r="E5" s="99"/>
      <c r="F5" s="99"/>
      <c r="G5" s="100" t="s">
        <v>128</v>
      </c>
      <c r="H5" s="130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130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130"/>
      <c r="I7" s="129"/>
      <c r="J7" s="129"/>
      <c r="K7" s="129"/>
      <c r="L7" s="129"/>
      <c r="M7" s="129"/>
      <c r="N7" s="129"/>
      <c r="O7" s="129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130"/>
      <c r="I8" s="129"/>
      <c r="J8" s="129"/>
      <c r="K8" s="129"/>
      <c r="L8" s="129"/>
      <c r="M8" s="129"/>
      <c r="N8" s="129"/>
      <c r="O8" s="129"/>
    </row>
    <row r="9" customFormat="false" ht="12" hidden="false" customHeight="true" outlineLevel="0" collapsed="false">
      <c r="A9" s="103"/>
      <c r="B9" s="131"/>
      <c r="C9" s="132"/>
      <c r="D9" s="131"/>
      <c r="E9" s="133"/>
      <c r="F9" s="119"/>
      <c r="G9" s="119"/>
    </row>
    <row r="10" customFormat="false" ht="12" hidden="false" customHeight="true" outlineLevel="0" collapsed="false">
      <c r="A10" s="108" t="s">
        <v>154</v>
      </c>
      <c r="B10" s="109" t="n">
        <v>74</v>
      </c>
      <c r="C10" s="105" t="n">
        <v>-229.6</v>
      </c>
      <c r="D10" s="110" t="n">
        <v>375</v>
      </c>
      <c r="E10" s="105" t="n">
        <v>354.7</v>
      </c>
      <c r="F10" s="85" t="n">
        <v>1168</v>
      </c>
      <c r="G10" s="85" t="n">
        <v>63139</v>
      </c>
      <c r="H10" s="93"/>
      <c r="I10" s="0"/>
    </row>
    <row r="11" customFormat="false" ht="12" hidden="false" customHeight="true" outlineLevel="0" collapsed="false">
      <c r="A11" s="111" t="s">
        <v>155</v>
      </c>
      <c r="B11" s="109" t="n">
        <v>51</v>
      </c>
      <c r="C11" s="105" t="n">
        <v>-275.4</v>
      </c>
      <c r="D11" s="110" t="n">
        <v>368</v>
      </c>
      <c r="E11" s="105" t="n">
        <v>354.1</v>
      </c>
      <c r="F11" s="85" t="n">
        <v>1168</v>
      </c>
      <c r="G11" s="85" t="n">
        <v>51232</v>
      </c>
      <c r="H11" s="93"/>
      <c r="I11" s="0"/>
    </row>
    <row r="12" customFormat="false" ht="12" hidden="false" customHeight="true" outlineLevel="0" collapsed="false">
      <c r="A12" s="12" t="s">
        <v>156</v>
      </c>
      <c r="B12" s="106"/>
      <c r="C12" s="11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  <c r="H14" s="93"/>
      <c r="I14" s="0"/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93"/>
      <c r="I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93"/>
      <c r="I16" s="0"/>
    </row>
    <row r="17" customFormat="fals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  <c r="H17" s="93"/>
      <c r="I17" s="118"/>
      <c r="J17" s="118"/>
    </row>
    <row r="18" customFormat="false" ht="12" hidden="false" customHeight="true" outlineLevel="0" collapsed="false">
      <c r="A18" s="12" t="s">
        <v>162</v>
      </c>
      <c r="B18" s="106" t="n">
        <v>11</v>
      </c>
      <c r="C18" s="112" t="n">
        <v>-271.9</v>
      </c>
      <c r="D18" s="113" t="n">
        <v>356</v>
      </c>
      <c r="E18" s="112" t="n">
        <v>312.5</v>
      </c>
      <c r="F18" s="114" t="n">
        <v>1092</v>
      </c>
      <c r="G18" s="114" t="n">
        <v>41210</v>
      </c>
      <c r="H18" s="93"/>
      <c r="I18" s="0"/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  <c r="H19" s="93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  <c r="H20" s="93"/>
      <c r="I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34"/>
      <c r="I21" s="135"/>
    </row>
    <row r="22" customFormat="false" ht="12" hidden="false" customHeight="true" outlineLevel="0" collapsed="false">
      <c r="A22" s="115" t="s">
        <v>165</v>
      </c>
      <c r="B22" s="106" t="n">
        <v>11</v>
      </c>
      <c r="C22" s="112" t="n">
        <v>-263.3</v>
      </c>
      <c r="D22" s="113" t="n">
        <v>337</v>
      </c>
      <c r="E22" s="112" t="n">
        <v>301.7</v>
      </c>
      <c r="F22" s="114" t="n">
        <v>1037</v>
      </c>
      <c r="G22" s="114" t="n">
        <v>41935</v>
      </c>
      <c r="H22" s="93"/>
      <c r="I22" s="0"/>
      <c r="J22" s="118"/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  <c r="H23" s="93"/>
      <c r="I23" s="0"/>
    </row>
    <row r="24" customFormat="false" ht="12" hidden="false" customHeight="true" outlineLevel="0" collapsed="false">
      <c r="A24" s="115" t="s">
        <v>167</v>
      </c>
      <c r="B24" s="106" t="n">
        <v>8</v>
      </c>
      <c r="C24" s="112" t="n">
        <v>-157.4</v>
      </c>
      <c r="D24" s="113" t="n">
        <v>177</v>
      </c>
      <c r="E24" s="112" t="n">
        <v>190.2</v>
      </c>
      <c r="F24" s="113" t="n">
        <v>648</v>
      </c>
      <c r="G24" s="114" t="n">
        <v>25549</v>
      </c>
      <c r="H24" s="93"/>
      <c r="I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93"/>
      <c r="I25" s="0"/>
    </row>
    <row r="26" customFormat="false" ht="12" hidden="false" customHeight="true" outlineLevel="0" collapsed="false">
      <c r="A26" s="115" t="s">
        <v>169</v>
      </c>
      <c r="B26" s="106" t="n">
        <v>3</v>
      </c>
      <c r="C26" s="112" t="n">
        <v>-105.9</v>
      </c>
      <c r="D26" s="113" t="n">
        <v>160</v>
      </c>
      <c r="E26" s="112" t="n">
        <v>111.5</v>
      </c>
      <c r="F26" s="113" t="n">
        <v>389</v>
      </c>
      <c r="G26" s="114" t="n">
        <v>16386</v>
      </c>
      <c r="H26" s="93"/>
      <c r="I26" s="116"/>
    </row>
    <row r="27" customFormat="false" ht="12" hidden="false" customHeight="true" outlineLevel="0" collapsed="false">
      <c r="A27" s="115" t="s">
        <v>170</v>
      </c>
      <c r="B27" s="106" t="n">
        <v>38</v>
      </c>
      <c r="C27" s="112" t="n">
        <v>-1.3</v>
      </c>
      <c r="D27" s="113" t="n">
        <v>14</v>
      </c>
      <c r="E27" s="112" t="n">
        <v>41.4</v>
      </c>
      <c r="F27" s="114" t="n">
        <v>86</v>
      </c>
      <c r="G27" s="114" t="n">
        <v>8453</v>
      </c>
      <c r="H27" s="93"/>
      <c r="I27" s="0"/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  <c r="H28" s="93"/>
      <c r="I28" s="0"/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  <c r="H29" s="93"/>
      <c r="I29" s="0"/>
    </row>
    <row r="30" customFormat="false" ht="12" hidden="false" customHeight="true" outlineLevel="0" collapsed="false">
      <c r="A30" s="111" t="s">
        <v>172</v>
      </c>
      <c r="B30" s="109" t="n">
        <v>23</v>
      </c>
      <c r="C30" s="105" t="n">
        <v>45.8</v>
      </c>
      <c r="D30" s="110" t="n">
        <v>7</v>
      </c>
      <c r="E30" s="105" t="n">
        <v>0.6</v>
      </c>
      <c r="F30" s="116" t="s">
        <v>28</v>
      </c>
      <c r="G30" s="85" t="n">
        <v>11907</v>
      </c>
      <c r="H30" s="93"/>
      <c r="I30" s="0"/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  <c r="H31" s="93"/>
      <c r="I31" s="0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  <c r="H32" s="93"/>
      <c r="I32" s="0"/>
    </row>
    <row r="33" customFormat="false" ht="12" hidden="false" customHeight="true" outlineLevel="0" collapsed="false">
      <c r="A33" s="115" t="s">
        <v>174</v>
      </c>
      <c r="B33" s="106" t="n">
        <v>5</v>
      </c>
      <c r="C33" s="116" t="n">
        <v>13.5</v>
      </c>
      <c r="D33" s="113" t="n">
        <v>1</v>
      </c>
      <c r="E33" s="112" t="n">
        <v>1.3</v>
      </c>
      <c r="F33" s="113" t="n">
        <v>5</v>
      </c>
      <c r="G33" s="114" t="n">
        <v>1146</v>
      </c>
      <c r="H33" s="93"/>
      <c r="I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93"/>
      <c r="I34" s="0"/>
    </row>
    <row r="35" customFormat="false" ht="12" hidden="false" customHeight="true" outlineLevel="0" collapsed="false">
      <c r="A35" s="115" t="s">
        <v>176</v>
      </c>
      <c r="B35" s="106" t="n">
        <v>5</v>
      </c>
      <c r="C35" s="112" t="n">
        <v>15.5</v>
      </c>
      <c r="D35" s="116" t="s">
        <v>28</v>
      </c>
      <c r="E35" s="116" t="n">
        <v>0.2</v>
      </c>
      <c r="F35" s="116" t="s">
        <v>28</v>
      </c>
      <c r="G35" s="114" t="n">
        <v>1929</v>
      </c>
      <c r="H35" s="93"/>
      <c r="I35" s="133"/>
      <c r="J35" s="131"/>
      <c r="K35" s="133"/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  <c r="H36" s="93"/>
      <c r="I36" s="131"/>
      <c r="J36" s="133"/>
      <c r="K36" s="119"/>
    </row>
    <row r="37" customFormat="false" ht="12" hidden="false" customHeight="true" outlineLevel="0" collapsed="false">
      <c r="A37" s="115" t="s">
        <v>178</v>
      </c>
      <c r="B37" s="106" t="n">
        <v>1</v>
      </c>
      <c r="C37" s="116" t="n">
        <v>0.1</v>
      </c>
      <c r="D37" s="116" t="s">
        <v>28</v>
      </c>
      <c r="E37" s="116" t="s">
        <v>28</v>
      </c>
      <c r="F37" s="116" t="s">
        <v>28</v>
      </c>
      <c r="G37" s="114" t="n">
        <v>276</v>
      </c>
      <c r="H37" s="93"/>
      <c r="I37" s="133"/>
      <c r="J37" s="131"/>
      <c r="K37" s="133"/>
    </row>
    <row r="38" customFormat="false" ht="12" hidden="false" customHeight="true" outlineLevel="0" collapsed="false">
      <c r="A38" s="115" t="s">
        <v>179</v>
      </c>
      <c r="B38" s="106" t="n">
        <v>1</v>
      </c>
      <c r="C38" s="116" t="n">
        <v>0.2</v>
      </c>
      <c r="D38" s="116" t="s">
        <v>28</v>
      </c>
      <c r="E38" s="116" t="n">
        <v>0.2</v>
      </c>
      <c r="F38" s="116" t="s">
        <v>28</v>
      </c>
      <c r="G38" s="114" t="n">
        <v>42</v>
      </c>
      <c r="H38" s="93"/>
      <c r="I38" s="131"/>
      <c r="J38" s="133"/>
      <c r="K38" s="119"/>
    </row>
    <row r="39" customFormat="false" ht="12" hidden="false" customHeight="true" outlineLevel="0" collapsed="false">
      <c r="A39" s="115" t="s">
        <v>180</v>
      </c>
      <c r="B39" s="106" t="n">
        <v>2</v>
      </c>
      <c r="C39" s="116" t="n">
        <v>3.8</v>
      </c>
      <c r="D39" s="116" t="s">
        <v>28</v>
      </c>
      <c r="E39" s="116" t="s">
        <v>28</v>
      </c>
      <c r="F39" s="116" t="s">
        <v>28</v>
      </c>
      <c r="G39" s="114" t="n">
        <v>1349</v>
      </c>
      <c r="H39" s="93"/>
      <c r="I39" s="133"/>
      <c r="J39" s="131"/>
      <c r="K39" s="133"/>
    </row>
    <row r="40" customFormat="false" ht="12" hidden="false" customHeight="true" outlineLevel="0" collapsed="false">
      <c r="A40" s="115" t="s">
        <v>181</v>
      </c>
      <c r="B40" s="106" t="n">
        <v>12</v>
      </c>
      <c r="C40" s="116" t="n">
        <v>15.8</v>
      </c>
      <c r="D40" s="113" t="n">
        <v>6</v>
      </c>
      <c r="E40" s="112" t="n">
        <v>-0.9</v>
      </c>
      <c r="F40" s="113" t="n">
        <v>-5</v>
      </c>
      <c r="G40" s="114" t="n">
        <v>6271</v>
      </c>
      <c r="H40" s="93"/>
      <c r="I40" s="133"/>
      <c r="J40" s="131"/>
      <c r="K40" s="133"/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  <c r="H41" s="93"/>
      <c r="I41" s="133"/>
      <c r="J41" s="131"/>
      <c r="K41" s="133"/>
    </row>
    <row r="42" customFormat="false" ht="12" hidden="false" customHeight="true" outlineLevel="0" collapsed="false">
      <c r="A42" s="115" t="s">
        <v>182</v>
      </c>
      <c r="B42" s="106" t="n">
        <v>13</v>
      </c>
      <c r="C42" s="112" t="n">
        <v>16.7</v>
      </c>
      <c r="D42" s="113" t="n">
        <v>6</v>
      </c>
      <c r="E42" s="112" t="n">
        <v>-0.9</v>
      </c>
      <c r="F42" s="113" t="n">
        <v>-5</v>
      </c>
      <c r="G42" s="114" t="n">
        <v>8832</v>
      </c>
      <c r="H42" s="93"/>
      <c r="I42" s="133"/>
      <c r="J42" s="131"/>
      <c r="K42" s="133"/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  <c r="H43" s="93"/>
      <c r="I43" s="133"/>
      <c r="J43" s="131"/>
      <c r="K43" s="133"/>
    </row>
    <row r="44" customFormat="false" ht="12" hidden="false" customHeight="true" outlineLevel="0" collapsed="false">
      <c r="A44" s="115" t="s">
        <v>163</v>
      </c>
      <c r="B44" s="106"/>
      <c r="C44" s="112"/>
      <c r="D44" s="113"/>
      <c r="E44" s="116"/>
      <c r="F44" s="113"/>
      <c r="G44" s="114"/>
      <c r="H44" s="93"/>
      <c r="I44" s="0"/>
    </row>
    <row r="45" customFormat="false" ht="12" hidden="false" customHeight="true" outlineLevel="0" collapsed="false">
      <c r="A45" s="115" t="s">
        <v>164</v>
      </c>
      <c r="B45" s="106" t="n">
        <v>10</v>
      </c>
      <c r="C45" s="112" t="n">
        <v>12.3</v>
      </c>
      <c r="D45" s="116" t="s">
        <v>28</v>
      </c>
      <c r="E45" s="116" t="s">
        <v>28</v>
      </c>
      <c r="F45" s="116" t="s">
        <v>28</v>
      </c>
      <c r="G45" s="114" t="n">
        <v>9942</v>
      </c>
      <c r="H45" s="93"/>
      <c r="I45" s="0"/>
    </row>
    <row r="46" customFormat="false" ht="12" hidden="false" customHeight="true" outlineLevel="0" collapsed="false">
      <c r="A46" s="115" t="s">
        <v>165</v>
      </c>
      <c r="B46" s="106" t="n">
        <v>7</v>
      </c>
      <c r="C46" s="112" t="n">
        <v>26.3</v>
      </c>
      <c r="D46" s="116" t="s">
        <v>28</v>
      </c>
      <c r="E46" s="112" t="n">
        <v>-1</v>
      </c>
      <c r="F46" s="113" t="n">
        <v>-5</v>
      </c>
      <c r="G46" s="114" t="n">
        <v>1114</v>
      </c>
      <c r="H46" s="93"/>
      <c r="I46" s="0"/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  <c r="H47" s="93"/>
      <c r="I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93"/>
      <c r="I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93"/>
      <c r="I49" s="0"/>
    </row>
    <row r="50" customFormat="false" ht="12" hidden="false" customHeight="true" outlineLevel="0" collapsed="false">
      <c r="A50" s="115" t="s">
        <v>185</v>
      </c>
      <c r="B50" s="106" t="n">
        <v>7</v>
      </c>
      <c r="C50" s="112" t="n">
        <v>26.3</v>
      </c>
      <c r="D50" s="116" t="s">
        <v>28</v>
      </c>
      <c r="E50" s="112" t="n">
        <v>-1</v>
      </c>
      <c r="F50" s="113" t="n">
        <v>-5</v>
      </c>
      <c r="G50" s="114" t="n">
        <v>1114</v>
      </c>
      <c r="H50" s="93"/>
      <c r="I50" s="0"/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  <c r="H51" s="93"/>
      <c r="I51" s="0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  <c r="H52" s="93"/>
      <c r="I52" s="0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  <c r="H53" s="93"/>
      <c r="I53" s="0"/>
    </row>
    <row r="54" customFormat="false" ht="12" hidden="false" customHeight="true" outlineLevel="0" collapsed="false">
      <c r="A54" s="115" t="s">
        <v>170</v>
      </c>
      <c r="B54" s="106" t="n">
        <v>2</v>
      </c>
      <c r="C54" s="116" t="n">
        <v>0.3</v>
      </c>
      <c r="D54" s="116" t="s">
        <v>28</v>
      </c>
      <c r="E54" s="116" t="n">
        <v>0.2</v>
      </c>
      <c r="F54" s="116" t="s">
        <v>28</v>
      </c>
      <c r="G54" s="114" t="n">
        <v>192</v>
      </c>
      <c r="H54" s="93"/>
      <c r="I54" s="0"/>
    </row>
    <row r="55" customFormat="false" ht="12" hidden="false" customHeight="true" outlineLevel="0" collapsed="false">
      <c r="A55" s="115" t="s">
        <v>171</v>
      </c>
      <c r="B55" s="106" t="n">
        <v>4</v>
      </c>
      <c r="C55" s="112" t="n">
        <v>7</v>
      </c>
      <c r="D55" s="113" t="n">
        <v>7</v>
      </c>
      <c r="E55" s="112" t="n">
        <v>1.4</v>
      </c>
      <c r="F55" s="113" t="n">
        <v>5</v>
      </c>
      <c r="G55" s="114" t="n">
        <v>659</v>
      </c>
      <c r="H55" s="93"/>
      <c r="I55" s="106"/>
    </row>
    <row r="56" customFormat="false" ht="12" hidden="false" customHeight="true" outlineLevel="0" collapsed="false">
      <c r="B56" s="136"/>
      <c r="C56" s="137"/>
      <c r="D56" s="131"/>
      <c r="E56" s="133"/>
      <c r="F56" s="119"/>
      <c r="G56" s="136"/>
      <c r="I56" s="106"/>
    </row>
    <row r="57" customFormat="false" ht="12" hidden="false" customHeight="true" outlineLevel="0" collapsed="false">
      <c r="B57" s="121"/>
      <c r="C57" s="138"/>
      <c r="D57" s="121"/>
      <c r="E57" s="121"/>
      <c r="F57" s="121"/>
      <c r="G57" s="121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39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124"/>
      <c r="I1" s="141"/>
    </row>
    <row r="2" s="142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.6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114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53</v>
      </c>
      <c r="C10" s="85" t="n">
        <v>786</v>
      </c>
      <c r="D10" s="86" t="n">
        <v>890.9</v>
      </c>
      <c r="E10" s="85" t="n">
        <v>576</v>
      </c>
      <c r="F10" s="86" t="n">
        <v>535.6</v>
      </c>
      <c r="G10" s="85" t="n">
        <v>1973</v>
      </c>
      <c r="H10" s="85" t="n">
        <v>151198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25</v>
      </c>
      <c r="C11" s="85" t="n">
        <v>280</v>
      </c>
      <c r="D11" s="86" t="n">
        <v>126</v>
      </c>
      <c r="E11" s="85" t="n">
        <v>574</v>
      </c>
      <c r="F11" s="86" t="n">
        <v>533.8</v>
      </c>
      <c r="G11" s="85" t="n">
        <v>1967</v>
      </c>
      <c r="H11" s="85" t="n">
        <v>68428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04</v>
      </c>
      <c r="C13" s="114" t="n">
        <v>79</v>
      </c>
      <c r="D13" s="116" t="n">
        <v>24.8</v>
      </c>
      <c r="E13" s="114" t="n">
        <v>104</v>
      </c>
      <c r="F13" s="116" t="n">
        <v>154.5</v>
      </c>
      <c r="G13" s="114" t="n">
        <v>662</v>
      </c>
      <c r="H13" s="114" t="n">
        <v>17996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5</v>
      </c>
      <c r="C14" s="114" t="n">
        <v>5</v>
      </c>
      <c r="D14" s="116" t="n">
        <v>1.8</v>
      </c>
      <c r="E14" s="114" t="n">
        <v>10</v>
      </c>
      <c r="F14" s="116" t="n">
        <v>10.6</v>
      </c>
      <c r="G14" s="114" t="n">
        <v>40</v>
      </c>
      <c r="H14" s="114" t="n">
        <v>1242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6</v>
      </c>
      <c r="C15" s="114" t="n">
        <v>196</v>
      </c>
      <c r="D15" s="116" t="n">
        <v>99.4</v>
      </c>
      <c r="E15" s="114" t="n">
        <v>460</v>
      </c>
      <c r="F15" s="116" t="n">
        <v>368.7</v>
      </c>
      <c r="G15" s="114" t="n">
        <v>1265</v>
      </c>
      <c r="H15" s="114" t="n">
        <v>49190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2</v>
      </c>
      <c r="C18" s="114" t="n">
        <v>103</v>
      </c>
      <c r="D18" s="116" t="n">
        <v>42.4</v>
      </c>
      <c r="E18" s="114" t="n">
        <v>273</v>
      </c>
      <c r="F18" s="116" t="n">
        <v>208</v>
      </c>
      <c r="G18" s="114" t="n">
        <v>747</v>
      </c>
      <c r="H18" s="114" t="n">
        <v>31195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5</v>
      </c>
      <c r="C22" s="114" t="n">
        <v>218</v>
      </c>
      <c r="D22" s="116" t="n">
        <v>100.1</v>
      </c>
      <c r="E22" s="114" t="n">
        <v>477</v>
      </c>
      <c r="F22" s="116" t="n">
        <v>412.1</v>
      </c>
      <c r="G22" s="114" t="n">
        <v>1483</v>
      </c>
      <c r="H22" s="114" t="n">
        <v>54646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51</v>
      </c>
      <c r="C24" s="114" t="n">
        <v>199</v>
      </c>
      <c r="D24" s="116" t="n">
        <v>98</v>
      </c>
      <c r="E24" s="114" t="n">
        <v>432</v>
      </c>
      <c r="F24" s="116" t="n">
        <v>376.4</v>
      </c>
      <c r="G24" s="114" t="n">
        <v>1342</v>
      </c>
      <c r="H24" s="114" t="n">
        <v>4948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2</v>
      </c>
      <c r="C25" s="114" t="n">
        <v>1</v>
      </c>
      <c r="D25" s="116" t="n">
        <v>0.3</v>
      </c>
      <c r="E25" s="114" t="n">
        <v>2</v>
      </c>
      <c r="F25" s="116" t="n">
        <v>2.5</v>
      </c>
      <c r="G25" s="114" t="n">
        <v>13</v>
      </c>
      <c r="H25" s="114" t="n">
        <v>20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2</v>
      </c>
      <c r="C26" s="114" t="n">
        <v>18</v>
      </c>
      <c r="D26" s="116" t="n">
        <v>1.8</v>
      </c>
      <c r="E26" s="114" t="n">
        <v>43</v>
      </c>
      <c r="F26" s="116" t="n">
        <v>33.2</v>
      </c>
      <c r="G26" s="114" t="n">
        <v>128</v>
      </c>
      <c r="H26" s="114" t="n">
        <v>495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60</v>
      </c>
      <c r="C27" s="114" t="n">
        <v>62</v>
      </c>
      <c r="D27" s="116" t="n">
        <v>26</v>
      </c>
      <c r="E27" s="114" t="n">
        <v>97</v>
      </c>
      <c r="F27" s="116" t="n">
        <v>121.7</v>
      </c>
      <c r="G27" s="114" t="n">
        <v>484</v>
      </c>
      <c r="H27" s="114" t="n">
        <v>13782</v>
      </c>
      <c r="I27" s="0"/>
      <c r="J27" s="0"/>
    </row>
    <row r="28" customFormat="false" ht="12" hidden="false" customHeight="true" outlineLevel="0" collapsed="false">
      <c r="A28" s="115" t="s">
        <v>171</v>
      </c>
      <c r="B28" s="116" t="s">
        <v>28</v>
      </c>
      <c r="C28" s="116" t="s">
        <v>28</v>
      </c>
      <c r="D28" s="116" t="s">
        <v>28</v>
      </c>
      <c r="E28" s="116" t="s">
        <v>28</v>
      </c>
      <c r="F28" s="116" t="s">
        <v>28</v>
      </c>
      <c r="G28" s="116" t="s">
        <v>28</v>
      </c>
      <c r="H28" s="116" t="s">
        <v>2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8</v>
      </c>
      <c r="C30" s="85" t="n">
        <v>507</v>
      </c>
      <c r="D30" s="86" t="n">
        <v>764.9</v>
      </c>
      <c r="E30" s="85" t="n">
        <v>2</v>
      </c>
      <c r="F30" s="86" t="n">
        <v>1.8</v>
      </c>
      <c r="G30" s="85" t="n">
        <v>6</v>
      </c>
      <c r="H30" s="85" t="n">
        <v>82770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6" t="s">
        <v>28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7</v>
      </c>
      <c r="C33" s="114" t="n">
        <v>30</v>
      </c>
      <c r="D33" s="116" t="n">
        <v>51.7</v>
      </c>
      <c r="E33" s="114" t="n">
        <v>1</v>
      </c>
      <c r="F33" s="116" t="n">
        <v>1.1</v>
      </c>
      <c r="G33" s="114" t="n">
        <v>3</v>
      </c>
      <c r="H33" s="114" t="n">
        <v>10576</v>
      </c>
      <c r="I33" s="114"/>
      <c r="J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2</v>
      </c>
      <c r="C35" s="114" t="n">
        <v>394</v>
      </c>
      <c r="D35" s="116" t="n">
        <v>600.6</v>
      </c>
      <c r="E35" s="116" t="s">
        <v>28</v>
      </c>
      <c r="F35" s="116" t="s">
        <v>28</v>
      </c>
      <c r="G35" s="116" t="s">
        <v>28</v>
      </c>
      <c r="H35" s="114" t="n">
        <v>35900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4</v>
      </c>
      <c r="C37" s="114" t="n">
        <v>26</v>
      </c>
      <c r="D37" s="116" t="n">
        <v>26</v>
      </c>
      <c r="E37" s="116" t="s">
        <v>28</v>
      </c>
      <c r="F37" s="116" t="s">
        <v>28</v>
      </c>
      <c r="G37" s="116" t="s">
        <v>28</v>
      </c>
      <c r="H37" s="114" t="n">
        <v>1735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3</v>
      </c>
      <c r="C38" s="114" t="n">
        <v>364</v>
      </c>
      <c r="D38" s="116" t="n">
        <v>568.9</v>
      </c>
      <c r="E38" s="116" t="s">
        <v>28</v>
      </c>
      <c r="F38" s="116" t="s">
        <v>28</v>
      </c>
      <c r="G38" s="116" t="s">
        <v>28</v>
      </c>
      <c r="H38" s="114" t="n">
        <v>32719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</v>
      </c>
      <c r="C39" s="114" t="n">
        <v>2</v>
      </c>
      <c r="D39" s="116" t="n">
        <v>4.1</v>
      </c>
      <c r="E39" s="116" t="s">
        <v>28</v>
      </c>
      <c r="F39" s="116" t="s">
        <v>28</v>
      </c>
      <c r="G39" s="116" t="s">
        <v>28</v>
      </c>
      <c r="H39" s="114" t="n">
        <v>1295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82</v>
      </c>
      <c r="D40" s="116" t="n">
        <v>112.6</v>
      </c>
      <c r="E40" s="114" t="n">
        <v>1</v>
      </c>
      <c r="F40" s="116" t="n">
        <v>0.6</v>
      </c>
      <c r="G40" s="114" t="n">
        <v>3</v>
      </c>
      <c r="H40" s="114" t="n">
        <v>36294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0</v>
      </c>
      <c r="C42" s="114" t="n">
        <v>104</v>
      </c>
      <c r="D42" s="116" t="n">
        <v>132.3</v>
      </c>
      <c r="E42" s="114" t="n">
        <v>1</v>
      </c>
      <c r="F42" s="116" t="n">
        <v>0.6</v>
      </c>
      <c r="G42" s="114" t="n">
        <v>3</v>
      </c>
      <c r="H42" s="114" t="n">
        <v>37460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6</v>
      </c>
      <c r="C45" s="114" t="n">
        <v>65</v>
      </c>
      <c r="D45" s="116" t="n">
        <v>80.5</v>
      </c>
      <c r="E45" s="116" t="s">
        <v>28</v>
      </c>
      <c r="F45" s="116" t="s">
        <v>28</v>
      </c>
      <c r="G45" s="116" t="s">
        <v>28</v>
      </c>
      <c r="H45" s="114" t="n">
        <v>34262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4</v>
      </c>
      <c r="C46" s="114" t="n">
        <v>427</v>
      </c>
      <c r="D46" s="116" t="n">
        <v>662.3</v>
      </c>
      <c r="E46" s="114" t="n">
        <v>2</v>
      </c>
      <c r="F46" s="116" t="n">
        <v>1.8</v>
      </c>
      <c r="G46" s="114" t="n">
        <v>6</v>
      </c>
      <c r="H46" s="114" t="n">
        <v>4227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116" t="s">
        <v>28</v>
      </c>
      <c r="I48" s="0"/>
      <c r="J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116" t="s">
        <v>28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4</v>
      </c>
      <c r="C50" s="114" t="n">
        <v>427</v>
      </c>
      <c r="D50" s="116" t="n">
        <v>662.3</v>
      </c>
      <c r="E50" s="114" t="n">
        <v>2</v>
      </c>
      <c r="F50" s="116" t="n">
        <v>1.8</v>
      </c>
      <c r="G50" s="114" t="n">
        <v>6</v>
      </c>
      <c r="H50" s="114" t="n">
        <v>42276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6" t="s">
        <v>28</v>
      </c>
      <c r="C53" s="116" t="s">
        <v>28</v>
      </c>
      <c r="D53" s="116" t="s">
        <v>28</v>
      </c>
      <c r="E53" s="116" t="s">
        <v>28</v>
      </c>
      <c r="F53" s="116" t="s">
        <v>28</v>
      </c>
      <c r="G53" s="116" t="s">
        <v>28</v>
      </c>
      <c r="H53" s="116" t="s">
        <v>28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1</v>
      </c>
      <c r="C54" s="114" t="n">
        <v>0</v>
      </c>
      <c r="D54" s="116" t="n">
        <v>0.4</v>
      </c>
      <c r="E54" s="116" t="s">
        <v>28</v>
      </c>
      <c r="F54" s="116" t="s">
        <v>28</v>
      </c>
      <c r="G54" s="116" t="s">
        <v>28</v>
      </c>
      <c r="H54" s="114" t="n">
        <v>25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7</v>
      </c>
      <c r="C55" s="114" t="n">
        <v>15</v>
      </c>
      <c r="D55" s="116" t="n">
        <v>21.7</v>
      </c>
      <c r="E55" s="116" t="s">
        <v>28</v>
      </c>
      <c r="F55" s="116" t="s">
        <v>28</v>
      </c>
      <c r="G55" s="116" t="s">
        <v>28</v>
      </c>
      <c r="H55" s="114" t="n">
        <v>620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6:17Z</cp:lastPrinted>
  <dcterms:modified xsi:type="dcterms:W3CDTF">2010-03-25T09:47:48Z</dcterms:modified>
  <cp:revision>0</cp:revision>
  <dc:subject>Baugenehmigungen </dc:subject>
  <dc:title>Baugenehmigungen  in Berlin 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