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Titel 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 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 '!$A$1:$D$29</definedName>
    <definedName function="false" hidden="false" localSheetId="14" name="_xlnm.Print_Area" vbProcedure="false">'U 4 '!$A$1:$H$53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bb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1" uniqueCount="225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11/09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November 2009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11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 2010</t>
    </r>
  </si>
  <si>
    <t xml:space="preserve">Preis</t>
  </si>
  <si>
    <t xml:space="preserve">pdf-Version: kostenlos</t>
  </si>
  <si>
    <t xml:space="preserve">Druck-Version:  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11/09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9 </t>
  </si>
  <si>
    <t xml:space="preserve">Baugenehmigungen für die Errichtung neuer Wohngebäude in Berlin 1998 bis 2009</t>
  </si>
  <si>
    <t xml:space="preserve">bestehenden Gebäuden in Berlin November 2009 nach Gebäudeart und Bauherren</t>
  </si>
  <si>
    <t xml:space="preserve">Baugenehmigungen für Baumaßnahmen an bestehenden Wohn- und Nichtwohngebäuden </t>
  </si>
  <si>
    <t xml:space="preserve">in Berlin November 2009 nach Gebäudeart und Bauherren</t>
  </si>
  <si>
    <t xml:space="preserve">Baugenehmigungen für die Errichtung neuer Wohn- und Nichtwohngebäude in Berlin</t>
  </si>
  <si>
    <t xml:space="preserve">November 2009 nach Gebäudeart und Bauherren</t>
  </si>
  <si>
    <t xml:space="preserve">bestehenden Gebäuden in Berlin November 2009 und 01.01.-30.11.2009 nach Bezirken</t>
  </si>
  <si>
    <t xml:space="preserve">in Berlin November 2009 und 01.01.-30.11.2009 nach Bezirken</t>
  </si>
  <si>
    <t xml:space="preserve">Baugenehmigungen für die Errichtung neuer Wohngebäude in Berlin November 2009</t>
  </si>
  <si>
    <t xml:space="preserve">und 01.01.-30.11.2009 nach Bezirken</t>
  </si>
  <si>
    <t xml:space="preserve">Baugenehmigungen für die Errichtung neuer Wohngebäude mit 1 oder 2 Wohnungen </t>
  </si>
  <si>
    <t xml:space="preserve">Baugenehmigungen für die Errichtung neuer Nichtwohngebäude in Berlin 01.01.-30.11.2009</t>
  </si>
  <si>
    <t xml:space="preserve">nach Bezirken</t>
  </si>
  <si>
    <t xml:space="preserve">1 Baugenehmigungen für die Errichtung neuer Gebäude sowie für Baumaßnahmen an bestehenden </t>
  </si>
  <si>
    <t xml:space="preserve">   Gebäuden in Berlin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96 491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148 149</t>
  </si>
  <si>
    <t xml:space="preserve">353 802</t>
  </si>
  <si>
    <t xml:space="preserve">105 945</t>
  </si>
  <si>
    <t xml:space="preserve">2 Baugenehmigungen für die Errichtung neuer Wohngebäude in Berlin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51 612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74 084</t>
  </si>
  <si>
    <t xml:space="preserve">24 323</t>
  </si>
  <si>
    <t xml:space="preserve">37 983</t>
  </si>
  <si>
    <t xml:space="preserve">3 Baugenehmigungen im Wohn- und Nichtwohnbau einschließlich Baumaßnahmen an bestehenden </t>
  </si>
  <si>
    <t xml:space="preserve">   Gebäuden in Berlin November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November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November 2009 und 01.01.-30.11.2009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November 2009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01.01.-30.11.2009</t>
  </si>
  <si>
    <t xml:space="preserve">7 Baugenehmigungen für Baumaßnahmen an bestehenden  Wohn- und Nichtwohngebäuden</t>
  </si>
  <si>
    <t xml:space="preserve">   in Berlin November 2009 und 01.01.-30.11.2009 nach Bezirken</t>
  </si>
  <si>
    <t xml:space="preserve">Mitte </t>
  </si>
  <si>
    <t xml:space="preserve">8 Baugenehmigungen für die Errichtung neuer Wohngebäude in Berlin November 2009</t>
  </si>
  <si>
    <t xml:space="preserve">   und 01.01.-30.11.2009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</t>
  </si>
  <si>
    <t xml:space="preserve">   November 2009 und 01.01.-30.11.2009 nach Bezirken</t>
  </si>
  <si>
    <t xml:space="preserve">Baugenehmigungen für die Errichtung neuer Wohngebäude mit 1oder 2 Wohnungen</t>
  </si>
  <si>
    <t xml:space="preserve">10 Baugenehmigungen für die Errichtung neuer Nichtwohngebäude in Berlin 01.01.-30.11.2009</t>
  </si>
  <si>
    <t xml:space="preserve">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.0"/>
    <numFmt numFmtId="177" formatCode="0;&quot;– &quot;0"/>
    <numFmt numFmtId="178" formatCode="#\ ##0.0&quot;      &quot;"/>
    <numFmt numFmtId="179" formatCode="#\ ###\ ##0&quot;    &quot;"/>
    <numFmt numFmtId="180" formatCode="#\ ##0&quot;    &quot;"/>
    <numFmt numFmtId="181" formatCode="#,##0&quot;    &quot;"/>
    <numFmt numFmtId="182" formatCode="#\ ##0.0&quot;    &quot;"/>
    <numFmt numFmtId="183" formatCode="###\ ##0&quot;        &quot;"/>
    <numFmt numFmtId="184" formatCode="[$-409]m/d/yyyy"/>
    <numFmt numFmtId="185" formatCode="#\ ##0.0&quot;        &quot;"/>
    <numFmt numFmtId="186" formatCode="#\ ##0&quot;        &quot;"/>
    <numFmt numFmtId="187" formatCode="#\ ###\ ##0&quot;       &quot;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05049005049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2:$N$32</c:f>
              <c:numCache>
                <c:formatCode>General</c:formatCode>
                <c:ptCount val="8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</c:numCache>
            </c:numRef>
          </c:val>
        </c:ser>
        <c:ser>
          <c:idx val="1"/>
          <c:order val="1"/>
          <c:tx>
            <c:strRef>
              <c:f>'Titel 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3:$N$33</c:f>
              <c:numCache>
                <c:formatCode>General</c:formatCode>
                <c:ptCount val="8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</c:numCache>
            </c:numRef>
          </c:val>
        </c:ser>
        <c:gapWidth val="150"/>
        <c:overlap val="0"/>
        <c:axId val="63538902"/>
        <c:axId val="78681246"/>
      </c:barChart>
      <c:catAx>
        <c:axId val="63538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1246"/>
        <c:crossesAt val="0"/>
        <c:auto val="1"/>
        <c:lblAlgn val="ctr"/>
        <c:lblOffset val="100"/>
        <c:noMultiLvlLbl val="0"/>
      </c:catAx>
      <c:valAx>
        <c:axId val="78681246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8902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8930798930799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6560"/>
          <a:ext cx="15084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7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8.66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1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2"/>
      <c r="G31" s="13" t="n">
        <v>2001</v>
      </c>
      <c r="H31" s="13" t="n">
        <v>2002</v>
      </c>
      <c r="I31" s="13" t="n">
        <v>2003</v>
      </c>
      <c r="J31" s="13" t="n">
        <v>2004</v>
      </c>
      <c r="K31" s="13" t="n">
        <v>2005</v>
      </c>
      <c r="L31" s="13" t="n">
        <v>2006</v>
      </c>
      <c r="M31" s="13" t="n">
        <v>2007</v>
      </c>
      <c r="N31" s="13" t="n">
        <v>2008</v>
      </c>
    </row>
    <row r="32" customFormat="false" ht="12.75" hidden="false" customHeight="true" outlineLevel="0" collapsed="false">
      <c r="F32" s="12" t="s">
        <v>6</v>
      </c>
      <c r="G32" s="12" t="n">
        <v>2782</v>
      </c>
      <c r="H32" s="12" t="n">
        <v>2298</v>
      </c>
      <c r="I32" s="12" t="n">
        <v>2299</v>
      </c>
      <c r="J32" s="12" t="n">
        <v>2537</v>
      </c>
      <c r="K32" s="12" t="n">
        <v>2518</v>
      </c>
      <c r="L32" s="12" t="n">
        <v>3053</v>
      </c>
      <c r="M32" s="12" t="n">
        <v>2336</v>
      </c>
      <c r="N32" s="14" t="n">
        <v>2229</v>
      </c>
    </row>
    <row r="33" customFormat="false" ht="12.75" hidden="false" customHeight="true" outlineLevel="0" collapsed="false">
      <c r="F33" s="15" t="s">
        <v>7</v>
      </c>
      <c r="G33" s="12" t="n">
        <v>1489</v>
      </c>
      <c r="H33" s="12" t="n">
        <v>1368</v>
      </c>
      <c r="I33" s="12" t="n">
        <v>1307</v>
      </c>
      <c r="J33" s="12" t="n">
        <v>1176</v>
      </c>
      <c r="K33" s="12" t="n">
        <v>962</v>
      </c>
      <c r="L33" s="12" t="n">
        <v>970</v>
      </c>
      <c r="M33" s="12" t="n">
        <v>952</v>
      </c>
      <c r="N33" s="14" t="n">
        <v>1087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0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6" min="2" style="154" width="10.66"/>
    <col collapsed="false" customWidth="true" hidden="false" outlineLevel="0" max="14" min="7" style="154" width="9.33"/>
    <col collapsed="false" customWidth="true" hidden="false" outlineLevel="0" max="15" min="15" style="154" width="3.87"/>
    <col collapsed="false" customWidth="true" hidden="false" outlineLevel="0" max="17" min="16" style="154" width="9.33"/>
    <col collapsed="false" customWidth="false" hidden="false" outlineLevel="0" max="257" min="18" style="154" width="11.43"/>
  </cols>
  <sheetData>
    <row r="1" s="121" customFormat="true" ht="12" hidden="false" customHeight="true" outlineLevel="0" collapsed="false">
      <c r="A1" s="48" t="s">
        <v>189</v>
      </c>
      <c r="B1" s="48"/>
      <c r="C1" s="48"/>
      <c r="D1" s="48"/>
      <c r="E1" s="48"/>
      <c r="F1" s="48"/>
    </row>
    <row r="2" s="121" customFormat="true" ht="12" hidden="false" customHeight="true" outlineLevel="0" collapsed="false">
      <c r="A2" s="48" t="s">
        <v>190</v>
      </c>
      <c r="B2" s="48"/>
      <c r="C2" s="48"/>
      <c r="D2" s="48"/>
      <c r="E2" s="48"/>
      <c r="F2" s="48"/>
    </row>
    <row r="3" s="157" customFormat="true" ht="12" hidden="false" customHeight="true" outlineLevel="0" collapsed="false">
      <c r="A3" s="155"/>
      <c r="B3" s="88"/>
      <c r="C3" s="156"/>
      <c r="D3" s="156"/>
      <c r="E3" s="156"/>
      <c r="F3" s="156"/>
      <c r="G3" s="0"/>
      <c r="H3" s="0"/>
      <c r="I3" s="0"/>
      <c r="J3" s="0"/>
      <c r="K3" s="0"/>
      <c r="L3" s="0"/>
      <c r="M3" s="0"/>
      <c r="N3" s="0"/>
      <c r="O3" s="0"/>
    </row>
    <row r="4" s="157" customFormat="true" ht="12.6" hidden="false" customHeight="true" outlineLevel="0" collapsed="false">
      <c r="A4" s="158" t="s">
        <v>191</v>
      </c>
      <c r="B4" s="159" t="s">
        <v>192</v>
      </c>
      <c r="C4" s="159"/>
      <c r="D4" s="159"/>
      <c r="E4" s="159"/>
      <c r="F4" s="159"/>
      <c r="G4" s="0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2" t="s">
        <v>193</v>
      </c>
      <c r="C5" s="160" t="s">
        <v>194</v>
      </c>
      <c r="D5" s="160" t="s">
        <v>117</v>
      </c>
      <c r="E5" s="160"/>
      <c r="F5" s="95" t="s">
        <v>118</v>
      </c>
      <c r="G5" s="0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2"/>
      <c r="C6" s="160"/>
      <c r="D6" s="160" t="s">
        <v>146</v>
      </c>
      <c r="E6" s="160" t="s">
        <v>195</v>
      </c>
      <c r="F6" s="95"/>
      <c r="G6" s="0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92"/>
      <c r="C7" s="160"/>
      <c r="D7" s="160"/>
      <c r="E7" s="160"/>
      <c r="F7" s="95"/>
      <c r="G7" s="0"/>
      <c r="H7" s="0"/>
      <c r="I7" s="0"/>
      <c r="J7" s="0"/>
      <c r="K7" s="0"/>
      <c r="L7" s="0"/>
      <c r="M7" s="0"/>
      <c r="N7" s="0"/>
      <c r="O7" s="0"/>
    </row>
    <row r="8" s="161" customFormat="true" ht="12.6" hidden="false" customHeight="true" outlineLevel="0" collapsed="false">
      <c r="A8" s="158"/>
      <c r="B8" s="162" t="s">
        <v>93</v>
      </c>
      <c r="C8" s="160" t="s">
        <v>94</v>
      </c>
      <c r="D8" s="160" t="s">
        <v>93</v>
      </c>
      <c r="E8" s="160" t="s">
        <v>94</v>
      </c>
      <c r="F8" s="159" t="s">
        <v>196</v>
      </c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3"/>
      <c r="B9" s="164"/>
      <c r="C9" s="165"/>
      <c r="D9" s="165"/>
      <c r="E9" s="165"/>
      <c r="F9" s="165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5"/>
      <c r="B10" s="166" t="s">
        <v>197</v>
      </c>
      <c r="C10" s="166"/>
      <c r="D10" s="166"/>
      <c r="E10" s="166"/>
      <c r="F10" s="166"/>
      <c r="G10" s="0"/>
      <c r="H10" s="0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7" t="s">
        <v>198</v>
      </c>
      <c r="B11" s="112" t="n">
        <v>6</v>
      </c>
      <c r="C11" s="108" t="n">
        <v>-6.1</v>
      </c>
      <c r="D11" s="109" t="n">
        <v>12</v>
      </c>
      <c r="E11" s="111" t="n">
        <v>16</v>
      </c>
      <c r="F11" s="112" t="n">
        <v>4890</v>
      </c>
      <c r="G11" s="0"/>
      <c r="H11" s="168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199</v>
      </c>
      <c r="B12" s="112" t="n">
        <v>6</v>
      </c>
      <c r="C12" s="108" t="n">
        <v>38.3</v>
      </c>
      <c r="D12" s="109" t="n">
        <v>5</v>
      </c>
      <c r="E12" s="111" t="n">
        <v>4.3</v>
      </c>
      <c r="F12" s="112" t="n">
        <v>9578</v>
      </c>
      <c r="G12" s="0"/>
      <c r="H12" s="168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200</v>
      </c>
      <c r="B13" s="112" t="n">
        <v>32</v>
      </c>
      <c r="C13" s="108" t="n">
        <v>-13.2</v>
      </c>
      <c r="D13" s="109" t="n">
        <v>57</v>
      </c>
      <c r="E13" s="108" t="n">
        <v>59.6</v>
      </c>
      <c r="F13" s="112" t="n">
        <v>7716</v>
      </c>
      <c r="G13" s="0"/>
      <c r="H13" s="168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201</v>
      </c>
      <c r="B14" s="112" t="n">
        <v>11</v>
      </c>
      <c r="C14" s="108" t="n">
        <v>13.6</v>
      </c>
      <c r="D14" s="111" t="s">
        <v>30</v>
      </c>
      <c r="E14" s="111" t="n">
        <v>2.9</v>
      </c>
      <c r="F14" s="112" t="n">
        <v>13951</v>
      </c>
      <c r="G14" s="0"/>
      <c r="H14" s="168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202</v>
      </c>
      <c r="B15" s="112" t="n">
        <v>21</v>
      </c>
      <c r="C15" s="108" t="n">
        <v>100.3</v>
      </c>
      <c r="D15" s="109" t="n">
        <v>11</v>
      </c>
      <c r="E15" s="108" t="n">
        <v>17</v>
      </c>
      <c r="F15" s="112" t="n">
        <v>5666</v>
      </c>
      <c r="G15" s="0"/>
      <c r="H15" s="168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203</v>
      </c>
      <c r="B16" s="112" t="n">
        <v>6</v>
      </c>
      <c r="C16" s="108" t="n">
        <v>4.8</v>
      </c>
      <c r="D16" s="109" t="n">
        <v>3</v>
      </c>
      <c r="E16" s="111" t="n">
        <v>8.8</v>
      </c>
      <c r="F16" s="112" t="n">
        <v>1461</v>
      </c>
      <c r="G16" s="0"/>
      <c r="H16" s="168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204</v>
      </c>
      <c r="B17" s="112" t="n">
        <v>6</v>
      </c>
      <c r="C17" s="108" t="n">
        <v>17.6</v>
      </c>
      <c r="D17" s="109" t="n">
        <v>6</v>
      </c>
      <c r="E17" s="111" t="n">
        <v>5.3</v>
      </c>
      <c r="F17" s="112" t="n">
        <v>4974</v>
      </c>
      <c r="G17" s="0"/>
      <c r="H17" s="168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205</v>
      </c>
      <c r="B18" s="112" t="n">
        <v>18</v>
      </c>
      <c r="C18" s="108" t="n">
        <v>20.3</v>
      </c>
      <c r="D18" s="109" t="n">
        <v>17</v>
      </c>
      <c r="E18" s="111" t="n">
        <v>20.9</v>
      </c>
      <c r="F18" s="112" t="n">
        <v>4964</v>
      </c>
      <c r="G18" s="0"/>
      <c r="H18" s="168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206</v>
      </c>
      <c r="B19" s="112" t="n">
        <v>30</v>
      </c>
      <c r="C19" s="108" t="n">
        <v>8.2</v>
      </c>
      <c r="D19" s="109" t="n">
        <v>42</v>
      </c>
      <c r="E19" s="108" t="n">
        <v>40.1</v>
      </c>
      <c r="F19" s="112" t="n">
        <v>4532</v>
      </c>
      <c r="G19" s="0"/>
      <c r="H19" s="168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207</v>
      </c>
      <c r="B20" s="112" t="n">
        <v>87</v>
      </c>
      <c r="C20" s="108" t="n">
        <v>-45.1</v>
      </c>
      <c r="D20" s="109" t="n">
        <v>168</v>
      </c>
      <c r="E20" s="108" t="n">
        <v>150.3</v>
      </c>
      <c r="F20" s="112" t="n">
        <v>11921</v>
      </c>
      <c r="G20" s="0"/>
      <c r="H20" s="168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208</v>
      </c>
      <c r="B21" s="112" t="n">
        <v>26</v>
      </c>
      <c r="C21" s="108" t="n">
        <v>-7.7</v>
      </c>
      <c r="D21" s="109" t="n">
        <v>85</v>
      </c>
      <c r="E21" s="108" t="n">
        <v>87.9</v>
      </c>
      <c r="F21" s="112" t="n">
        <v>7210</v>
      </c>
      <c r="G21" s="169"/>
      <c r="H21" s="168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67" t="s">
        <v>209</v>
      </c>
      <c r="B22" s="112" t="n">
        <v>23</v>
      </c>
      <c r="C22" s="108" t="n">
        <v>24.2</v>
      </c>
      <c r="D22" s="109" t="n">
        <v>11</v>
      </c>
      <c r="E22" s="108" t="n">
        <v>26.2</v>
      </c>
      <c r="F22" s="112" t="n">
        <v>6617</v>
      </c>
      <c r="G22" s="0"/>
      <c r="H22" s="168"/>
      <c r="I22" s="0"/>
      <c r="J22" s="0"/>
      <c r="K22" s="0"/>
      <c r="L22" s="0"/>
      <c r="M22" s="0"/>
      <c r="N22" s="0"/>
      <c r="O22" s="0"/>
    </row>
    <row r="23" s="161" customFormat="true" ht="12" hidden="false" customHeight="true" outlineLevel="0" collapsed="false">
      <c r="A23" s="167"/>
      <c r="B23" s="112"/>
      <c r="C23" s="112"/>
      <c r="D23" s="112"/>
      <c r="E23" s="112"/>
      <c r="F23" s="112"/>
      <c r="G23" s="0"/>
      <c r="H23" s="168"/>
      <c r="I23" s="0"/>
      <c r="J23" s="0"/>
      <c r="K23" s="0"/>
      <c r="L23" s="0"/>
      <c r="M23" s="0"/>
      <c r="N23" s="0"/>
      <c r="O23" s="0"/>
    </row>
    <row r="24" s="172" customFormat="true" ht="12" hidden="false" customHeight="true" outlineLevel="0" collapsed="false">
      <c r="A24" s="170" t="s">
        <v>24</v>
      </c>
      <c r="B24" s="80" t="n">
        <v>272</v>
      </c>
      <c r="C24" s="81" t="n">
        <v>155.1</v>
      </c>
      <c r="D24" s="80" t="n">
        <v>417</v>
      </c>
      <c r="E24" s="81" t="n">
        <v>439.2</v>
      </c>
      <c r="F24" s="80" t="n">
        <v>83480</v>
      </c>
      <c r="G24" s="171"/>
      <c r="H24" s="171"/>
      <c r="I24" s="171"/>
      <c r="J24" s="171"/>
      <c r="K24" s="171"/>
      <c r="L24" s="171"/>
      <c r="M24" s="171"/>
      <c r="N24" s="171"/>
      <c r="O24" s="171"/>
    </row>
    <row r="25" customFormat="false" ht="12" hidden="false" customHeight="true" outlineLevel="0" collapsed="false">
      <c r="A25" s="173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3"/>
      <c r="B26" s="174" t="s">
        <v>210</v>
      </c>
      <c r="C26" s="174"/>
      <c r="D26" s="174"/>
      <c r="E26" s="174"/>
      <c r="F26" s="174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98</v>
      </c>
      <c r="B27" s="175" t="n">
        <v>124</v>
      </c>
      <c r="C27" s="176" t="n">
        <v>2357.2</v>
      </c>
      <c r="D27" s="112" t="n">
        <v>582</v>
      </c>
      <c r="E27" s="176" t="n">
        <v>829.9</v>
      </c>
      <c r="F27" s="112" t="n">
        <v>782970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199</v>
      </c>
      <c r="B28" s="175" t="n">
        <v>61</v>
      </c>
      <c r="C28" s="176" t="n">
        <v>311.5</v>
      </c>
      <c r="D28" s="112" t="n">
        <v>443</v>
      </c>
      <c r="E28" s="176" t="n">
        <v>508.5</v>
      </c>
      <c r="F28" s="112" t="n">
        <v>134338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200</v>
      </c>
      <c r="B29" s="175" t="n">
        <v>493</v>
      </c>
      <c r="C29" s="176" t="n">
        <v>496.4</v>
      </c>
      <c r="D29" s="112" t="n">
        <v>1390</v>
      </c>
      <c r="E29" s="176" t="n">
        <v>1443.3</v>
      </c>
      <c r="F29" s="112" t="n">
        <v>241451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201</v>
      </c>
      <c r="B30" s="175" t="n">
        <v>127</v>
      </c>
      <c r="C30" s="176" t="n">
        <v>557.4</v>
      </c>
      <c r="D30" s="112" t="n">
        <v>118</v>
      </c>
      <c r="E30" s="176" t="n">
        <v>167</v>
      </c>
      <c r="F30" s="112" t="n">
        <v>141908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202</v>
      </c>
      <c r="B31" s="175" t="n">
        <v>226</v>
      </c>
      <c r="C31" s="176" t="n">
        <v>564.7</v>
      </c>
      <c r="D31" s="112" t="n">
        <v>219</v>
      </c>
      <c r="E31" s="176" t="n">
        <v>274.5</v>
      </c>
      <c r="F31" s="112" t="n">
        <v>57674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203</v>
      </c>
      <c r="B32" s="175" t="n">
        <v>250</v>
      </c>
      <c r="C32" s="176" t="n">
        <v>468.4</v>
      </c>
      <c r="D32" s="112" t="n">
        <v>125</v>
      </c>
      <c r="E32" s="176" t="n">
        <v>260.4</v>
      </c>
      <c r="F32" s="112" t="n">
        <v>123844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204</v>
      </c>
      <c r="B33" s="175" t="n">
        <v>114</v>
      </c>
      <c r="C33" s="176" t="n">
        <v>160.8</v>
      </c>
      <c r="D33" s="112" t="n">
        <v>118</v>
      </c>
      <c r="E33" s="176" t="n">
        <v>155.6</v>
      </c>
      <c r="F33" s="112" t="n">
        <v>42723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205</v>
      </c>
      <c r="B34" s="175" t="n">
        <v>85</v>
      </c>
      <c r="C34" s="176" t="n">
        <v>85.2</v>
      </c>
      <c r="D34" s="112" t="n">
        <v>65</v>
      </c>
      <c r="E34" s="176" t="n">
        <v>87.2</v>
      </c>
      <c r="F34" s="112" t="n">
        <v>26080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206</v>
      </c>
      <c r="B35" s="175" t="n">
        <v>273</v>
      </c>
      <c r="C35" s="176" t="n">
        <v>521.5</v>
      </c>
      <c r="D35" s="112" t="n">
        <v>496</v>
      </c>
      <c r="E35" s="176" t="n">
        <v>497.5</v>
      </c>
      <c r="F35" s="112" t="n">
        <v>152578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207</v>
      </c>
      <c r="B36" s="175" t="n">
        <v>481</v>
      </c>
      <c r="C36" s="176" t="n">
        <v>396.9</v>
      </c>
      <c r="D36" s="112" t="n">
        <v>468</v>
      </c>
      <c r="E36" s="176" t="n">
        <v>548.6</v>
      </c>
      <c r="F36" s="112" t="n">
        <v>122732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7" t="s">
        <v>208</v>
      </c>
      <c r="B37" s="175" t="n">
        <v>274</v>
      </c>
      <c r="C37" s="176" t="n">
        <v>83.1</v>
      </c>
      <c r="D37" s="112" t="n">
        <v>503</v>
      </c>
      <c r="E37" s="176" t="n">
        <v>549.5</v>
      </c>
      <c r="F37" s="112" t="n">
        <v>7400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7" t="s">
        <v>209</v>
      </c>
      <c r="B38" s="175" t="n">
        <v>224</v>
      </c>
      <c r="C38" s="176" t="n">
        <v>425</v>
      </c>
      <c r="D38" s="112" t="n">
        <v>125</v>
      </c>
      <c r="E38" s="176" t="n">
        <v>245.5</v>
      </c>
      <c r="F38" s="112" t="n">
        <v>73384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7"/>
      <c r="B39" s="175"/>
      <c r="C39" s="175"/>
      <c r="D39" s="175"/>
      <c r="E39" s="175"/>
      <c r="F39" s="175"/>
      <c r="G39" s="0"/>
      <c r="H39" s="0"/>
      <c r="I39" s="0"/>
      <c r="J39" s="0"/>
      <c r="K39" s="0"/>
      <c r="L39" s="0"/>
      <c r="M39" s="0"/>
      <c r="N39" s="0"/>
      <c r="O39" s="0"/>
    </row>
    <row r="40" s="178" customFormat="true" ht="12" hidden="false" customHeight="true" outlineLevel="0" collapsed="false">
      <c r="A40" s="170" t="s">
        <v>24</v>
      </c>
      <c r="B40" s="80" t="n">
        <v>2732</v>
      </c>
      <c r="C40" s="81" t="n">
        <v>6428.1</v>
      </c>
      <c r="D40" s="80" t="n">
        <v>4652</v>
      </c>
      <c r="E40" s="81" t="n">
        <v>5567.6</v>
      </c>
      <c r="F40" s="177" t="n">
        <v>1973687</v>
      </c>
      <c r="G40" s="171"/>
      <c r="H40" s="171"/>
      <c r="I40" s="171"/>
      <c r="J40" s="171"/>
      <c r="K40" s="171"/>
      <c r="L40" s="171"/>
      <c r="M40" s="171"/>
      <c r="N40" s="171"/>
      <c r="O40" s="171"/>
    </row>
    <row r="41" customFormat="false" ht="12" hidden="false" customHeight="true" outlineLevel="0" collapsed="false">
      <c r="A41" s="173"/>
      <c r="B41" s="169"/>
      <c r="C41" s="169"/>
      <c r="D41" s="169"/>
      <c r="E41" s="169"/>
      <c r="F41" s="169"/>
      <c r="G41" s="179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7"/>
      <c r="B42" s="180"/>
      <c r="C42" s="181"/>
      <c r="D42" s="182"/>
      <c r="E42" s="181"/>
      <c r="F42" s="183"/>
      <c r="G42" s="0"/>
      <c r="H42" s="0"/>
      <c r="I42" s="0"/>
      <c r="J42" s="0"/>
      <c r="K42" s="0"/>
      <c r="L42" s="0"/>
      <c r="M42" s="0"/>
      <c r="N42" s="0"/>
      <c r="O42" s="0"/>
    </row>
    <row r="43" s="82" customFormat="true" ht="12" hidden="false" customHeight="true" outlineLevel="0" collapsed="false">
      <c r="A43" s="119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8"/>
      <c r="B44" s="0"/>
      <c r="C44" s="0"/>
      <c r="D44" s="0"/>
      <c r="E44" s="0"/>
      <c r="F44" s="0"/>
    </row>
    <row r="45" customFormat="false" ht="12" hidden="false" customHeight="true" outlineLevel="0" collapsed="false">
      <c r="A45" s="184"/>
      <c r="B45" s="0"/>
      <c r="C45" s="0"/>
      <c r="D45" s="0"/>
      <c r="E45" s="0"/>
      <c r="F45" s="0"/>
    </row>
    <row r="46" customFormat="false" ht="12" hidden="false" customHeight="true" outlineLevel="0" collapsed="false">
      <c r="A46" s="88"/>
      <c r="B46" s="0"/>
      <c r="C46" s="0"/>
      <c r="D46" s="0"/>
      <c r="E46" s="0"/>
      <c r="F46" s="0"/>
    </row>
    <row r="47" customFormat="false" ht="12" hidden="false" customHeight="true" outlineLevel="0" collapsed="false">
      <c r="A47" s="88"/>
      <c r="B47" s="0"/>
      <c r="C47" s="0"/>
      <c r="D47" s="0"/>
      <c r="E47" s="0"/>
      <c r="F47" s="0"/>
    </row>
    <row r="48" customFormat="false" ht="12" hidden="false" customHeight="true" outlineLevel="0" collapsed="false">
      <c r="A48" s="88"/>
      <c r="B48" s="0"/>
      <c r="C48" s="0"/>
      <c r="D48" s="0"/>
      <c r="E48" s="0"/>
      <c r="F48" s="0"/>
    </row>
    <row r="49" customFormat="false" ht="12" hidden="false" customHeight="true" outlineLevel="0" collapsed="false">
      <c r="A49" s="88"/>
      <c r="B49" s="0"/>
      <c r="C49" s="0"/>
      <c r="D49" s="0"/>
      <c r="E49" s="0"/>
      <c r="F49" s="0"/>
    </row>
    <row r="50" customFormat="false" ht="12" hidden="false" customHeight="true" outlineLevel="0" collapsed="false">
      <c r="A50" s="88"/>
      <c r="B50" s="0"/>
      <c r="C50" s="0"/>
      <c r="D50" s="0"/>
      <c r="E50" s="0"/>
      <c r="F50" s="0"/>
    </row>
    <row r="51" customFormat="false" ht="12" hidden="false" customHeight="true" outlineLevel="0" collapsed="false">
      <c r="A51" s="88"/>
      <c r="B51" s="0"/>
      <c r="C51" s="0"/>
      <c r="D51" s="0"/>
      <c r="E51" s="0"/>
      <c r="F51" s="0"/>
    </row>
    <row r="52" customFormat="false" ht="12" hidden="false" customHeight="true" outlineLevel="0" collapsed="false">
      <c r="A52" s="88"/>
      <c r="B52" s="0"/>
      <c r="C52" s="0"/>
      <c r="D52" s="0"/>
      <c r="E52" s="0"/>
      <c r="F52" s="0"/>
    </row>
    <row r="53" customFormat="false" ht="12" hidden="false" customHeight="true" outlineLevel="0" collapsed="false">
      <c r="A53" s="88"/>
      <c r="B53" s="0"/>
      <c r="C53" s="0"/>
      <c r="D53" s="0"/>
      <c r="E53" s="0"/>
      <c r="F53" s="0"/>
    </row>
    <row r="54" customFormat="false" ht="12" hidden="false" customHeight="true" outlineLevel="0" collapsed="false">
      <c r="A54" s="88"/>
      <c r="B54" s="0"/>
      <c r="C54" s="0"/>
      <c r="D54" s="0"/>
      <c r="E54" s="0"/>
      <c r="F54" s="0"/>
    </row>
    <row r="55" customFormat="false" ht="12" hidden="false" customHeight="true" outlineLevel="0" collapsed="false">
      <c r="A55" s="88"/>
      <c r="B55" s="0"/>
      <c r="C55" s="0"/>
      <c r="D55" s="0"/>
      <c r="E55" s="0"/>
      <c r="F55" s="0"/>
    </row>
    <row r="56" customFormat="false" ht="12" hidden="false" customHeight="true" outlineLevel="0" collapsed="false">
      <c r="A56" s="88"/>
      <c r="B56" s="0"/>
      <c r="C56" s="0"/>
      <c r="D56" s="0"/>
      <c r="E56" s="0"/>
      <c r="F56" s="0"/>
    </row>
    <row r="57" customFormat="false" ht="12" hidden="false" customHeight="true" outlineLevel="0" collapsed="false">
      <c r="A57" s="88"/>
      <c r="B57" s="0"/>
      <c r="C57" s="0"/>
      <c r="D57" s="0"/>
      <c r="E57" s="0"/>
      <c r="F57" s="0"/>
    </row>
    <row r="58" customFormat="false" ht="12" hidden="false" customHeight="true" outlineLevel="0" collapsed="false">
      <c r="A58" s="88"/>
      <c r="B58" s="0"/>
      <c r="C58" s="0"/>
      <c r="D58" s="0"/>
      <c r="E58" s="0"/>
      <c r="F58" s="0"/>
    </row>
    <row r="59" customFormat="false" ht="12" hidden="false" customHeight="true" outlineLevel="0" collapsed="false">
      <c r="A59" s="88"/>
      <c r="B59" s="0"/>
      <c r="C59" s="0"/>
      <c r="D59" s="0"/>
      <c r="E59" s="0"/>
      <c r="F59" s="0"/>
    </row>
    <row r="60" customFormat="false" ht="12" hidden="false" customHeight="true" outlineLevel="0" collapsed="false">
      <c r="A60" s="88"/>
      <c r="B60" s="0"/>
      <c r="C60" s="0"/>
      <c r="D60" s="0"/>
      <c r="E60" s="0"/>
      <c r="F60" s="0"/>
    </row>
    <row r="61" customFormat="false" ht="12" hidden="false" customHeight="true" outlineLevel="0" collapsed="false">
      <c r="A61" s="88"/>
      <c r="B61" s="0"/>
      <c r="C61" s="0"/>
      <c r="D61" s="0"/>
      <c r="E61" s="0"/>
      <c r="F61" s="0"/>
    </row>
    <row r="62" customFormat="false" ht="12" hidden="false" customHeight="true" outlineLevel="0" collapsed="false">
      <c r="A62" s="88"/>
      <c r="B62" s="0"/>
      <c r="C62" s="0"/>
      <c r="D62" s="0"/>
      <c r="E62" s="0"/>
      <c r="F62" s="0"/>
    </row>
    <row r="63" customFormat="false" ht="12" hidden="false" customHeight="true" outlineLevel="0" collapsed="false">
      <c r="A63" s="88"/>
      <c r="B63" s="0"/>
      <c r="C63" s="0"/>
      <c r="D63" s="0"/>
      <c r="E63" s="0"/>
      <c r="F63" s="0"/>
    </row>
    <row r="64" customFormat="false" ht="12" hidden="false" customHeight="true" outlineLevel="0" collapsed="false">
      <c r="A64" s="88"/>
      <c r="B64" s="0"/>
      <c r="C64" s="0"/>
      <c r="D64" s="0"/>
      <c r="E64" s="0"/>
      <c r="F64" s="0"/>
    </row>
    <row r="65" customFormat="false" ht="12" hidden="false" customHeight="true" outlineLevel="0" collapsed="false">
      <c r="A65" s="88"/>
      <c r="B65" s="0"/>
      <c r="C65" s="0"/>
      <c r="D65" s="0"/>
      <c r="E65" s="0"/>
      <c r="F65" s="0"/>
    </row>
    <row r="66" customFormat="false" ht="12" hidden="false" customHeight="true" outlineLevel="0" collapsed="false">
      <c r="A66" s="88"/>
      <c r="B66" s="0"/>
      <c r="C66" s="0"/>
      <c r="D66" s="0"/>
      <c r="E66" s="0"/>
      <c r="F66" s="0"/>
    </row>
    <row r="67" customFormat="false" ht="12" hidden="false" customHeight="true" outlineLevel="0" collapsed="false">
      <c r="A67" s="88"/>
      <c r="B67" s="0"/>
      <c r="C67" s="0"/>
      <c r="D67" s="0"/>
      <c r="E67" s="0"/>
      <c r="F67" s="0"/>
    </row>
    <row r="68" customFormat="false" ht="12" hidden="false" customHeight="true" outlineLevel="0" collapsed="false">
      <c r="A68" s="88"/>
      <c r="B68" s="0"/>
      <c r="C68" s="0"/>
      <c r="D68" s="0"/>
      <c r="E68" s="0"/>
      <c r="F68" s="0"/>
    </row>
    <row r="69" customFormat="false" ht="12" hidden="false" customHeight="true" outlineLevel="0" collapsed="false">
      <c r="A69" s="88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und Nichtwohnbau einschließlich Baumaßnahmen an"/>
    <hyperlink ref="A2" location="Inhaltsverzeichnis!A22" display="   bestehenden Gebäuden in Berlin November 2009 und 01.01.-30.11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11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3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6" min="2" style="154" width="10.66"/>
    <col collapsed="false" customWidth="true" hidden="false" outlineLevel="0" max="7" min="7" style="185" width="9.33"/>
    <col collapsed="false" customWidth="true" hidden="false" outlineLevel="0" max="14" min="8" style="154" width="9.33"/>
    <col collapsed="false" customWidth="true" hidden="false" outlineLevel="0" max="15" min="15" style="154" width="3.87"/>
    <col collapsed="false" customWidth="true" hidden="false" outlineLevel="0" max="17" min="16" style="154" width="9.33"/>
    <col collapsed="false" customWidth="false" hidden="false" outlineLevel="0" max="257" min="18" style="154" width="11.43"/>
  </cols>
  <sheetData>
    <row r="1" customFormat="false" ht="12" hidden="false" customHeight="true" outlineLevel="0" collapsed="false">
      <c r="A1" s="48" t="s">
        <v>211</v>
      </c>
      <c r="B1" s="48"/>
      <c r="C1" s="48"/>
      <c r="D1" s="48"/>
      <c r="E1" s="48"/>
      <c r="F1" s="48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6" t="s">
        <v>212</v>
      </c>
      <c r="B2" s="86"/>
      <c r="C2" s="86"/>
      <c r="D2" s="86"/>
      <c r="E2" s="86"/>
      <c r="F2" s="86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7" customFormat="true" ht="12" hidden="false" customHeight="true" outlineLevel="0" collapsed="false">
      <c r="A3" s="155"/>
      <c r="B3" s="88"/>
      <c r="C3" s="156"/>
      <c r="D3" s="156"/>
      <c r="E3" s="156"/>
      <c r="F3" s="156"/>
      <c r="G3" s="0"/>
      <c r="H3" s="0"/>
      <c r="I3" s="0"/>
      <c r="J3" s="0"/>
      <c r="K3" s="0"/>
      <c r="L3" s="0"/>
      <c r="M3" s="0"/>
      <c r="N3" s="0"/>
      <c r="O3" s="0"/>
    </row>
    <row r="4" s="157" customFormat="true" ht="12.6" hidden="false" customHeight="true" outlineLevel="0" collapsed="false">
      <c r="A4" s="158" t="s">
        <v>191</v>
      </c>
      <c r="B4" s="159" t="s">
        <v>184</v>
      </c>
      <c r="C4" s="159"/>
      <c r="D4" s="159"/>
      <c r="E4" s="159"/>
      <c r="F4" s="159"/>
      <c r="G4" s="88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2" t="s">
        <v>145</v>
      </c>
      <c r="C5" s="160" t="s">
        <v>194</v>
      </c>
      <c r="D5" s="160" t="s">
        <v>117</v>
      </c>
      <c r="E5" s="160"/>
      <c r="F5" s="95" t="s">
        <v>118</v>
      </c>
      <c r="G5" s="88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2"/>
      <c r="C6" s="160"/>
      <c r="D6" s="160" t="s">
        <v>146</v>
      </c>
      <c r="E6" s="160" t="s">
        <v>195</v>
      </c>
      <c r="F6" s="95"/>
      <c r="G6" s="88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92"/>
      <c r="C7" s="160"/>
      <c r="D7" s="160"/>
      <c r="E7" s="160"/>
      <c r="F7" s="95"/>
      <c r="G7" s="88"/>
      <c r="H7" s="0"/>
      <c r="I7" s="0"/>
      <c r="J7" s="0"/>
      <c r="K7" s="0"/>
      <c r="L7" s="0"/>
      <c r="M7" s="0"/>
      <c r="N7" s="0"/>
      <c r="O7" s="0"/>
    </row>
    <row r="8" s="161" customFormat="true" ht="12.6" hidden="false" customHeight="true" outlineLevel="0" collapsed="false">
      <c r="A8" s="158"/>
      <c r="B8" s="162" t="s">
        <v>93</v>
      </c>
      <c r="C8" s="160" t="s">
        <v>94</v>
      </c>
      <c r="D8" s="160" t="s">
        <v>93</v>
      </c>
      <c r="E8" s="160" t="s">
        <v>94</v>
      </c>
      <c r="F8" s="159" t="s">
        <v>95</v>
      </c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86"/>
      <c r="B9" s="187"/>
      <c r="C9" s="187"/>
      <c r="D9" s="187"/>
      <c r="E9" s="187"/>
      <c r="F9" s="187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5"/>
      <c r="B10" s="166" t="s">
        <v>197</v>
      </c>
      <c r="C10" s="166"/>
      <c r="D10" s="166"/>
      <c r="E10" s="166"/>
      <c r="F10" s="166"/>
      <c r="G10" s="88"/>
      <c r="H10" s="0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7" t="s">
        <v>213</v>
      </c>
      <c r="B11" s="112" t="n">
        <v>6</v>
      </c>
      <c r="C11" s="108" t="n">
        <v>-6.1</v>
      </c>
      <c r="D11" s="109" t="n">
        <v>12</v>
      </c>
      <c r="E11" s="111" t="n">
        <v>16</v>
      </c>
      <c r="F11" s="112" t="n">
        <v>4890</v>
      </c>
      <c r="G11" s="88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199</v>
      </c>
      <c r="B12" s="112" t="n">
        <v>4</v>
      </c>
      <c r="C12" s="108" t="n">
        <v>-1</v>
      </c>
      <c r="D12" s="109" t="n">
        <v>5</v>
      </c>
      <c r="E12" s="111" t="n">
        <v>4.3</v>
      </c>
      <c r="F12" s="112" t="n">
        <v>568</v>
      </c>
      <c r="G12" s="88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200</v>
      </c>
      <c r="B13" s="112" t="n">
        <v>9</v>
      </c>
      <c r="C13" s="108" t="n">
        <v>-20.3</v>
      </c>
      <c r="D13" s="109" t="n">
        <v>28</v>
      </c>
      <c r="E13" s="111" t="n">
        <v>29.2</v>
      </c>
      <c r="F13" s="112" t="n">
        <v>4357</v>
      </c>
      <c r="G13" s="88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201</v>
      </c>
      <c r="B14" s="112" t="n">
        <v>8</v>
      </c>
      <c r="C14" s="108" t="n">
        <v>1.5</v>
      </c>
      <c r="D14" s="109" t="n">
        <v>-1</v>
      </c>
      <c r="E14" s="111" t="n">
        <v>1.1</v>
      </c>
      <c r="F14" s="112" t="n">
        <v>813</v>
      </c>
      <c r="G14" s="88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202</v>
      </c>
      <c r="B15" s="112" t="n">
        <v>7</v>
      </c>
      <c r="C15" s="108" t="n">
        <v>1.5</v>
      </c>
      <c r="D15" s="109" t="n">
        <v>1</v>
      </c>
      <c r="E15" s="111" t="n">
        <v>2</v>
      </c>
      <c r="F15" s="112" t="n">
        <v>651</v>
      </c>
      <c r="G15" s="88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203</v>
      </c>
      <c r="B16" s="112" t="n">
        <v>2</v>
      </c>
      <c r="C16" s="108" t="n">
        <v>2.4</v>
      </c>
      <c r="D16" s="111" t="s">
        <v>30</v>
      </c>
      <c r="E16" s="111" t="n">
        <v>0.9</v>
      </c>
      <c r="F16" s="112" t="n">
        <v>442</v>
      </c>
      <c r="G16" s="88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204</v>
      </c>
      <c r="B17" s="112" t="n">
        <v>4</v>
      </c>
      <c r="C17" s="108" t="n">
        <v>17</v>
      </c>
      <c r="D17" s="109" t="n">
        <v>4</v>
      </c>
      <c r="E17" s="111" t="n">
        <v>2.5</v>
      </c>
      <c r="F17" s="112" t="n">
        <v>4624</v>
      </c>
      <c r="G17" s="88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205</v>
      </c>
      <c r="B18" s="112" t="n">
        <v>6</v>
      </c>
      <c r="C18" s="108" t="n">
        <v>0.4</v>
      </c>
      <c r="D18" s="109" t="n">
        <v>2</v>
      </c>
      <c r="E18" s="111" t="n">
        <v>2.8</v>
      </c>
      <c r="F18" s="112" t="n">
        <v>610</v>
      </c>
      <c r="G18" s="88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206</v>
      </c>
      <c r="B19" s="112" t="n">
        <v>4</v>
      </c>
      <c r="C19" s="108" t="n">
        <v>1.5</v>
      </c>
      <c r="D19" s="109" t="n">
        <v>10</v>
      </c>
      <c r="E19" s="111" t="n">
        <v>3.6</v>
      </c>
      <c r="F19" s="112" t="n">
        <v>469</v>
      </c>
      <c r="G19" s="88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207</v>
      </c>
      <c r="B20" s="112" t="n">
        <v>6</v>
      </c>
      <c r="C20" s="108" t="n">
        <v>-54.3</v>
      </c>
      <c r="D20" s="109" t="n">
        <v>88</v>
      </c>
      <c r="E20" s="111" t="n">
        <v>55.2</v>
      </c>
      <c r="F20" s="112" t="n">
        <v>3408</v>
      </c>
      <c r="G20" s="88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208</v>
      </c>
      <c r="B21" s="112" t="n">
        <v>2</v>
      </c>
      <c r="C21" s="108" t="n">
        <v>-19.4</v>
      </c>
      <c r="D21" s="109" t="n">
        <v>17</v>
      </c>
      <c r="E21" s="111" t="n">
        <v>19.5</v>
      </c>
      <c r="F21" s="112" t="n">
        <v>1233</v>
      </c>
      <c r="G21" s="169"/>
      <c r="H21" s="0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67" t="s">
        <v>209</v>
      </c>
      <c r="B22" s="112" t="n">
        <v>8</v>
      </c>
      <c r="C22" s="108" t="n">
        <v>1.1</v>
      </c>
      <c r="D22" s="109" t="n">
        <v>-1</v>
      </c>
      <c r="E22" s="111" t="n">
        <v>5.8</v>
      </c>
      <c r="F22" s="112" t="n">
        <v>1183</v>
      </c>
      <c r="G22" s="88"/>
      <c r="H22" s="0"/>
      <c r="I22" s="0"/>
      <c r="J22" s="0"/>
      <c r="K22" s="0"/>
      <c r="L22" s="0"/>
      <c r="M22" s="0"/>
      <c r="N22" s="0"/>
      <c r="O22" s="0"/>
    </row>
    <row r="23" s="161" customFormat="true" ht="12" hidden="false" customHeight="true" outlineLevel="0" collapsed="false">
      <c r="A23" s="167"/>
      <c r="B23" s="112"/>
      <c r="C23" s="112"/>
      <c r="D23" s="111"/>
      <c r="E23" s="112"/>
      <c r="F23" s="112"/>
      <c r="G23" s="88"/>
      <c r="H23" s="0"/>
      <c r="I23" s="0"/>
      <c r="J23" s="0"/>
      <c r="K23" s="0"/>
      <c r="L23" s="0"/>
      <c r="M23" s="0"/>
      <c r="N23" s="0"/>
      <c r="O23" s="0"/>
    </row>
    <row r="24" s="172" customFormat="true" ht="12" hidden="false" customHeight="true" outlineLevel="0" collapsed="false">
      <c r="A24" s="170" t="s">
        <v>24</v>
      </c>
      <c r="B24" s="80" t="n">
        <v>66</v>
      </c>
      <c r="C24" s="100" t="n">
        <v>-75.7</v>
      </c>
      <c r="D24" s="106" t="n">
        <v>165</v>
      </c>
      <c r="E24" s="100" t="n">
        <v>142.8</v>
      </c>
      <c r="F24" s="80" t="n">
        <v>23248</v>
      </c>
      <c r="G24" s="188"/>
      <c r="H24" s="171"/>
      <c r="I24" s="171"/>
      <c r="J24" s="171"/>
      <c r="K24" s="171"/>
      <c r="L24" s="171"/>
      <c r="M24" s="171"/>
      <c r="N24" s="171"/>
      <c r="O24" s="171"/>
    </row>
    <row r="25" customFormat="false" ht="12" hidden="false" customHeight="true" outlineLevel="0" collapsed="false">
      <c r="A25" s="173"/>
      <c r="B25" s="0"/>
      <c r="C25" s="0"/>
      <c r="D25" s="0"/>
      <c r="E25" s="0"/>
      <c r="F25" s="0"/>
      <c r="G25" s="88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3"/>
      <c r="B26" s="174" t="s">
        <v>210</v>
      </c>
      <c r="C26" s="174"/>
      <c r="D26" s="174"/>
      <c r="E26" s="174"/>
      <c r="F26" s="174"/>
      <c r="G26" s="88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213</v>
      </c>
      <c r="B27" s="175" t="n">
        <v>64</v>
      </c>
      <c r="C27" s="108" t="n">
        <v>36.2</v>
      </c>
      <c r="D27" s="109" t="n">
        <v>9</v>
      </c>
      <c r="E27" s="108" t="n">
        <v>97.6</v>
      </c>
      <c r="F27" s="112" t="n">
        <v>350566</v>
      </c>
      <c r="G27" s="88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199</v>
      </c>
      <c r="B28" s="175" t="n">
        <v>42</v>
      </c>
      <c r="C28" s="108" t="n">
        <v>-12.5</v>
      </c>
      <c r="D28" s="109" t="n">
        <v>86</v>
      </c>
      <c r="E28" s="108" t="n">
        <v>90.9</v>
      </c>
      <c r="F28" s="112" t="n">
        <v>30244</v>
      </c>
      <c r="G28" s="88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200</v>
      </c>
      <c r="B29" s="175" t="n">
        <v>140</v>
      </c>
      <c r="C29" s="108" t="n">
        <v>-159.1</v>
      </c>
      <c r="D29" s="109" t="n">
        <v>316</v>
      </c>
      <c r="E29" s="108" t="n">
        <v>329.4</v>
      </c>
      <c r="F29" s="112" t="n">
        <v>65675</v>
      </c>
      <c r="G29" s="88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201</v>
      </c>
      <c r="B30" s="175" t="n">
        <v>89</v>
      </c>
      <c r="C30" s="108" t="n">
        <v>67.6</v>
      </c>
      <c r="D30" s="109" t="n">
        <v>34</v>
      </c>
      <c r="E30" s="108" t="n">
        <v>62.6</v>
      </c>
      <c r="F30" s="112" t="n">
        <v>57074</v>
      </c>
      <c r="G30" s="88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202</v>
      </c>
      <c r="B31" s="175" t="n">
        <v>48</v>
      </c>
      <c r="C31" s="108" t="n">
        <v>11.1</v>
      </c>
      <c r="D31" s="109" t="n">
        <v>2</v>
      </c>
      <c r="E31" s="108" t="n">
        <v>23.1</v>
      </c>
      <c r="F31" s="112" t="n">
        <v>5523</v>
      </c>
      <c r="G31" s="88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203</v>
      </c>
      <c r="B32" s="175" t="n">
        <v>125</v>
      </c>
      <c r="C32" s="108" t="n">
        <v>50</v>
      </c>
      <c r="D32" s="109" t="n">
        <v>9</v>
      </c>
      <c r="E32" s="108" t="n">
        <v>68.3</v>
      </c>
      <c r="F32" s="112" t="n">
        <v>63201</v>
      </c>
      <c r="G32" s="88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204</v>
      </c>
      <c r="B33" s="175" t="n">
        <v>63</v>
      </c>
      <c r="C33" s="108" t="n">
        <v>71.9</v>
      </c>
      <c r="D33" s="109" t="n">
        <v>34</v>
      </c>
      <c r="E33" s="108" t="n">
        <v>53</v>
      </c>
      <c r="F33" s="112" t="n">
        <v>24768</v>
      </c>
      <c r="G33" s="88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205</v>
      </c>
      <c r="B34" s="175" t="n">
        <v>44</v>
      </c>
      <c r="C34" s="108" t="n">
        <v>24.3</v>
      </c>
      <c r="D34" s="109" t="n">
        <v>22</v>
      </c>
      <c r="E34" s="108" t="n">
        <v>31.4</v>
      </c>
      <c r="F34" s="112" t="n">
        <v>10136</v>
      </c>
      <c r="G34" s="88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206</v>
      </c>
      <c r="B35" s="175" t="n">
        <v>86</v>
      </c>
      <c r="C35" s="108" t="n">
        <v>-19.8</v>
      </c>
      <c r="D35" s="109" t="n">
        <v>118</v>
      </c>
      <c r="E35" s="108" t="n">
        <v>133.8</v>
      </c>
      <c r="F35" s="112" t="n">
        <v>23319</v>
      </c>
      <c r="G35" s="88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207</v>
      </c>
      <c r="B36" s="175" t="n">
        <v>76</v>
      </c>
      <c r="C36" s="108" t="n">
        <v>-48.7</v>
      </c>
      <c r="D36" s="109" t="n">
        <v>51</v>
      </c>
      <c r="E36" s="108" t="n">
        <v>52.2</v>
      </c>
      <c r="F36" s="112" t="n">
        <v>16304</v>
      </c>
      <c r="G36" s="88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7" t="s">
        <v>208</v>
      </c>
      <c r="B37" s="175" t="n">
        <v>48</v>
      </c>
      <c r="C37" s="108" t="n">
        <v>-116.2</v>
      </c>
      <c r="D37" s="109" t="n">
        <v>147</v>
      </c>
      <c r="E37" s="108" t="n">
        <v>163.2</v>
      </c>
      <c r="F37" s="112" t="n">
        <v>21359</v>
      </c>
      <c r="G37" s="88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7" t="s">
        <v>209</v>
      </c>
      <c r="B38" s="175" t="n">
        <v>87</v>
      </c>
      <c r="C38" s="108" t="n">
        <v>22.7</v>
      </c>
      <c r="D38" s="109" t="n">
        <v>-19</v>
      </c>
      <c r="E38" s="108" t="n">
        <v>46.4</v>
      </c>
      <c r="F38" s="112" t="n">
        <v>15512</v>
      </c>
      <c r="G38" s="88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7"/>
      <c r="B39" s="175"/>
      <c r="C39" s="175"/>
      <c r="D39" s="175"/>
      <c r="E39" s="175"/>
      <c r="F39" s="175"/>
      <c r="G39" s="88"/>
      <c r="H39" s="0"/>
      <c r="I39" s="0"/>
      <c r="J39" s="0"/>
      <c r="K39" s="0"/>
      <c r="L39" s="0"/>
      <c r="M39" s="0"/>
      <c r="N39" s="0"/>
      <c r="O39" s="0"/>
    </row>
    <row r="40" s="178" customFormat="true" ht="12" hidden="false" customHeight="true" outlineLevel="0" collapsed="false">
      <c r="A40" s="170" t="s">
        <v>24</v>
      </c>
      <c r="B40" s="189" t="n">
        <v>912</v>
      </c>
      <c r="C40" s="100" t="n">
        <v>-72.5</v>
      </c>
      <c r="D40" s="189" t="n">
        <v>809</v>
      </c>
      <c r="E40" s="81" t="n">
        <v>1151.7</v>
      </c>
      <c r="F40" s="80" t="n">
        <v>683681</v>
      </c>
      <c r="G40" s="188"/>
      <c r="H40" s="171"/>
      <c r="I40" s="171"/>
      <c r="J40" s="171"/>
      <c r="K40" s="171"/>
      <c r="L40" s="171"/>
      <c r="M40" s="171"/>
      <c r="N40" s="171"/>
      <c r="O40" s="171"/>
    </row>
    <row r="41" customFormat="false" ht="12" hidden="false" customHeight="true" outlineLevel="0" collapsed="false">
      <c r="A41" s="173"/>
      <c r="B41" s="169"/>
      <c r="C41" s="169"/>
      <c r="D41" s="169"/>
      <c r="E41" s="169"/>
      <c r="F41" s="169"/>
      <c r="G41" s="179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7"/>
      <c r="B42" s="180"/>
      <c r="C42" s="181"/>
      <c r="D42" s="182"/>
      <c r="E42" s="181"/>
      <c r="F42" s="183"/>
      <c r="G42" s="88"/>
      <c r="H42" s="0"/>
      <c r="I42" s="0"/>
      <c r="J42" s="0"/>
      <c r="K42" s="0"/>
      <c r="L42" s="0"/>
      <c r="M42" s="0"/>
      <c r="N42" s="0"/>
      <c r="O42" s="0"/>
    </row>
    <row r="43" s="82" customFormat="true" ht="12" hidden="false" customHeight="true" outlineLevel="0" collapsed="false">
      <c r="A43" s="119"/>
      <c r="B43" s="0"/>
      <c r="C43" s="0"/>
      <c r="D43" s="0"/>
      <c r="E43" s="0"/>
      <c r="F43" s="0"/>
      <c r="G43" s="88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8"/>
      <c r="B44" s="0"/>
      <c r="C44" s="0"/>
      <c r="D44" s="0"/>
      <c r="E44" s="0"/>
      <c r="F44" s="0"/>
    </row>
    <row r="45" customFormat="false" ht="12" hidden="false" customHeight="true" outlineLevel="0" collapsed="false">
      <c r="A45" s="184"/>
      <c r="B45" s="0"/>
      <c r="C45" s="0"/>
      <c r="D45" s="0"/>
      <c r="E45" s="0"/>
      <c r="F45" s="0"/>
    </row>
    <row r="46" customFormat="false" ht="12" hidden="false" customHeight="true" outlineLevel="0" collapsed="false">
      <c r="A46" s="88"/>
      <c r="B46" s="0"/>
      <c r="C46" s="0"/>
      <c r="D46" s="0"/>
      <c r="E46" s="0"/>
      <c r="F46" s="0"/>
    </row>
    <row r="47" customFormat="false" ht="12" hidden="false" customHeight="true" outlineLevel="0" collapsed="false">
      <c r="A47" s="88"/>
      <c r="B47" s="0"/>
      <c r="C47" s="0"/>
      <c r="D47" s="0"/>
      <c r="E47" s="0"/>
      <c r="F47" s="0"/>
    </row>
    <row r="48" customFormat="false" ht="12" hidden="false" customHeight="true" outlineLevel="0" collapsed="false">
      <c r="A48" s="88"/>
      <c r="B48" s="0"/>
      <c r="C48" s="0"/>
      <c r="D48" s="0"/>
      <c r="E48" s="0"/>
      <c r="F48" s="0"/>
    </row>
    <row r="49" customFormat="false" ht="12" hidden="false" customHeight="true" outlineLevel="0" collapsed="false">
      <c r="A49" s="88"/>
      <c r="B49" s="0"/>
      <c r="C49" s="0"/>
      <c r="D49" s="0"/>
      <c r="E49" s="0"/>
      <c r="F49" s="0"/>
    </row>
    <row r="50" customFormat="false" ht="12" hidden="false" customHeight="true" outlineLevel="0" collapsed="false">
      <c r="A50" s="88"/>
      <c r="B50" s="0"/>
      <c r="C50" s="0"/>
      <c r="D50" s="0"/>
      <c r="E50" s="0"/>
      <c r="F50" s="0"/>
    </row>
    <row r="51" customFormat="false" ht="12" hidden="false" customHeight="true" outlineLevel="0" collapsed="false">
      <c r="A51" s="88"/>
      <c r="B51" s="0"/>
      <c r="C51" s="0"/>
      <c r="D51" s="0"/>
      <c r="E51" s="0"/>
      <c r="F51" s="0"/>
    </row>
    <row r="52" customFormat="false" ht="12" hidden="false" customHeight="true" outlineLevel="0" collapsed="false">
      <c r="A52" s="88"/>
      <c r="B52" s="0"/>
      <c r="C52" s="0"/>
      <c r="D52" s="0"/>
      <c r="E52" s="0"/>
      <c r="F52" s="0"/>
    </row>
    <row r="53" customFormat="false" ht="12" hidden="false" customHeight="true" outlineLevel="0" collapsed="false">
      <c r="A53" s="88"/>
      <c r="B53" s="0"/>
      <c r="C53" s="0"/>
      <c r="D53" s="0"/>
      <c r="E53" s="0"/>
      <c r="F53" s="0"/>
    </row>
    <row r="54" customFormat="false" ht="12" hidden="false" customHeight="true" outlineLevel="0" collapsed="false">
      <c r="A54" s="88"/>
      <c r="B54" s="0"/>
      <c r="C54" s="0"/>
      <c r="D54" s="0"/>
      <c r="E54" s="0"/>
      <c r="F54" s="0"/>
    </row>
    <row r="55" customFormat="false" ht="12" hidden="false" customHeight="true" outlineLevel="0" collapsed="false">
      <c r="A55" s="88"/>
      <c r="B55" s="0"/>
      <c r="C55" s="0"/>
      <c r="D55" s="0"/>
      <c r="E55" s="0"/>
      <c r="F55" s="0"/>
    </row>
    <row r="56" customFormat="false" ht="12" hidden="false" customHeight="true" outlineLevel="0" collapsed="false">
      <c r="A56" s="88"/>
      <c r="B56" s="0"/>
      <c r="C56" s="0"/>
      <c r="D56" s="0"/>
      <c r="E56" s="0"/>
      <c r="F56" s="0"/>
    </row>
    <row r="57" customFormat="false" ht="12" hidden="false" customHeight="true" outlineLevel="0" collapsed="false">
      <c r="A57" s="88"/>
      <c r="B57" s="0"/>
      <c r="C57" s="0"/>
      <c r="D57" s="0"/>
      <c r="E57" s="0"/>
      <c r="F57" s="0"/>
    </row>
    <row r="58" customFormat="false" ht="12" hidden="false" customHeight="true" outlineLevel="0" collapsed="false">
      <c r="A58" s="88"/>
      <c r="B58" s="0"/>
      <c r="C58" s="0"/>
      <c r="D58" s="0"/>
      <c r="E58" s="0"/>
      <c r="F58" s="0"/>
    </row>
    <row r="59" customFormat="false" ht="12" hidden="false" customHeight="true" outlineLevel="0" collapsed="false">
      <c r="A59" s="88"/>
      <c r="B59" s="0"/>
      <c r="C59" s="0"/>
      <c r="D59" s="0"/>
      <c r="E59" s="0"/>
      <c r="F59" s="0"/>
    </row>
    <row r="60" customFormat="false" ht="12" hidden="false" customHeight="true" outlineLevel="0" collapsed="false">
      <c r="A60" s="88"/>
      <c r="B60" s="0"/>
      <c r="C60" s="0"/>
      <c r="D60" s="0"/>
      <c r="E60" s="0"/>
      <c r="F60" s="0"/>
    </row>
    <row r="61" customFormat="false" ht="12" hidden="false" customHeight="true" outlineLevel="0" collapsed="false">
      <c r="A61" s="88"/>
      <c r="B61" s="0"/>
      <c r="C61" s="0"/>
      <c r="D61" s="0"/>
      <c r="E61" s="0"/>
      <c r="F61" s="0"/>
    </row>
    <row r="62" customFormat="false" ht="12" hidden="false" customHeight="true" outlineLevel="0" collapsed="false">
      <c r="A62" s="88"/>
      <c r="B62" s="0"/>
      <c r="C62" s="0"/>
      <c r="D62" s="0"/>
      <c r="E62" s="0"/>
      <c r="F62" s="0"/>
    </row>
    <row r="63" customFormat="false" ht="12" hidden="false" customHeight="true" outlineLevel="0" collapsed="false">
      <c r="A63" s="88"/>
      <c r="B63" s="0"/>
      <c r="C63" s="0"/>
      <c r="D63" s="0"/>
      <c r="E63" s="0"/>
      <c r="F63" s="0"/>
    </row>
    <row r="64" customFormat="false" ht="12" hidden="false" customHeight="true" outlineLevel="0" collapsed="false">
      <c r="A64" s="88"/>
      <c r="B64" s="0"/>
      <c r="C64" s="0"/>
      <c r="D64" s="0"/>
      <c r="E64" s="0"/>
      <c r="F64" s="0"/>
    </row>
    <row r="65" customFormat="false" ht="12" hidden="false" customHeight="true" outlineLevel="0" collapsed="false">
      <c r="A65" s="88"/>
      <c r="B65" s="0"/>
      <c r="C65" s="0"/>
      <c r="D65" s="0"/>
      <c r="E65" s="0"/>
      <c r="F65" s="0"/>
    </row>
    <row r="66" customFormat="false" ht="12" hidden="false" customHeight="true" outlineLevel="0" collapsed="false">
      <c r="A66" s="88"/>
      <c r="B66" s="0"/>
      <c r="C66" s="0"/>
      <c r="D66" s="0"/>
      <c r="E66" s="0"/>
      <c r="F66" s="0"/>
    </row>
    <row r="67" customFormat="false" ht="12" hidden="false" customHeight="true" outlineLevel="0" collapsed="false">
      <c r="A67" s="88"/>
      <c r="B67" s="0"/>
      <c r="C67" s="0"/>
      <c r="D67" s="0"/>
      <c r="E67" s="0"/>
      <c r="F67" s="0"/>
    </row>
    <row r="68" customFormat="false" ht="12" hidden="false" customHeight="true" outlineLevel="0" collapsed="false">
      <c r="A68" s="88"/>
      <c r="B68" s="0"/>
      <c r="C68" s="0"/>
      <c r="D68" s="0"/>
      <c r="E68" s="0"/>
      <c r="F68" s="0"/>
    </row>
    <row r="69" customFormat="false" ht="12" hidden="false" customHeight="true" outlineLevel="0" collapsed="false">
      <c r="A69" s="88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in Berlin November 2009 und 01.01.-30.11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11/09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6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7" min="2" style="154" width="10.66"/>
    <col collapsed="false" customWidth="true" hidden="false" outlineLevel="0" max="8" min="8" style="185" width="5.32"/>
    <col collapsed="false" customWidth="true" hidden="false" outlineLevel="0" max="16" min="9" style="154" width="9.33"/>
    <col collapsed="false" customWidth="true" hidden="false" outlineLevel="0" max="17" min="17" style="154" width="3.87"/>
    <col collapsed="false" customWidth="true" hidden="false" outlineLevel="0" max="19" min="18" style="154" width="9.33"/>
    <col collapsed="false" customWidth="false" hidden="false" outlineLevel="0" max="257" min="20" style="154" width="11.43"/>
  </cols>
  <sheetData>
    <row r="1" s="191" customFormat="true" ht="12" hidden="false" customHeight="true" outlineLevel="0" collapsed="false">
      <c r="A1" s="121" t="s">
        <v>214</v>
      </c>
      <c r="B1" s="121"/>
      <c r="C1" s="121"/>
      <c r="D1" s="121"/>
      <c r="E1" s="121"/>
      <c r="F1" s="121"/>
      <c r="G1" s="121"/>
      <c r="H1" s="190"/>
    </row>
    <row r="2" s="193" customFormat="true" ht="12" hidden="false" customHeight="true" outlineLevel="0" collapsed="false">
      <c r="A2" s="121" t="s">
        <v>215</v>
      </c>
      <c r="B2" s="121"/>
      <c r="C2" s="121"/>
      <c r="D2" s="121"/>
      <c r="E2" s="121"/>
      <c r="F2" s="121"/>
      <c r="G2" s="121"/>
      <c r="H2" s="192"/>
    </row>
    <row r="3" s="157" customFormat="true" ht="12" hidden="false" customHeight="true" outlineLevel="0" collapsed="false">
      <c r="A3" s="155"/>
      <c r="B3" s="194"/>
      <c r="C3" s="155"/>
      <c r="D3" s="155"/>
      <c r="E3" s="155"/>
      <c r="F3" s="155"/>
      <c r="G3" s="155"/>
      <c r="H3" s="194"/>
    </row>
    <row r="4" s="157" customFormat="true" ht="12.6" hidden="false" customHeight="true" outlineLevel="0" collapsed="false">
      <c r="A4" s="158" t="s">
        <v>191</v>
      </c>
      <c r="B4" s="90" t="s">
        <v>216</v>
      </c>
      <c r="C4" s="90"/>
      <c r="D4" s="90"/>
      <c r="E4" s="90"/>
      <c r="F4" s="90"/>
      <c r="G4" s="90"/>
      <c r="H4" s="194"/>
    </row>
    <row r="5" s="161" customFormat="true" ht="12.6" hidden="false" customHeight="true" outlineLevel="0" collapsed="false">
      <c r="A5" s="158"/>
      <c r="B5" s="160" t="s">
        <v>188</v>
      </c>
      <c r="C5" s="195" t="s">
        <v>217</v>
      </c>
      <c r="D5" s="160" t="s">
        <v>194</v>
      </c>
      <c r="E5" s="160" t="s">
        <v>117</v>
      </c>
      <c r="F5" s="160"/>
      <c r="G5" s="95" t="s">
        <v>118</v>
      </c>
      <c r="H5" s="196"/>
    </row>
    <row r="6" s="161" customFormat="true" ht="12.6" hidden="false" customHeight="true" outlineLevel="0" collapsed="false">
      <c r="A6" s="158"/>
      <c r="B6" s="160"/>
      <c r="C6" s="195"/>
      <c r="D6" s="160"/>
      <c r="E6" s="160" t="s">
        <v>146</v>
      </c>
      <c r="F6" s="160" t="s">
        <v>195</v>
      </c>
      <c r="G6" s="95"/>
      <c r="H6" s="196"/>
    </row>
    <row r="7" s="161" customFormat="true" ht="12.6" hidden="false" customHeight="true" outlineLevel="0" collapsed="false">
      <c r="A7" s="158"/>
      <c r="B7" s="160"/>
      <c r="C7" s="195"/>
      <c r="D7" s="160"/>
      <c r="E7" s="160"/>
      <c r="F7" s="160"/>
      <c r="G7" s="95"/>
      <c r="H7" s="196"/>
    </row>
    <row r="8" s="161" customFormat="true" ht="12.6" hidden="false" customHeight="true" outlineLevel="0" collapsed="false">
      <c r="A8" s="158"/>
      <c r="B8" s="162" t="s">
        <v>93</v>
      </c>
      <c r="C8" s="162" t="s">
        <v>218</v>
      </c>
      <c r="D8" s="160" t="s">
        <v>94</v>
      </c>
      <c r="E8" s="160" t="s">
        <v>93</v>
      </c>
      <c r="F8" s="160" t="s">
        <v>94</v>
      </c>
      <c r="G8" s="159" t="s">
        <v>196</v>
      </c>
      <c r="H8" s="196"/>
    </row>
    <row r="9" s="161" customFormat="true" ht="12" hidden="false" customHeight="true" outlineLevel="0" collapsed="false">
      <c r="A9" s="167"/>
      <c r="B9" s="169"/>
      <c r="C9" s="169"/>
      <c r="D9" s="169"/>
      <c r="E9" s="197"/>
      <c r="F9" s="198"/>
      <c r="G9" s="169"/>
      <c r="H9" s="196"/>
    </row>
    <row r="10" s="161" customFormat="true" ht="12" hidden="false" customHeight="true" outlineLevel="0" collapsed="false">
      <c r="B10" s="199" t="s">
        <v>197</v>
      </c>
      <c r="C10" s="199"/>
      <c r="D10" s="199"/>
      <c r="E10" s="199"/>
      <c r="F10" s="199"/>
      <c r="G10" s="199"/>
      <c r="H10" s="196"/>
    </row>
    <row r="11" s="161" customFormat="true" ht="12" hidden="false" customHeight="true" outlineLevel="0" collapsed="false">
      <c r="A11" s="167" t="s">
        <v>198</v>
      </c>
      <c r="B11" s="111" t="s">
        <v>30</v>
      </c>
      <c r="C11" s="111" t="s">
        <v>30</v>
      </c>
      <c r="D11" s="111" t="s">
        <v>30</v>
      </c>
      <c r="E11" s="111" t="s">
        <v>30</v>
      </c>
      <c r="F11" s="111" t="s">
        <v>30</v>
      </c>
      <c r="G11" s="111" t="s">
        <v>30</v>
      </c>
      <c r="H11" s="196"/>
      <c r="I11" s="0"/>
      <c r="J11" s="0"/>
      <c r="K11" s="200"/>
      <c r="L11" s="0"/>
      <c r="M11" s="200"/>
      <c r="N11" s="0"/>
    </row>
    <row r="12" s="161" customFormat="true" ht="12" hidden="false" customHeight="true" outlineLevel="0" collapsed="false">
      <c r="A12" s="167" t="s">
        <v>199</v>
      </c>
      <c r="B12" s="111" t="s">
        <v>30</v>
      </c>
      <c r="C12" s="111" t="s">
        <v>30</v>
      </c>
      <c r="D12" s="111" t="s">
        <v>30</v>
      </c>
      <c r="E12" s="111" t="s">
        <v>30</v>
      </c>
      <c r="F12" s="111" t="s">
        <v>30</v>
      </c>
      <c r="G12" s="111" t="s">
        <v>30</v>
      </c>
      <c r="H12" s="196"/>
      <c r="I12" s="0"/>
      <c r="J12" s="0"/>
      <c r="K12" s="200"/>
      <c r="L12" s="0"/>
      <c r="M12" s="200"/>
      <c r="N12" s="0"/>
    </row>
    <row r="13" s="161" customFormat="true" ht="12" hidden="false" customHeight="true" outlineLevel="0" collapsed="false">
      <c r="A13" s="167" t="s">
        <v>200</v>
      </c>
      <c r="B13" s="112" t="n">
        <v>21</v>
      </c>
      <c r="C13" s="112" t="n">
        <v>15</v>
      </c>
      <c r="D13" s="111" t="n">
        <v>5.1</v>
      </c>
      <c r="E13" s="112" t="n">
        <v>29</v>
      </c>
      <c r="F13" s="111" t="n">
        <v>30.3</v>
      </c>
      <c r="G13" s="112" t="n">
        <v>3257</v>
      </c>
      <c r="H13" s="196"/>
      <c r="I13" s="0"/>
      <c r="J13" s="0"/>
      <c r="K13" s="200"/>
      <c r="L13" s="0"/>
      <c r="M13" s="200"/>
      <c r="N13" s="0"/>
    </row>
    <row r="14" s="161" customFormat="true" ht="12" hidden="false" customHeight="true" outlineLevel="0" collapsed="false">
      <c r="A14" s="167" t="s">
        <v>201</v>
      </c>
      <c r="B14" s="112" t="n">
        <v>1</v>
      </c>
      <c r="C14" s="112" t="n">
        <v>1</v>
      </c>
      <c r="D14" s="111" t="n">
        <v>0.7</v>
      </c>
      <c r="E14" s="112" t="n">
        <v>1</v>
      </c>
      <c r="F14" s="111" t="n">
        <v>1.8</v>
      </c>
      <c r="G14" s="112" t="n">
        <v>238</v>
      </c>
      <c r="H14" s="196"/>
      <c r="I14" s="0"/>
      <c r="J14" s="0"/>
      <c r="K14" s="200"/>
      <c r="L14" s="0"/>
      <c r="M14" s="200"/>
      <c r="N14" s="0"/>
    </row>
    <row r="15" s="161" customFormat="true" ht="12" hidden="false" customHeight="true" outlineLevel="0" collapsed="false">
      <c r="A15" s="167" t="s">
        <v>202</v>
      </c>
      <c r="B15" s="112" t="n">
        <v>10</v>
      </c>
      <c r="C15" s="112" t="n">
        <v>8</v>
      </c>
      <c r="D15" s="111" t="n">
        <v>2.9</v>
      </c>
      <c r="E15" s="112" t="n">
        <v>10</v>
      </c>
      <c r="F15" s="111" t="n">
        <v>15.1</v>
      </c>
      <c r="G15" s="112" t="n">
        <v>2206</v>
      </c>
      <c r="H15" s="196"/>
      <c r="I15" s="0"/>
      <c r="J15" s="0"/>
      <c r="K15" s="200"/>
      <c r="L15" s="0"/>
      <c r="M15" s="200"/>
      <c r="N15" s="0"/>
    </row>
    <row r="16" s="161" customFormat="true" ht="12" hidden="false" customHeight="true" outlineLevel="0" collapsed="false">
      <c r="A16" s="167" t="s">
        <v>203</v>
      </c>
      <c r="B16" s="112" t="n">
        <v>3</v>
      </c>
      <c r="C16" s="112" t="n">
        <v>4</v>
      </c>
      <c r="D16" s="111" t="n">
        <v>1.8</v>
      </c>
      <c r="E16" s="112" t="n">
        <v>3</v>
      </c>
      <c r="F16" s="111" t="n">
        <v>7.9</v>
      </c>
      <c r="G16" s="112" t="n">
        <v>974</v>
      </c>
      <c r="H16" s="196"/>
      <c r="I16" s="0"/>
      <c r="J16" s="0"/>
      <c r="K16" s="200"/>
      <c r="L16" s="0"/>
      <c r="M16" s="200"/>
      <c r="N16" s="0"/>
    </row>
    <row r="17" s="161" customFormat="true" ht="12" hidden="false" customHeight="true" outlineLevel="0" collapsed="false">
      <c r="A17" s="167" t="s">
        <v>204</v>
      </c>
      <c r="B17" s="112" t="n">
        <v>2</v>
      </c>
      <c r="C17" s="112" t="n">
        <v>1</v>
      </c>
      <c r="D17" s="111" t="n">
        <v>0.6</v>
      </c>
      <c r="E17" s="112" t="n">
        <v>2</v>
      </c>
      <c r="F17" s="111" t="n">
        <v>2.7</v>
      </c>
      <c r="G17" s="112" t="n">
        <v>350</v>
      </c>
      <c r="H17" s="196"/>
      <c r="I17" s="0"/>
      <c r="J17" s="0"/>
      <c r="K17" s="200"/>
      <c r="L17" s="0"/>
      <c r="M17" s="200"/>
      <c r="N17" s="0"/>
    </row>
    <row r="18" s="161" customFormat="true" ht="12" hidden="false" customHeight="true" outlineLevel="0" collapsed="false">
      <c r="A18" s="167" t="s">
        <v>205</v>
      </c>
      <c r="B18" s="112" t="n">
        <v>9</v>
      </c>
      <c r="C18" s="112" t="n">
        <v>10</v>
      </c>
      <c r="D18" s="111" t="n">
        <v>5.9</v>
      </c>
      <c r="E18" s="112" t="n">
        <v>15</v>
      </c>
      <c r="F18" s="111" t="n">
        <v>18.2</v>
      </c>
      <c r="G18" s="112" t="n">
        <v>2046</v>
      </c>
      <c r="H18" s="196"/>
      <c r="I18" s="0"/>
      <c r="J18" s="0"/>
      <c r="K18" s="200"/>
      <c r="L18" s="0"/>
      <c r="M18" s="200"/>
      <c r="N18" s="0"/>
    </row>
    <row r="19" s="161" customFormat="true" ht="12" hidden="false" customHeight="true" outlineLevel="0" collapsed="false">
      <c r="A19" s="167" t="s">
        <v>206</v>
      </c>
      <c r="B19" s="112" t="n">
        <v>25</v>
      </c>
      <c r="C19" s="112" t="n">
        <v>18</v>
      </c>
      <c r="D19" s="111" t="n">
        <v>6.1</v>
      </c>
      <c r="E19" s="112" t="n">
        <v>32</v>
      </c>
      <c r="F19" s="111" t="n">
        <v>36.5</v>
      </c>
      <c r="G19" s="112" t="n">
        <v>4028</v>
      </c>
      <c r="H19" s="196"/>
      <c r="I19" s="0"/>
      <c r="J19" s="0"/>
      <c r="K19" s="200"/>
      <c r="L19" s="0"/>
      <c r="M19" s="200"/>
      <c r="N19" s="0"/>
    </row>
    <row r="20" s="161" customFormat="true" ht="12" hidden="false" customHeight="true" outlineLevel="0" collapsed="false">
      <c r="A20" s="167" t="s">
        <v>207</v>
      </c>
      <c r="B20" s="112" t="n">
        <v>80</v>
      </c>
      <c r="C20" s="112" t="n">
        <v>43</v>
      </c>
      <c r="D20" s="111" t="n">
        <v>8.4</v>
      </c>
      <c r="E20" s="112" t="n">
        <v>80</v>
      </c>
      <c r="F20" s="111" t="n">
        <v>95.1</v>
      </c>
      <c r="G20" s="112" t="n">
        <v>8468</v>
      </c>
      <c r="H20" s="196"/>
      <c r="I20" s="0"/>
      <c r="J20" s="0"/>
      <c r="K20" s="200"/>
      <c r="L20" s="0"/>
      <c r="M20" s="200"/>
      <c r="N20" s="0"/>
    </row>
    <row r="21" s="161" customFormat="true" ht="12" hidden="false" customHeight="true" outlineLevel="0" collapsed="false">
      <c r="A21" s="167" t="s">
        <v>208</v>
      </c>
      <c r="B21" s="112" t="n">
        <v>24</v>
      </c>
      <c r="C21" s="112" t="n">
        <v>32</v>
      </c>
      <c r="D21" s="111" t="n">
        <v>11.8</v>
      </c>
      <c r="E21" s="112" t="n">
        <v>68</v>
      </c>
      <c r="F21" s="111" t="n">
        <v>68.4</v>
      </c>
      <c r="G21" s="112" t="n">
        <v>5977</v>
      </c>
      <c r="H21" s="196"/>
      <c r="I21" s="0"/>
      <c r="J21" s="0"/>
      <c r="K21" s="200"/>
      <c r="L21" s="0"/>
      <c r="M21" s="200"/>
      <c r="N21" s="0"/>
    </row>
    <row r="22" s="161" customFormat="true" ht="12" hidden="false" customHeight="true" outlineLevel="0" collapsed="false">
      <c r="A22" s="167" t="s">
        <v>209</v>
      </c>
      <c r="B22" s="112" t="n">
        <v>12</v>
      </c>
      <c r="C22" s="112" t="n">
        <v>10</v>
      </c>
      <c r="D22" s="111" t="n">
        <v>3.7</v>
      </c>
      <c r="E22" s="112" t="n">
        <v>12</v>
      </c>
      <c r="F22" s="111" t="n">
        <v>20.5</v>
      </c>
      <c r="G22" s="112" t="n">
        <v>2457</v>
      </c>
      <c r="H22" s="196"/>
      <c r="I22" s="0"/>
      <c r="J22" s="0"/>
      <c r="K22" s="200"/>
      <c r="L22" s="0"/>
      <c r="M22" s="200"/>
      <c r="N22" s="0"/>
    </row>
    <row r="23" s="161" customFormat="true" ht="12" hidden="false" customHeight="true" outlineLevel="0" collapsed="false">
      <c r="A23" s="167"/>
      <c r="B23" s="112"/>
      <c r="C23" s="112"/>
      <c r="D23" s="112"/>
      <c r="E23" s="112"/>
      <c r="F23" s="112"/>
      <c r="G23" s="112"/>
      <c r="H23" s="196"/>
    </row>
    <row r="24" s="172" customFormat="true" ht="12" hidden="false" customHeight="true" outlineLevel="0" collapsed="false">
      <c r="A24" s="170" t="s">
        <v>24</v>
      </c>
      <c r="B24" s="80" t="n">
        <v>187</v>
      </c>
      <c r="C24" s="80" t="n">
        <v>142</v>
      </c>
      <c r="D24" s="81" t="n">
        <v>46.8</v>
      </c>
      <c r="E24" s="80" t="n">
        <v>252</v>
      </c>
      <c r="F24" s="81" t="n">
        <v>296.4</v>
      </c>
      <c r="G24" s="80" t="n">
        <v>30001</v>
      </c>
      <c r="H24" s="201"/>
      <c r="I24" s="0"/>
      <c r="J24" s="0"/>
      <c r="K24" s="200"/>
      <c r="L24" s="0"/>
      <c r="M24" s="200"/>
      <c r="N24" s="0"/>
    </row>
    <row r="25" customFormat="false" ht="12" hidden="false" customHeight="true" outlineLevel="0" collapsed="false">
      <c r="A25" s="173"/>
      <c r="B25" s="180"/>
      <c r="C25" s="180"/>
      <c r="D25" s="181"/>
      <c r="E25" s="202"/>
      <c r="F25" s="203"/>
      <c r="G25" s="204"/>
    </row>
    <row r="26" customFormat="false" ht="12" hidden="false" customHeight="true" outlineLevel="0" collapsed="false">
      <c r="A26" s="185"/>
      <c r="B26" s="205" t="s">
        <v>210</v>
      </c>
      <c r="C26" s="205"/>
      <c r="D26" s="205"/>
      <c r="E26" s="205"/>
      <c r="F26" s="205"/>
      <c r="G26" s="205"/>
    </row>
    <row r="27" customFormat="false" ht="12" hidden="false" customHeight="true" outlineLevel="0" collapsed="false">
      <c r="A27" s="167" t="s">
        <v>198</v>
      </c>
      <c r="B27" s="175" t="n">
        <v>24</v>
      </c>
      <c r="C27" s="175" t="n">
        <v>313</v>
      </c>
      <c r="D27" s="111" t="n">
        <v>154.7</v>
      </c>
      <c r="E27" s="112" t="n">
        <v>529</v>
      </c>
      <c r="F27" s="111" t="n">
        <v>698</v>
      </c>
      <c r="G27" s="112" t="n">
        <v>88406</v>
      </c>
      <c r="I27" s="0"/>
      <c r="J27" s="0"/>
      <c r="K27" s="200"/>
      <c r="L27" s="0"/>
      <c r="M27" s="200"/>
      <c r="N27" s="0"/>
    </row>
    <row r="28" customFormat="false" ht="12" hidden="false" customHeight="true" outlineLevel="0" collapsed="false">
      <c r="A28" s="167" t="s">
        <v>199</v>
      </c>
      <c r="B28" s="175" t="n">
        <v>11</v>
      </c>
      <c r="C28" s="175" t="n">
        <v>219</v>
      </c>
      <c r="D28" s="111" t="n">
        <v>66.9</v>
      </c>
      <c r="E28" s="112" t="n">
        <v>357</v>
      </c>
      <c r="F28" s="111" t="n">
        <v>417.6</v>
      </c>
      <c r="G28" s="112" t="n">
        <v>46927</v>
      </c>
      <c r="H28" s="206"/>
      <c r="I28" s="0"/>
      <c r="J28" s="0"/>
      <c r="K28" s="200"/>
      <c r="L28" s="0"/>
      <c r="M28" s="200"/>
      <c r="N28" s="0"/>
    </row>
    <row r="29" customFormat="false" ht="12" hidden="false" customHeight="true" outlineLevel="0" collapsed="false">
      <c r="A29" s="167" t="s">
        <v>200</v>
      </c>
      <c r="B29" s="175" t="n">
        <v>321</v>
      </c>
      <c r="C29" s="175" t="n">
        <v>551</v>
      </c>
      <c r="D29" s="111" t="n">
        <v>263.9</v>
      </c>
      <c r="E29" s="112" t="n">
        <v>1038</v>
      </c>
      <c r="F29" s="111" t="n">
        <v>1091</v>
      </c>
      <c r="G29" s="112" t="n">
        <v>138490</v>
      </c>
      <c r="H29" s="206"/>
      <c r="I29" s="0"/>
      <c r="J29" s="0"/>
      <c r="K29" s="200"/>
      <c r="L29" s="0"/>
      <c r="M29" s="200"/>
      <c r="N29" s="0"/>
    </row>
    <row r="30" customFormat="false" ht="12" hidden="false" customHeight="true" outlineLevel="0" collapsed="false">
      <c r="A30" s="167" t="s">
        <v>201</v>
      </c>
      <c r="B30" s="175" t="n">
        <v>17</v>
      </c>
      <c r="C30" s="175" t="n">
        <v>59</v>
      </c>
      <c r="D30" s="111" t="n">
        <v>26.1</v>
      </c>
      <c r="E30" s="112" t="n">
        <v>83</v>
      </c>
      <c r="F30" s="111" t="n">
        <v>103.6</v>
      </c>
      <c r="G30" s="112" t="n">
        <v>14106</v>
      </c>
      <c r="H30" s="207"/>
      <c r="I30" s="0"/>
      <c r="J30" s="0"/>
      <c r="K30" s="200"/>
      <c r="L30" s="0"/>
      <c r="M30" s="200"/>
      <c r="N30" s="0"/>
    </row>
    <row r="31" customFormat="false" ht="12" hidden="false" customHeight="true" outlineLevel="0" collapsed="false">
      <c r="A31" s="167" t="s">
        <v>202</v>
      </c>
      <c r="B31" s="175" t="n">
        <v>157</v>
      </c>
      <c r="C31" s="175" t="n">
        <v>125</v>
      </c>
      <c r="D31" s="111" t="n">
        <v>52.6</v>
      </c>
      <c r="E31" s="112" t="n">
        <v>215</v>
      </c>
      <c r="F31" s="111" t="n">
        <v>249.7</v>
      </c>
      <c r="G31" s="112" t="n">
        <v>27943</v>
      </c>
      <c r="H31" s="206"/>
      <c r="I31" s="0"/>
      <c r="J31" s="0"/>
      <c r="K31" s="200"/>
      <c r="L31" s="0"/>
      <c r="M31" s="200"/>
      <c r="N31" s="0"/>
    </row>
    <row r="32" customFormat="false" ht="12" hidden="false" customHeight="true" outlineLevel="0" collapsed="false">
      <c r="A32" s="167" t="s">
        <v>203</v>
      </c>
      <c r="B32" s="175" t="n">
        <v>105</v>
      </c>
      <c r="C32" s="175" t="n">
        <v>107</v>
      </c>
      <c r="D32" s="111" t="n">
        <v>78.2</v>
      </c>
      <c r="E32" s="112" t="n">
        <v>114</v>
      </c>
      <c r="F32" s="111" t="n">
        <v>190.6</v>
      </c>
      <c r="G32" s="112" t="n">
        <v>25202</v>
      </c>
      <c r="H32" s="206"/>
      <c r="I32" s="0"/>
      <c r="J32" s="0"/>
      <c r="K32" s="200"/>
      <c r="L32" s="0"/>
      <c r="M32" s="200"/>
      <c r="N32" s="0"/>
    </row>
    <row r="33" customFormat="false" ht="12" hidden="false" customHeight="true" outlineLevel="0" collapsed="false">
      <c r="A33" s="167" t="s">
        <v>204</v>
      </c>
      <c r="B33" s="175" t="n">
        <v>38</v>
      </c>
      <c r="C33" s="175" t="n">
        <v>55</v>
      </c>
      <c r="D33" s="111" t="n">
        <v>22.4</v>
      </c>
      <c r="E33" s="112" t="n">
        <v>84</v>
      </c>
      <c r="F33" s="111" t="n">
        <v>102.6</v>
      </c>
      <c r="G33" s="112" t="n">
        <v>12516</v>
      </c>
      <c r="H33" s="206"/>
      <c r="I33" s="0"/>
      <c r="J33" s="0"/>
      <c r="K33" s="200"/>
      <c r="L33" s="0"/>
      <c r="M33" s="200"/>
      <c r="N33" s="0"/>
    </row>
    <row r="34" customFormat="false" ht="12" hidden="false" customHeight="true" outlineLevel="0" collapsed="false">
      <c r="A34" s="167" t="s">
        <v>205</v>
      </c>
      <c r="B34" s="175" t="n">
        <v>33</v>
      </c>
      <c r="C34" s="175" t="n">
        <v>29</v>
      </c>
      <c r="D34" s="111" t="n">
        <v>13.6</v>
      </c>
      <c r="E34" s="112" t="n">
        <v>43</v>
      </c>
      <c r="F34" s="111" t="n">
        <v>55.8</v>
      </c>
      <c r="G34" s="112" t="n">
        <v>6461</v>
      </c>
      <c r="H34" s="206"/>
      <c r="I34" s="0"/>
      <c r="J34" s="0"/>
      <c r="K34" s="200"/>
      <c r="L34" s="0"/>
      <c r="M34" s="200"/>
      <c r="N34" s="0"/>
    </row>
    <row r="35" customFormat="false" ht="12" hidden="false" customHeight="true" outlineLevel="0" collapsed="false">
      <c r="A35" s="167" t="s">
        <v>206</v>
      </c>
      <c r="B35" s="175" t="n">
        <v>166</v>
      </c>
      <c r="C35" s="175" t="n">
        <v>185</v>
      </c>
      <c r="D35" s="111" t="n">
        <v>85.8</v>
      </c>
      <c r="E35" s="112" t="n">
        <v>375</v>
      </c>
      <c r="F35" s="111" t="n">
        <v>361.5</v>
      </c>
      <c r="G35" s="112" t="n">
        <v>43820</v>
      </c>
      <c r="H35" s="206"/>
      <c r="I35" s="0"/>
      <c r="J35" s="0"/>
      <c r="K35" s="200"/>
      <c r="L35" s="0"/>
      <c r="M35" s="200"/>
      <c r="N35" s="0"/>
    </row>
    <row r="36" customFormat="false" ht="12" hidden="false" customHeight="true" outlineLevel="0" collapsed="false">
      <c r="A36" s="167" t="s">
        <v>207</v>
      </c>
      <c r="B36" s="175" t="n">
        <v>377</v>
      </c>
      <c r="C36" s="175" t="n">
        <v>239</v>
      </c>
      <c r="D36" s="111" t="n">
        <v>90.1</v>
      </c>
      <c r="E36" s="112" t="n">
        <v>417</v>
      </c>
      <c r="F36" s="111" t="n">
        <v>496.4</v>
      </c>
      <c r="G36" s="112" t="n">
        <v>51938</v>
      </c>
      <c r="H36" s="206"/>
      <c r="I36" s="0"/>
      <c r="J36" s="0"/>
      <c r="K36" s="200"/>
      <c r="L36" s="0"/>
      <c r="M36" s="200"/>
      <c r="N36" s="0"/>
    </row>
    <row r="37" customFormat="false" ht="12" hidden="false" customHeight="true" outlineLevel="0" collapsed="false">
      <c r="A37" s="167" t="s">
        <v>208</v>
      </c>
      <c r="B37" s="175" t="n">
        <v>208</v>
      </c>
      <c r="C37" s="175" t="n">
        <v>183</v>
      </c>
      <c r="D37" s="111" t="n">
        <v>64.8</v>
      </c>
      <c r="E37" s="112" t="n">
        <v>356</v>
      </c>
      <c r="F37" s="111" t="n">
        <v>386.3</v>
      </c>
      <c r="G37" s="112" t="n">
        <v>37683</v>
      </c>
      <c r="H37" s="206"/>
      <c r="I37" s="0"/>
      <c r="J37" s="0"/>
      <c r="K37" s="200"/>
      <c r="L37" s="0"/>
      <c r="M37" s="200"/>
      <c r="N37" s="0"/>
    </row>
    <row r="38" customFormat="false" ht="12" hidden="false" customHeight="true" outlineLevel="0" collapsed="false">
      <c r="A38" s="167" t="s">
        <v>209</v>
      </c>
      <c r="B38" s="175" t="n">
        <v>116</v>
      </c>
      <c r="C38" s="175" t="n">
        <v>106</v>
      </c>
      <c r="D38" s="111" t="n">
        <v>67.2</v>
      </c>
      <c r="E38" s="112" t="n">
        <v>144</v>
      </c>
      <c r="F38" s="111" t="n">
        <v>199.1</v>
      </c>
      <c r="G38" s="112" t="n">
        <v>23647</v>
      </c>
      <c r="H38" s="206"/>
      <c r="I38" s="0"/>
      <c r="J38" s="0"/>
      <c r="K38" s="200"/>
      <c r="L38" s="0"/>
      <c r="M38" s="200"/>
      <c r="N38" s="0"/>
    </row>
    <row r="39" customFormat="false" ht="12" hidden="false" customHeight="true" outlineLevel="0" collapsed="false">
      <c r="A39" s="167"/>
      <c r="B39" s="175"/>
      <c r="C39" s="175"/>
      <c r="D39" s="111"/>
      <c r="E39" s="175"/>
      <c r="F39" s="175"/>
      <c r="G39" s="112"/>
      <c r="H39" s="206"/>
      <c r="I39" s="0"/>
      <c r="J39" s="0"/>
      <c r="K39" s="200"/>
      <c r="L39" s="0"/>
      <c r="M39" s="200"/>
      <c r="N39" s="0"/>
    </row>
    <row r="40" s="178" customFormat="true" ht="12" hidden="false" customHeight="true" outlineLevel="0" collapsed="false">
      <c r="A40" s="170" t="s">
        <v>24</v>
      </c>
      <c r="B40" s="80" t="n">
        <v>1573</v>
      </c>
      <c r="C40" s="80" t="n">
        <v>2170</v>
      </c>
      <c r="D40" s="81" t="n">
        <v>986.2</v>
      </c>
      <c r="E40" s="80" t="n">
        <v>3755</v>
      </c>
      <c r="F40" s="81" t="n">
        <v>4352.2</v>
      </c>
      <c r="G40" s="80" t="n">
        <v>517139</v>
      </c>
      <c r="H40" s="208"/>
      <c r="I40" s="81"/>
      <c r="J40" s="0"/>
      <c r="K40" s="200"/>
      <c r="L40" s="0"/>
      <c r="M40" s="200"/>
      <c r="N40" s="0"/>
    </row>
    <row r="41" customFormat="false" ht="12" hidden="false" customHeight="true" outlineLevel="0" collapsed="false">
      <c r="A41" s="209"/>
      <c r="B41" s="210"/>
      <c r="C41" s="210"/>
      <c r="D41" s="210"/>
      <c r="E41" s="210"/>
      <c r="F41" s="210"/>
      <c r="G41" s="210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>
      <c r="A45" s="185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November 2009"/>
    <hyperlink ref="A2" location="Inhaltsverzeichnis!A28" display="   und 01.01.-30.11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1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1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7" min="2" style="154" width="10.66"/>
    <col collapsed="false" customWidth="true" hidden="false" outlineLevel="0" max="8" min="8" style="185" width="5.32"/>
    <col collapsed="false" customWidth="true" hidden="false" outlineLevel="0" max="16" min="9" style="154" width="9.33"/>
    <col collapsed="false" customWidth="true" hidden="false" outlineLevel="0" max="17" min="17" style="154" width="3.87"/>
    <col collapsed="false" customWidth="true" hidden="false" outlineLevel="0" max="19" min="18" style="154" width="9.33"/>
    <col collapsed="false" customWidth="false" hidden="false" outlineLevel="0" max="257" min="20" style="154" width="11.43"/>
  </cols>
  <sheetData>
    <row r="1" s="191" customFormat="true" ht="12" hidden="false" customHeight="true" outlineLevel="0" collapsed="false">
      <c r="A1" s="121" t="s">
        <v>219</v>
      </c>
      <c r="B1" s="121"/>
      <c r="C1" s="121"/>
      <c r="D1" s="121"/>
      <c r="E1" s="121"/>
      <c r="F1" s="121"/>
      <c r="G1" s="121"/>
      <c r="H1" s="190"/>
    </row>
    <row r="2" s="193" customFormat="true" ht="12" hidden="false" customHeight="true" outlineLevel="0" collapsed="false">
      <c r="A2" s="121" t="s">
        <v>220</v>
      </c>
      <c r="B2" s="121"/>
      <c r="C2" s="121"/>
      <c r="D2" s="121"/>
      <c r="E2" s="121"/>
      <c r="F2" s="121"/>
      <c r="G2" s="121"/>
      <c r="H2" s="192"/>
    </row>
    <row r="3" s="157" customFormat="true" ht="12" hidden="false" customHeight="true" outlineLevel="0" collapsed="false">
      <c r="A3" s="155"/>
      <c r="B3" s="194"/>
      <c r="C3" s="155"/>
      <c r="D3" s="155"/>
      <c r="E3" s="155"/>
      <c r="F3" s="155"/>
      <c r="G3" s="155"/>
      <c r="H3" s="194"/>
    </row>
    <row r="4" s="157" customFormat="true" ht="12.6" hidden="false" customHeight="true" outlineLevel="0" collapsed="false">
      <c r="A4" s="158" t="s">
        <v>191</v>
      </c>
      <c r="B4" s="90" t="s">
        <v>221</v>
      </c>
      <c r="C4" s="90"/>
      <c r="D4" s="90"/>
      <c r="E4" s="90"/>
      <c r="F4" s="90"/>
      <c r="G4" s="90"/>
      <c r="H4" s="194"/>
    </row>
    <row r="5" s="161" customFormat="true" ht="12.6" hidden="false" customHeight="true" outlineLevel="0" collapsed="false">
      <c r="A5" s="158"/>
      <c r="B5" s="160" t="s">
        <v>188</v>
      </c>
      <c r="C5" s="195" t="s">
        <v>217</v>
      </c>
      <c r="D5" s="160" t="s">
        <v>194</v>
      </c>
      <c r="E5" s="160" t="s">
        <v>117</v>
      </c>
      <c r="F5" s="160"/>
      <c r="G5" s="95" t="s">
        <v>118</v>
      </c>
      <c r="H5" s="196"/>
    </row>
    <row r="6" s="161" customFormat="true" ht="12.6" hidden="false" customHeight="true" outlineLevel="0" collapsed="false">
      <c r="A6" s="158"/>
      <c r="B6" s="160"/>
      <c r="C6" s="195"/>
      <c r="D6" s="160"/>
      <c r="E6" s="160" t="s">
        <v>146</v>
      </c>
      <c r="F6" s="160" t="s">
        <v>195</v>
      </c>
      <c r="G6" s="95"/>
      <c r="H6" s="196"/>
    </row>
    <row r="7" s="161" customFormat="true" ht="12.6" hidden="false" customHeight="true" outlineLevel="0" collapsed="false">
      <c r="A7" s="158"/>
      <c r="B7" s="160"/>
      <c r="C7" s="195"/>
      <c r="D7" s="160"/>
      <c r="E7" s="160"/>
      <c r="F7" s="160"/>
      <c r="G7" s="95"/>
      <c r="H7" s="196"/>
    </row>
    <row r="8" s="161" customFormat="true" ht="12.6" hidden="false" customHeight="true" outlineLevel="0" collapsed="false">
      <c r="A8" s="158"/>
      <c r="B8" s="162" t="s">
        <v>93</v>
      </c>
      <c r="C8" s="162" t="s">
        <v>218</v>
      </c>
      <c r="D8" s="160" t="s">
        <v>94</v>
      </c>
      <c r="E8" s="160" t="s">
        <v>93</v>
      </c>
      <c r="F8" s="160" t="s">
        <v>94</v>
      </c>
      <c r="G8" s="159" t="s">
        <v>196</v>
      </c>
      <c r="H8" s="196"/>
    </row>
    <row r="9" s="161" customFormat="true" ht="12" hidden="false" customHeight="true" outlineLevel="0" collapsed="false">
      <c r="A9" s="167"/>
      <c r="B9" s="169"/>
      <c r="C9" s="169"/>
      <c r="D9" s="169"/>
      <c r="E9" s="197"/>
      <c r="F9" s="198"/>
      <c r="G9" s="169"/>
      <c r="H9" s="196"/>
    </row>
    <row r="10" s="161" customFormat="true" ht="12" hidden="false" customHeight="true" outlineLevel="0" collapsed="false">
      <c r="A10" s="165"/>
      <c r="B10" s="199" t="s">
        <v>197</v>
      </c>
      <c r="C10" s="199"/>
      <c r="D10" s="199"/>
      <c r="E10" s="199"/>
      <c r="F10" s="199"/>
      <c r="G10" s="199"/>
      <c r="H10" s="196"/>
    </row>
    <row r="11" s="161" customFormat="true" ht="12" hidden="false" customHeight="true" outlineLevel="0" collapsed="false">
      <c r="A11" s="167" t="s">
        <v>198</v>
      </c>
      <c r="B11" s="111" t="s">
        <v>30</v>
      </c>
      <c r="C11" s="111" t="s">
        <v>30</v>
      </c>
      <c r="D11" s="111" t="s">
        <v>30</v>
      </c>
      <c r="E11" s="111" t="s">
        <v>30</v>
      </c>
      <c r="F11" s="111" t="s">
        <v>30</v>
      </c>
      <c r="G11" s="111" t="s">
        <v>30</v>
      </c>
      <c r="H11" s="196"/>
      <c r="I11" s="0"/>
      <c r="J11" s="0"/>
      <c r="K11" s="200"/>
      <c r="L11" s="0"/>
      <c r="M11" s="200"/>
      <c r="N11" s="0"/>
    </row>
    <row r="12" s="161" customFormat="true" ht="12" hidden="false" customHeight="true" outlineLevel="0" collapsed="false">
      <c r="A12" s="167" t="s">
        <v>199</v>
      </c>
      <c r="B12" s="111" t="s">
        <v>30</v>
      </c>
      <c r="C12" s="111" t="s">
        <v>30</v>
      </c>
      <c r="D12" s="111" t="s">
        <v>30</v>
      </c>
      <c r="E12" s="111" t="s">
        <v>30</v>
      </c>
      <c r="F12" s="111" t="s">
        <v>30</v>
      </c>
      <c r="G12" s="111" t="s">
        <v>30</v>
      </c>
      <c r="H12" s="196"/>
      <c r="I12" s="0"/>
      <c r="J12" s="115"/>
      <c r="K12" s="200"/>
      <c r="L12" s="0"/>
      <c r="M12" s="200"/>
      <c r="N12" s="0"/>
    </row>
    <row r="13" s="161" customFormat="true" ht="12" hidden="false" customHeight="true" outlineLevel="0" collapsed="false">
      <c r="A13" s="167" t="s">
        <v>200</v>
      </c>
      <c r="B13" s="175" t="n">
        <v>20</v>
      </c>
      <c r="C13" s="175" t="n">
        <v>13</v>
      </c>
      <c r="D13" s="111" t="n">
        <v>5.1</v>
      </c>
      <c r="E13" s="175" t="n">
        <v>20</v>
      </c>
      <c r="F13" s="111" t="n">
        <v>24.8</v>
      </c>
      <c r="G13" s="112" t="n">
        <v>2852</v>
      </c>
      <c r="H13" s="196"/>
      <c r="I13" s="0"/>
      <c r="J13" s="0"/>
      <c r="K13" s="200"/>
      <c r="L13" s="0"/>
      <c r="M13" s="200"/>
      <c r="N13" s="0"/>
    </row>
    <row r="14" s="161" customFormat="true" ht="12" hidden="false" customHeight="true" outlineLevel="0" collapsed="false">
      <c r="A14" s="167" t="s">
        <v>201</v>
      </c>
      <c r="B14" s="175" t="n">
        <v>1</v>
      </c>
      <c r="C14" s="175" t="n">
        <v>1</v>
      </c>
      <c r="D14" s="111" t="n">
        <v>0.7</v>
      </c>
      <c r="E14" s="175" t="n">
        <v>1</v>
      </c>
      <c r="F14" s="111" t="n">
        <v>1.8</v>
      </c>
      <c r="G14" s="112" t="n">
        <v>238</v>
      </c>
      <c r="H14" s="196"/>
      <c r="I14" s="0"/>
      <c r="J14" s="0"/>
      <c r="K14" s="200"/>
      <c r="L14" s="0"/>
      <c r="M14" s="200"/>
      <c r="N14" s="0"/>
    </row>
    <row r="15" s="161" customFormat="true" ht="12" hidden="false" customHeight="true" outlineLevel="0" collapsed="false">
      <c r="A15" s="167" t="s">
        <v>202</v>
      </c>
      <c r="B15" s="175" t="n">
        <v>10</v>
      </c>
      <c r="C15" s="175" t="n">
        <v>8</v>
      </c>
      <c r="D15" s="111" t="n">
        <v>2.9</v>
      </c>
      <c r="E15" s="175" t="n">
        <v>10</v>
      </c>
      <c r="F15" s="111" t="n">
        <v>15.1</v>
      </c>
      <c r="G15" s="112" t="n">
        <v>2206</v>
      </c>
      <c r="H15" s="196"/>
      <c r="I15" s="0"/>
      <c r="J15" s="0"/>
      <c r="K15" s="200"/>
      <c r="L15" s="0"/>
      <c r="M15" s="200"/>
      <c r="N15" s="0"/>
    </row>
    <row r="16" s="161" customFormat="true" ht="12" hidden="false" customHeight="true" outlineLevel="0" collapsed="false">
      <c r="A16" s="167" t="s">
        <v>203</v>
      </c>
      <c r="B16" s="175" t="n">
        <v>3</v>
      </c>
      <c r="C16" s="175" t="n">
        <v>4</v>
      </c>
      <c r="D16" s="111" t="n">
        <v>1.8</v>
      </c>
      <c r="E16" s="175" t="n">
        <v>3</v>
      </c>
      <c r="F16" s="111" t="n">
        <v>7.9</v>
      </c>
      <c r="G16" s="112" t="n">
        <v>974</v>
      </c>
      <c r="H16" s="196"/>
      <c r="I16" s="0"/>
      <c r="J16" s="0"/>
      <c r="K16" s="200"/>
      <c r="L16" s="0"/>
      <c r="M16" s="200"/>
      <c r="N16" s="0"/>
    </row>
    <row r="17" s="161" customFormat="true" ht="12" hidden="false" customHeight="true" outlineLevel="0" collapsed="false">
      <c r="A17" s="167" t="s">
        <v>204</v>
      </c>
      <c r="B17" s="175" t="n">
        <v>2</v>
      </c>
      <c r="C17" s="175" t="n">
        <v>1</v>
      </c>
      <c r="D17" s="111" t="n">
        <v>0.6</v>
      </c>
      <c r="E17" s="175" t="n">
        <v>2</v>
      </c>
      <c r="F17" s="111" t="n">
        <v>2.7</v>
      </c>
      <c r="G17" s="112" t="n">
        <v>350</v>
      </c>
      <c r="H17" s="196"/>
      <c r="I17" s="0"/>
      <c r="J17" s="0"/>
      <c r="K17" s="200"/>
      <c r="L17" s="0"/>
      <c r="M17" s="200"/>
      <c r="N17" s="0"/>
    </row>
    <row r="18" s="161" customFormat="true" ht="12" hidden="false" customHeight="true" outlineLevel="0" collapsed="false">
      <c r="A18" s="167" t="s">
        <v>205</v>
      </c>
      <c r="B18" s="175" t="n">
        <v>7</v>
      </c>
      <c r="C18" s="175" t="n">
        <v>6</v>
      </c>
      <c r="D18" s="111" t="n">
        <v>3.6</v>
      </c>
      <c r="E18" s="175" t="n">
        <v>8</v>
      </c>
      <c r="F18" s="111" t="n">
        <v>9.4</v>
      </c>
      <c r="G18" s="112" t="n">
        <v>1426</v>
      </c>
      <c r="H18" s="196"/>
      <c r="I18" s="0"/>
      <c r="J18" s="0"/>
      <c r="K18" s="200"/>
      <c r="L18" s="0"/>
      <c r="M18" s="200"/>
      <c r="N18" s="0"/>
    </row>
    <row r="19" s="161" customFormat="true" ht="12" hidden="false" customHeight="true" outlineLevel="0" collapsed="false">
      <c r="A19" s="167" t="s">
        <v>206</v>
      </c>
      <c r="B19" s="175" t="n">
        <v>24</v>
      </c>
      <c r="C19" s="175" t="n">
        <v>13</v>
      </c>
      <c r="D19" s="111" t="n">
        <v>5.1</v>
      </c>
      <c r="E19" s="175" t="n">
        <v>24</v>
      </c>
      <c r="F19" s="111" t="n">
        <v>26.6</v>
      </c>
      <c r="G19" s="112" t="n">
        <v>2974</v>
      </c>
      <c r="H19" s="196"/>
      <c r="I19" s="0"/>
      <c r="J19" s="0"/>
      <c r="K19" s="200"/>
      <c r="L19" s="0"/>
      <c r="M19" s="200"/>
      <c r="N19" s="0"/>
    </row>
    <row r="20" s="161" customFormat="true" ht="12" hidden="false" customHeight="true" outlineLevel="0" collapsed="false">
      <c r="A20" s="167" t="s">
        <v>207</v>
      </c>
      <c r="B20" s="175" t="n">
        <v>80</v>
      </c>
      <c r="C20" s="175" t="n">
        <v>43</v>
      </c>
      <c r="D20" s="111" t="n">
        <v>8.4</v>
      </c>
      <c r="E20" s="175" t="n">
        <v>80</v>
      </c>
      <c r="F20" s="111" t="n">
        <v>95.1</v>
      </c>
      <c r="G20" s="112" t="n">
        <v>8468</v>
      </c>
      <c r="H20" s="196"/>
      <c r="I20" s="0"/>
      <c r="J20" s="0"/>
      <c r="K20" s="200"/>
      <c r="L20" s="0"/>
      <c r="M20" s="200"/>
      <c r="N20" s="0"/>
    </row>
    <row r="21" s="161" customFormat="true" ht="12" hidden="false" customHeight="true" outlineLevel="0" collapsed="false">
      <c r="A21" s="167" t="s">
        <v>208</v>
      </c>
      <c r="B21" s="175" t="n">
        <v>22</v>
      </c>
      <c r="C21" s="175" t="n">
        <v>12</v>
      </c>
      <c r="D21" s="111" t="n">
        <v>4.4</v>
      </c>
      <c r="E21" s="175" t="n">
        <v>23</v>
      </c>
      <c r="F21" s="111" t="n">
        <v>24.4</v>
      </c>
      <c r="G21" s="112" t="n">
        <v>2564</v>
      </c>
      <c r="H21" s="196"/>
      <c r="I21" s="0"/>
      <c r="J21" s="0"/>
      <c r="K21" s="200"/>
      <c r="L21" s="0"/>
      <c r="M21" s="200"/>
      <c r="N21" s="0"/>
    </row>
    <row r="22" s="161" customFormat="true" ht="12" hidden="false" customHeight="true" outlineLevel="0" collapsed="false">
      <c r="A22" s="167" t="s">
        <v>209</v>
      </c>
      <c r="B22" s="175" t="n">
        <v>12</v>
      </c>
      <c r="C22" s="175" t="n">
        <v>10</v>
      </c>
      <c r="D22" s="111" t="n">
        <v>3.7</v>
      </c>
      <c r="E22" s="175" t="n">
        <v>12</v>
      </c>
      <c r="F22" s="111" t="n">
        <v>20.5</v>
      </c>
      <c r="G22" s="112" t="n">
        <v>2457</v>
      </c>
      <c r="H22" s="196"/>
      <c r="I22" s="0"/>
      <c r="J22" s="0"/>
      <c r="K22" s="200"/>
      <c r="L22" s="0"/>
      <c r="M22" s="200"/>
      <c r="N22" s="0"/>
    </row>
    <row r="23" s="161" customFormat="true" ht="12" hidden="false" customHeight="true" outlineLevel="0" collapsed="false">
      <c r="A23" s="167"/>
      <c r="B23" s="175"/>
      <c r="C23" s="175"/>
      <c r="D23" s="175"/>
      <c r="E23" s="175"/>
      <c r="F23" s="175"/>
      <c r="G23" s="175"/>
      <c r="H23" s="112"/>
      <c r="I23" s="0"/>
      <c r="J23" s="0"/>
      <c r="K23" s="200"/>
      <c r="L23" s="0"/>
      <c r="M23" s="200"/>
      <c r="N23" s="0"/>
    </row>
    <row r="24" s="172" customFormat="true" ht="12" hidden="false" customHeight="true" outlineLevel="0" collapsed="false">
      <c r="A24" s="170" t="s">
        <v>24</v>
      </c>
      <c r="B24" s="189" t="n">
        <v>181</v>
      </c>
      <c r="C24" s="189" t="n">
        <v>111</v>
      </c>
      <c r="D24" s="211" t="n">
        <v>36.1</v>
      </c>
      <c r="E24" s="189" t="n">
        <v>183</v>
      </c>
      <c r="F24" s="211" t="n">
        <v>228.2</v>
      </c>
      <c r="G24" s="80" t="n">
        <v>24509</v>
      </c>
      <c r="H24" s="201"/>
      <c r="I24" s="0"/>
      <c r="J24" s="0"/>
      <c r="K24" s="200"/>
      <c r="L24" s="0"/>
      <c r="M24" s="200"/>
      <c r="N24" s="0"/>
    </row>
    <row r="25" customFormat="false" ht="12" hidden="false" customHeight="true" outlineLevel="0" collapsed="false">
      <c r="A25" s="173"/>
      <c r="B25" s="180"/>
      <c r="C25" s="180"/>
      <c r="D25" s="181"/>
      <c r="E25" s="202"/>
      <c r="F25" s="203"/>
      <c r="G25" s="204"/>
    </row>
    <row r="26" customFormat="false" ht="12" hidden="false" customHeight="true" outlineLevel="0" collapsed="false">
      <c r="A26" s="173"/>
      <c r="B26" s="205" t="s">
        <v>210</v>
      </c>
      <c r="C26" s="205"/>
      <c r="D26" s="205"/>
      <c r="E26" s="205"/>
      <c r="F26" s="205"/>
      <c r="G26" s="205"/>
    </row>
    <row r="27" customFormat="false" ht="12" hidden="false" customHeight="true" outlineLevel="0" collapsed="false">
      <c r="A27" s="167" t="s">
        <v>198</v>
      </c>
      <c r="B27" s="175" t="n">
        <v>4</v>
      </c>
      <c r="C27" s="175" t="n">
        <v>5</v>
      </c>
      <c r="D27" s="111" t="n">
        <v>1.9</v>
      </c>
      <c r="E27" s="175" t="n">
        <v>5</v>
      </c>
      <c r="F27" s="111" t="n">
        <v>6.9</v>
      </c>
      <c r="G27" s="112" t="n">
        <v>1697</v>
      </c>
      <c r="I27" s="0"/>
      <c r="J27" s="0"/>
      <c r="K27" s="200"/>
      <c r="L27" s="0"/>
      <c r="M27" s="200"/>
      <c r="N27" s="0"/>
    </row>
    <row r="28" customFormat="false" ht="12" hidden="false" customHeight="true" outlineLevel="0" collapsed="false">
      <c r="A28" s="167" t="s">
        <v>199</v>
      </c>
      <c r="B28" s="175" t="n">
        <v>2</v>
      </c>
      <c r="C28" s="175" t="n">
        <v>1</v>
      </c>
      <c r="D28" s="111" t="s">
        <v>30</v>
      </c>
      <c r="E28" s="175" t="n">
        <v>2</v>
      </c>
      <c r="F28" s="111" t="n">
        <v>3.2</v>
      </c>
      <c r="G28" s="112" t="n">
        <v>295</v>
      </c>
      <c r="I28" s="0"/>
      <c r="J28" s="0"/>
      <c r="K28" s="200"/>
      <c r="L28" s="0"/>
      <c r="M28" s="200"/>
      <c r="N28" s="0"/>
    </row>
    <row r="29" customFormat="false" ht="12" hidden="false" customHeight="true" outlineLevel="0" collapsed="false">
      <c r="A29" s="167" t="s">
        <v>200</v>
      </c>
      <c r="B29" s="175" t="n">
        <v>283</v>
      </c>
      <c r="C29" s="175" t="n">
        <v>178</v>
      </c>
      <c r="D29" s="111" t="n">
        <v>71.1</v>
      </c>
      <c r="E29" s="175" t="n">
        <v>293</v>
      </c>
      <c r="F29" s="111" t="n">
        <v>385.5</v>
      </c>
      <c r="G29" s="112" t="n">
        <v>42613</v>
      </c>
      <c r="I29" s="0"/>
      <c r="J29" s="0"/>
      <c r="K29" s="200"/>
      <c r="L29" s="0"/>
      <c r="M29" s="200"/>
      <c r="N29" s="0"/>
    </row>
    <row r="30" customFormat="false" ht="12" hidden="false" customHeight="true" outlineLevel="0" collapsed="false">
      <c r="A30" s="167" t="s">
        <v>201</v>
      </c>
      <c r="B30" s="175" t="n">
        <v>12</v>
      </c>
      <c r="C30" s="175" t="n">
        <v>17</v>
      </c>
      <c r="D30" s="111" t="n">
        <v>9.9</v>
      </c>
      <c r="E30" s="175" t="n">
        <v>12</v>
      </c>
      <c r="F30" s="111" t="n">
        <v>27.5</v>
      </c>
      <c r="G30" s="112" t="n">
        <v>4808</v>
      </c>
      <c r="I30" s="0"/>
      <c r="J30" s="0"/>
      <c r="K30" s="200"/>
      <c r="L30" s="0"/>
      <c r="M30" s="200"/>
      <c r="N30" s="0"/>
    </row>
    <row r="31" customFormat="false" ht="12" hidden="false" customHeight="true" outlineLevel="0" collapsed="false">
      <c r="A31" s="167" t="s">
        <v>202</v>
      </c>
      <c r="B31" s="175" t="n">
        <v>155</v>
      </c>
      <c r="C31" s="175" t="n">
        <v>108</v>
      </c>
      <c r="D31" s="111" t="n">
        <v>51</v>
      </c>
      <c r="E31" s="175" t="n">
        <v>159</v>
      </c>
      <c r="F31" s="111" t="n">
        <v>210.4</v>
      </c>
      <c r="G31" s="112" t="n">
        <v>24901</v>
      </c>
      <c r="I31" s="0"/>
      <c r="J31" s="0"/>
      <c r="K31" s="0"/>
      <c r="L31" s="200"/>
      <c r="M31" s="0"/>
      <c r="N31" s="200"/>
      <c r="O31" s="0"/>
      <c r="P31" s="0"/>
      <c r="Q31" s="0"/>
    </row>
    <row r="32" customFormat="false" ht="12" hidden="false" customHeight="true" outlineLevel="0" collapsed="false">
      <c r="A32" s="167" t="s">
        <v>203</v>
      </c>
      <c r="B32" s="175" t="n">
        <v>103</v>
      </c>
      <c r="C32" s="175" t="n">
        <v>103</v>
      </c>
      <c r="D32" s="111" t="n">
        <v>75.5</v>
      </c>
      <c r="E32" s="175" t="n">
        <v>108</v>
      </c>
      <c r="F32" s="111" t="n">
        <v>184</v>
      </c>
      <c r="G32" s="112" t="n">
        <v>24208</v>
      </c>
      <c r="I32" s="0"/>
      <c r="J32" s="0"/>
      <c r="K32" s="0"/>
      <c r="L32" s="200"/>
      <c r="M32" s="0"/>
      <c r="N32" s="200"/>
      <c r="O32" s="0"/>
      <c r="P32" s="0"/>
      <c r="Q32" s="0"/>
    </row>
    <row r="33" customFormat="false" ht="12" hidden="false" customHeight="true" outlineLevel="0" collapsed="false">
      <c r="A33" s="167" t="s">
        <v>204</v>
      </c>
      <c r="B33" s="175" t="n">
        <v>36</v>
      </c>
      <c r="C33" s="175" t="n">
        <v>30</v>
      </c>
      <c r="D33" s="111" t="n">
        <v>19.4</v>
      </c>
      <c r="E33" s="175" t="n">
        <v>36</v>
      </c>
      <c r="F33" s="111" t="n">
        <v>51.6</v>
      </c>
      <c r="G33" s="112" t="n">
        <v>7516</v>
      </c>
      <c r="I33" s="0"/>
      <c r="J33" s="0"/>
      <c r="K33" s="0"/>
      <c r="L33" s="200"/>
      <c r="M33" s="0"/>
      <c r="N33" s="200"/>
      <c r="O33" s="0"/>
      <c r="P33" s="0"/>
      <c r="Q33" s="0"/>
    </row>
    <row r="34" customFormat="false" ht="12" hidden="false" customHeight="true" outlineLevel="0" collapsed="false">
      <c r="A34" s="167" t="s">
        <v>205</v>
      </c>
      <c r="B34" s="175" t="n">
        <v>30</v>
      </c>
      <c r="C34" s="175" t="n">
        <v>24</v>
      </c>
      <c r="D34" s="111" t="n">
        <v>11.2</v>
      </c>
      <c r="E34" s="175" t="n">
        <v>32</v>
      </c>
      <c r="F34" s="111" t="n">
        <v>44.2</v>
      </c>
      <c r="G34" s="112" t="n">
        <v>5649</v>
      </c>
      <c r="I34" s="0"/>
      <c r="J34" s="0"/>
      <c r="K34" s="0"/>
      <c r="L34" s="200"/>
      <c r="M34" s="0"/>
      <c r="N34" s="200"/>
      <c r="O34" s="0"/>
      <c r="P34" s="0"/>
      <c r="Q34" s="0"/>
    </row>
    <row r="35" customFormat="false" ht="12" hidden="false" customHeight="true" outlineLevel="0" collapsed="false">
      <c r="A35" s="167" t="s">
        <v>206</v>
      </c>
      <c r="B35" s="175" t="n">
        <v>152</v>
      </c>
      <c r="C35" s="175" t="n">
        <v>97</v>
      </c>
      <c r="D35" s="111" t="n">
        <v>38.7</v>
      </c>
      <c r="E35" s="175" t="n">
        <v>159</v>
      </c>
      <c r="F35" s="111" t="n">
        <v>199.6</v>
      </c>
      <c r="G35" s="112" t="n">
        <v>22868</v>
      </c>
      <c r="I35" s="0"/>
      <c r="J35" s="0"/>
      <c r="K35" s="0"/>
      <c r="L35" s="200"/>
      <c r="M35" s="0"/>
      <c r="N35" s="200"/>
      <c r="O35" s="0"/>
      <c r="P35" s="0"/>
      <c r="Q35" s="0"/>
    </row>
    <row r="36" customFormat="false" ht="12" hidden="false" customHeight="true" outlineLevel="0" collapsed="false">
      <c r="A36" s="167" t="s">
        <v>207</v>
      </c>
      <c r="B36" s="175" t="n">
        <v>373</v>
      </c>
      <c r="C36" s="175" t="n">
        <v>231</v>
      </c>
      <c r="D36" s="111" t="n">
        <v>87.7</v>
      </c>
      <c r="E36" s="175" t="n">
        <v>401</v>
      </c>
      <c r="F36" s="111" t="n">
        <v>479.6</v>
      </c>
      <c r="G36" s="112" t="n">
        <v>50272</v>
      </c>
      <c r="I36" s="0"/>
      <c r="J36" s="0"/>
      <c r="K36" s="0"/>
      <c r="L36" s="200"/>
      <c r="M36" s="0"/>
      <c r="N36" s="200"/>
      <c r="O36" s="0"/>
      <c r="P36" s="0"/>
      <c r="Q36" s="0"/>
    </row>
    <row r="37" customFormat="false" ht="12" hidden="false" customHeight="true" outlineLevel="0" collapsed="false">
      <c r="A37" s="167" t="s">
        <v>208</v>
      </c>
      <c r="B37" s="175" t="n">
        <v>198</v>
      </c>
      <c r="C37" s="175" t="n">
        <v>114</v>
      </c>
      <c r="D37" s="111" t="n">
        <v>22.6</v>
      </c>
      <c r="E37" s="175" t="n">
        <v>201</v>
      </c>
      <c r="F37" s="111" t="n">
        <v>246.1</v>
      </c>
      <c r="G37" s="112" t="n">
        <v>23886</v>
      </c>
      <c r="I37" s="0"/>
      <c r="J37" s="0"/>
      <c r="K37" s="200"/>
      <c r="L37" s="0"/>
      <c r="M37" s="200"/>
      <c r="N37" s="0"/>
    </row>
    <row r="38" customFormat="false" ht="12" hidden="false" customHeight="true" outlineLevel="0" collapsed="false">
      <c r="A38" s="167" t="s">
        <v>209</v>
      </c>
      <c r="B38" s="175" t="n">
        <v>113</v>
      </c>
      <c r="C38" s="175" t="n">
        <v>89</v>
      </c>
      <c r="D38" s="111" t="n">
        <v>54.3</v>
      </c>
      <c r="E38" s="175" t="n">
        <v>119</v>
      </c>
      <c r="F38" s="111" t="n">
        <v>171.4</v>
      </c>
      <c r="G38" s="112" t="n">
        <v>20887</v>
      </c>
      <c r="I38" s="0"/>
      <c r="J38" s="0"/>
      <c r="K38" s="200"/>
      <c r="L38" s="0"/>
      <c r="M38" s="200"/>
      <c r="N38" s="0"/>
    </row>
    <row r="39" customFormat="false" ht="12" hidden="false" customHeight="true" outlineLevel="0" collapsed="false">
      <c r="A39" s="167"/>
      <c r="B39" s="175"/>
      <c r="C39" s="175"/>
      <c r="D39" s="175"/>
      <c r="E39" s="175"/>
      <c r="F39" s="175"/>
      <c r="G39" s="175"/>
      <c r="I39" s="0"/>
      <c r="J39" s="0"/>
      <c r="K39" s="200"/>
      <c r="L39" s="0"/>
      <c r="M39" s="200"/>
      <c r="N39" s="0"/>
    </row>
    <row r="40" s="178" customFormat="true" ht="12" hidden="false" customHeight="true" outlineLevel="0" collapsed="false">
      <c r="A40" s="170" t="s">
        <v>24</v>
      </c>
      <c r="B40" s="80" t="n">
        <v>1461</v>
      </c>
      <c r="C40" s="189" t="n">
        <v>996</v>
      </c>
      <c r="D40" s="211" t="n">
        <v>443.3</v>
      </c>
      <c r="E40" s="80" t="n">
        <v>1527</v>
      </c>
      <c r="F40" s="211" t="n">
        <v>2009.9</v>
      </c>
      <c r="G40" s="80" t="n">
        <v>229600</v>
      </c>
      <c r="H40" s="212"/>
      <c r="I40" s="0"/>
      <c r="J40" s="0"/>
      <c r="K40" s="200"/>
      <c r="L40" s="0"/>
      <c r="M40" s="200"/>
      <c r="N40" s="0"/>
    </row>
    <row r="41" customFormat="false" ht="12" hidden="false" customHeight="true" outlineLevel="0" collapsed="false">
      <c r="A41" s="209"/>
      <c r="B41" s="213"/>
      <c r="C41" s="213"/>
      <c r="D41" s="213"/>
      <c r="E41" s="213"/>
      <c r="F41" s="213"/>
      <c r="G41" s="112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>
      <c r="A45" s="185"/>
    </row>
    <row r="46" customFormat="false" ht="12" hidden="false" customHeight="true" outlineLevel="0" collapsed="false">
      <c r="A46" s="185"/>
    </row>
    <row r="47" customFormat="false" ht="12" hidden="false" customHeight="true" outlineLevel="0" collapsed="false">
      <c r="A47" s="185"/>
    </row>
    <row r="48" customFormat="false" ht="12" hidden="false" customHeight="true" outlineLevel="0" collapsed="false">
      <c r="A48" s="185"/>
    </row>
    <row r="49" customFormat="false" ht="12" hidden="false" customHeight="true" outlineLevel="0" collapsed="false">
      <c r="A49" s="185"/>
    </row>
    <row r="50" customFormat="false" ht="12" hidden="false" customHeight="true" outlineLevel="0" collapsed="false">
      <c r="A50" s="185"/>
    </row>
    <row r="51" customFormat="false" ht="12" hidden="false" customHeight="true" outlineLevel="0" collapsed="false">
      <c r="A51" s="185"/>
    </row>
    <row r="52" customFormat="false" ht="12" hidden="false" customHeight="true" outlineLevel="0" collapsed="false">
      <c r="A52" s="185"/>
    </row>
    <row r="53" customFormat="false" ht="12" hidden="false" customHeight="true" outlineLevel="0" collapsed="false">
      <c r="A53" s="185"/>
    </row>
    <row r="54" customFormat="false" ht="12" hidden="false" customHeight="true" outlineLevel="0" collapsed="false">
      <c r="A54" s="185"/>
    </row>
    <row r="55" customFormat="false" ht="12" hidden="false" customHeight="true" outlineLevel="0" collapsed="false">
      <c r="A55" s="185"/>
    </row>
    <row r="56" customFormat="false" ht="12" hidden="false" customHeight="true" outlineLevel="0" collapsed="false">
      <c r="A56" s="185"/>
    </row>
    <row r="57" customFormat="false" ht="12.6" hidden="false" customHeight="false" outlineLevel="0" collapsed="false">
      <c r="A57" s="185"/>
    </row>
    <row r="58" customFormat="false" ht="12.6" hidden="false" customHeight="false" outlineLevel="0" collapsed="false">
      <c r="A58" s="185"/>
    </row>
    <row r="59" customFormat="false" ht="12.6" hidden="false" customHeight="false" outlineLevel="0" collapsed="false">
      <c r="A59" s="185"/>
    </row>
    <row r="60" customFormat="false" ht="12.6" hidden="false" customHeight="false" outlineLevel="0" collapsed="false">
      <c r="A60" s="185"/>
    </row>
    <row r="61" customFormat="false" ht="12.6" hidden="false" customHeight="false" outlineLevel="0" collapsed="false">
      <c r="A61" s="185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November 2009 und 01.01.-30.11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1/09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7" min="2" style="154" width="10.66"/>
    <col collapsed="false" customWidth="true" hidden="false" outlineLevel="0" max="8" min="8" style="185" width="5.32"/>
    <col collapsed="false" customWidth="true" hidden="false" outlineLevel="0" max="16" min="9" style="154" width="9.33"/>
    <col collapsed="false" customWidth="true" hidden="false" outlineLevel="0" max="17" min="17" style="154" width="3.87"/>
    <col collapsed="false" customWidth="true" hidden="false" outlineLevel="0" max="19" min="18" style="154" width="9.33"/>
    <col collapsed="false" customWidth="false" hidden="false" outlineLevel="0" max="257" min="20" style="154" width="11.43"/>
  </cols>
  <sheetData>
    <row r="1" s="191" customFormat="true" ht="12" hidden="false" customHeight="true" outlineLevel="0" collapsed="false">
      <c r="A1" s="121" t="s">
        <v>222</v>
      </c>
      <c r="B1" s="121"/>
      <c r="C1" s="121"/>
      <c r="D1" s="121"/>
      <c r="E1" s="121"/>
      <c r="F1" s="121"/>
      <c r="G1" s="121"/>
      <c r="O1" s="34"/>
      <c r="P1" s="34"/>
      <c r="Q1" s="34"/>
      <c r="R1" s="34"/>
      <c r="S1" s="34"/>
    </row>
    <row r="2" s="193" customFormat="true" ht="12" hidden="false" customHeight="true" outlineLevel="0" collapsed="false">
      <c r="A2" s="121" t="s">
        <v>223</v>
      </c>
      <c r="B2" s="121"/>
      <c r="C2" s="121"/>
      <c r="D2" s="121"/>
      <c r="E2" s="121"/>
      <c r="F2" s="121"/>
      <c r="G2" s="121"/>
      <c r="O2" s="34"/>
      <c r="P2" s="34"/>
      <c r="Q2" s="34"/>
      <c r="R2" s="34"/>
      <c r="S2" s="34"/>
    </row>
    <row r="3" s="157" customFormat="true" ht="12" hidden="false" customHeight="true" outlineLevel="0" collapsed="false">
      <c r="A3" s="155"/>
      <c r="B3" s="194"/>
      <c r="C3" s="155"/>
      <c r="D3" s="155"/>
      <c r="E3" s="155"/>
      <c r="F3" s="155"/>
      <c r="G3" s="155"/>
      <c r="H3" s="194"/>
    </row>
    <row r="4" s="157" customFormat="true" ht="12.6" hidden="false" customHeight="true" outlineLevel="0" collapsed="false">
      <c r="A4" s="158" t="s">
        <v>191</v>
      </c>
      <c r="B4" s="90" t="s">
        <v>224</v>
      </c>
      <c r="C4" s="90"/>
      <c r="D4" s="90"/>
      <c r="E4" s="90"/>
      <c r="F4" s="90"/>
      <c r="G4" s="90"/>
      <c r="H4" s="194"/>
    </row>
    <row r="5" s="161" customFormat="true" ht="12.6" hidden="false" customHeight="true" outlineLevel="0" collapsed="false">
      <c r="A5" s="158"/>
      <c r="B5" s="160" t="s">
        <v>188</v>
      </c>
      <c r="C5" s="195" t="s">
        <v>217</v>
      </c>
      <c r="D5" s="160" t="s">
        <v>194</v>
      </c>
      <c r="E5" s="160" t="s">
        <v>117</v>
      </c>
      <c r="F5" s="160"/>
      <c r="G5" s="95" t="s">
        <v>118</v>
      </c>
      <c r="H5" s="196"/>
    </row>
    <row r="6" s="161" customFormat="true" ht="12.6" hidden="false" customHeight="true" outlineLevel="0" collapsed="false">
      <c r="A6" s="158"/>
      <c r="B6" s="160"/>
      <c r="C6" s="195"/>
      <c r="D6" s="160"/>
      <c r="E6" s="160" t="s">
        <v>146</v>
      </c>
      <c r="F6" s="160" t="s">
        <v>195</v>
      </c>
      <c r="G6" s="95"/>
      <c r="H6" s="196"/>
    </row>
    <row r="7" s="161" customFormat="true" ht="12.6" hidden="false" customHeight="true" outlineLevel="0" collapsed="false">
      <c r="A7" s="158"/>
      <c r="B7" s="160"/>
      <c r="C7" s="195"/>
      <c r="D7" s="160"/>
      <c r="E7" s="160"/>
      <c r="F7" s="160"/>
      <c r="G7" s="95"/>
      <c r="H7" s="196"/>
    </row>
    <row r="8" s="161" customFormat="true" ht="12.6" hidden="false" customHeight="true" outlineLevel="0" collapsed="false">
      <c r="A8" s="158"/>
      <c r="B8" s="162" t="s">
        <v>93</v>
      </c>
      <c r="C8" s="162" t="s">
        <v>123</v>
      </c>
      <c r="D8" s="160" t="s">
        <v>94</v>
      </c>
      <c r="E8" s="160" t="s">
        <v>93</v>
      </c>
      <c r="F8" s="160" t="s">
        <v>94</v>
      </c>
      <c r="G8" s="159" t="s">
        <v>95</v>
      </c>
      <c r="H8" s="196"/>
    </row>
    <row r="9" s="161" customFormat="true" ht="12" hidden="false" customHeight="true" outlineLevel="0" collapsed="false">
      <c r="A9" s="214"/>
      <c r="B9" s="215"/>
      <c r="C9" s="215"/>
      <c r="D9" s="215"/>
      <c r="E9" s="215"/>
      <c r="F9" s="215"/>
      <c r="G9" s="215"/>
      <c r="H9" s="196"/>
    </row>
    <row r="10" s="161" customFormat="true" ht="12" hidden="false" customHeight="true" outlineLevel="0" collapsed="false">
      <c r="A10" s="167"/>
      <c r="B10" s="205" t="s">
        <v>210</v>
      </c>
      <c r="C10" s="205"/>
      <c r="D10" s="205"/>
      <c r="E10" s="205"/>
      <c r="F10" s="205"/>
      <c r="G10" s="205"/>
      <c r="H10" s="196"/>
    </row>
    <row r="11" s="161" customFormat="true" ht="12" hidden="false" customHeight="true" outlineLevel="0" collapsed="false">
      <c r="A11" s="167" t="s">
        <v>213</v>
      </c>
      <c r="B11" s="175" t="n">
        <v>36</v>
      </c>
      <c r="C11" s="112" t="n">
        <v>1032</v>
      </c>
      <c r="D11" s="111" t="n">
        <v>2166.3</v>
      </c>
      <c r="E11" s="175" t="n">
        <v>44</v>
      </c>
      <c r="F11" s="175" t="n">
        <v>34.3</v>
      </c>
      <c r="G11" s="112" t="n">
        <v>343998</v>
      </c>
      <c r="H11" s="196"/>
      <c r="I11" s="0"/>
      <c r="J11" s="0"/>
      <c r="K11" s="216"/>
      <c r="L11" s="0"/>
      <c r="M11" s="200"/>
      <c r="N11" s="0"/>
    </row>
    <row r="12" s="161" customFormat="true" ht="12" hidden="false" customHeight="true" outlineLevel="0" collapsed="false">
      <c r="A12" s="167" t="s">
        <v>199</v>
      </c>
      <c r="B12" s="112" t="n">
        <v>8</v>
      </c>
      <c r="C12" s="112" t="n">
        <v>235</v>
      </c>
      <c r="D12" s="111" t="n">
        <v>257.2</v>
      </c>
      <c r="E12" s="111" t="s">
        <v>30</v>
      </c>
      <c r="F12" s="111" t="s">
        <v>30</v>
      </c>
      <c r="G12" s="112" t="n">
        <v>57167</v>
      </c>
      <c r="H12" s="196"/>
      <c r="I12" s="0"/>
      <c r="J12" s="0"/>
      <c r="K12" s="200"/>
      <c r="L12" s="0"/>
      <c r="M12" s="200"/>
      <c r="N12" s="0"/>
    </row>
    <row r="13" s="161" customFormat="true" ht="12" hidden="false" customHeight="true" outlineLevel="0" collapsed="false">
      <c r="A13" s="167" t="s">
        <v>200</v>
      </c>
      <c r="B13" s="175" t="n">
        <v>32</v>
      </c>
      <c r="C13" s="175" t="n">
        <v>258</v>
      </c>
      <c r="D13" s="111" t="n">
        <v>391.6</v>
      </c>
      <c r="E13" s="112" t="n">
        <v>36</v>
      </c>
      <c r="F13" s="217" t="n">
        <v>23</v>
      </c>
      <c r="G13" s="112" t="n">
        <v>37286</v>
      </c>
      <c r="H13" s="218"/>
      <c r="I13" s="0"/>
      <c r="J13" s="0"/>
      <c r="K13" s="200"/>
      <c r="L13" s="0"/>
      <c r="M13" s="200"/>
      <c r="N13" s="0"/>
    </row>
    <row r="14" s="161" customFormat="true" ht="12" hidden="false" customHeight="true" outlineLevel="0" collapsed="false">
      <c r="A14" s="167" t="s">
        <v>201</v>
      </c>
      <c r="B14" s="175" t="n">
        <v>21</v>
      </c>
      <c r="C14" s="175" t="n">
        <v>266</v>
      </c>
      <c r="D14" s="111" t="n">
        <v>463.6</v>
      </c>
      <c r="E14" s="175" t="n">
        <v>1</v>
      </c>
      <c r="F14" s="175" t="n">
        <v>0.8</v>
      </c>
      <c r="G14" s="112" t="n">
        <v>70728</v>
      </c>
      <c r="H14" s="196"/>
      <c r="I14" s="0"/>
      <c r="J14" s="0"/>
      <c r="K14" s="111"/>
      <c r="L14" s="0"/>
      <c r="M14" s="200"/>
      <c r="N14" s="0"/>
    </row>
    <row r="15" s="161" customFormat="true" ht="12" hidden="false" customHeight="true" outlineLevel="0" collapsed="false">
      <c r="A15" s="167" t="s">
        <v>202</v>
      </c>
      <c r="B15" s="112" t="n">
        <v>21</v>
      </c>
      <c r="C15" s="112" t="n">
        <v>292</v>
      </c>
      <c r="D15" s="111" t="n">
        <v>501.1</v>
      </c>
      <c r="E15" s="112" t="n">
        <v>2</v>
      </c>
      <c r="F15" s="217" t="n">
        <v>1.8</v>
      </c>
      <c r="G15" s="112" t="n">
        <v>24208</v>
      </c>
      <c r="H15" s="196"/>
      <c r="I15" s="0"/>
      <c r="J15" s="219"/>
      <c r="K15" s="200"/>
      <c r="L15" s="0"/>
      <c r="M15" s="200"/>
      <c r="N15" s="0"/>
    </row>
    <row r="16" s="161" customFormat="true" ht="12" hidden="false" customHeight="true" outlineLevel="0" collapsed="false">
      <c r="A16" s="167" t="s">
        <v>203</v>
      </c>
      <c r="B16" s="112" t="n">
        <v>20</v>
      </c>
      <c r="C16" s="112" t="n">
        <v>216</v>
      </c>
      <c r="D16" s="111" t="n">
        <v>340.3</v>
      </c>
      <c r="E16" s="112" t="n">
        <v>2</v>
      </c>
      <c r="F16" s="175" t="n">
        <v>1.5</v>
      </c>
      <c r="G16" s="112" t="n">
        <v>35441</v>
      </c>
      <c r="H16" s="196"/>
      <c r="I16" s="0"/>
      <c r="J16" s="0"/>
      <c r="K16" s="200"/>
      <c r="L16" s="0"/>
      <c r="M16" s="200"/>
      <c r="N16" s="0"/>
    </row>
    <row r="17" s="161" customFormat="true" ht="12" hidden="false" customHeight="true" outlineLevel="0" collapsed="false">
      <c r="A17" s="167" t="s">
        <v>204</v>
      </c>
      <c r="B17" s="175" t="n">
        <v>13</v>
      </c>
      <c r="C17" s="175" t="n">
        <v>39</v>
      </c>
      <c r="D17" s="111" t="n">
        <v>66.5</v>
      </c>
      <c r="E17" s="111" t="s">
        <v>30</v>
      </c>
      <c r="F17" s="111" t="s">
        <v>30</v>
      </c>
      <c r="G17" s="112" t="n">
        <v>5439</v>
      </c>
      <c r="H17" s="196"/>
      <c r="I17" s="0"/>
      <c r="J17" s="0"/>
      <c r="K17" s="111"/>
      <c r="L17" s="111"/>
      <c r="M17" s="200"/>
      <c r="N17" s="0"/>
    </row>
    <row r="18" s="161" customFormat="true" ht="12" hidden="false" customHeight="true" outlineLevel="0" collapsed="false">
      <c r="A18" s="167" t="s">
        <v>205</v>
      </c>
      <c r="B18" s="112" t="n">
        <v>8</v>
      </c>
      <c r="C18" s="112" t="n">
        <v>45</v>
      </c>
      <c r="D18" s="111" t="n">
        <v>47.3</v>
      </c>
      <c r="E18" s="111" t="s">
        <v>30</v>
      </c>
      <c r="F18" s="111" t="s">
        <v>30</v>
      </c>
      <c r="G18" s="112" t="n">
        <v>9483</v>
      </c>
      <c r="H18" s="196"/>
      <c r="I18" s="0"/>
      <c r="J18" s="219"/>
      <c r="K18" s="111"/>
      <c r="L18" s="111"/>
      <c r="M18" s="219"/>
      <c r="N18" s="0"/>
    </row>
    <row r="19" s="161" customFormat="true" ht="12" hidden="false" customHeight="true" outlineLevel="0" collapsed="false">
      <c r="A19" s="167" t="s">
        <v>206</v>
      </c>
      <c r="B19" s="175" t="n">
        <v>21</v>
      </c>
      <c r="C19" s="175" t="n">
        <v>378</v>
      </c>
      <c r="D19" s="111" t="n">
        <v>455.4</v>
      </c>
      <c r="E19" s="175" t="n">
        <v>3</v>
      </c>
      <c r="F19" s="217" t="n">
        <v>2.3</v>
      </c>
      <c r="G19" s="112" t="n">
        <v>85439</v>
      </c>
      <c r="H19" s="196"/>
      <c r="I19" s="0"/>
      <c r="J19" s="0"/>
      <c r="K19" s="111"/>
      <c r="L19" s="111"/>
      <c r="M19" s="200"/>
      <c r="N19" s="0"/>
    </row>
    <row r="20" s="161" customFormat="true" ht="12" hidden="false" customHeight="true" outlineLevel="0" collapsed="false">
      <c r="A20" s="167" t="s">
        <v>207</v>
      </c>
      <c r="B20" s="175" t="n">
        <v>28</v>
      </c>
      <c r="C20" s="175" t="n">
        <v>268</v>
      </c>
      <c r="D20" s="111" t="n">
        <v>355.5</v>
      </c>
      <c r="E20" s="111" t="s">
        <v>30</v>
      </c>
      <c r="F20" s="111" t="s">
        <v>30</v>
      </c>
      <c r="G20" s="112" t="n">
        <v>54490</v>
      </c>
      <c r="H20" s="112"/>
      <c r="I20" s="0"/>
      <c r="J20" s="0"/>
      <c r="K20" s="200"/>
      <c r="L20" s="0"/>
      <c r="M20" s="200"/>
      <c r="N20" s="0"/>
    </row>
    <row r="21" s="161" customFormat="true" ht="12" hidden="false" customHeight="true" outlineLevel="0" collapsed="false">
      <c r="A21" s="167" t="s">
        <v>208</v>
      </c>
      <c r="B21" s="175" t="n">
        <v>18</v>
      </c>
      <c r="C21" s="175" t="n">
        <v>86</v>
      </c>
      <c r="D21" s="111" t="n">
        <v>134.6</v>
      </c>
      <c r="E21" s="111" t="s">
        <v>30</v>
      </c>
      <c r="F21" s="111" t="s">
        <v>30</v>
      </c>
      <c r="G21" s="112" t="n">
        <v>14963</v>
      </c>
      <c r="H21" s="131"/>
      <c r="I21" s="0"/>
      <c r="J21" s="0"/>
      <c r="K21" s="200"/>
      <c r="L21" s="0"/>
      <c r="M21" s="200"/>
      <c r="N21" s="0"/>
    </row>
    <row r="22" s="161" customFormat="true" ht="12" hidden="false" customHeight="true" outlineLevel="0" collapsed="false">
      <c r="A22" s="167" t="s">
        <v>209</v>
      </c>
      <c r="B22" s="175" t="n">
        <v>21</v>
      </c>
      <c r="C22" s="175" t="n">
        <v>212</v>
      </c>
      <c r="D22" s="111" t="n">
        <v>335</v>
      </c>
      <c r="E22" s="111" t="s">
        <v>30</v>
      </c>
      <c r="F22" s="111" t="s">
        <v>30</v>
      </c>
      <c r="G22" s="112" t="n">
        <v>34225</v>
      </c>
      <c r="H22" s="196"/>
      <c r="I22" s="0"/>
      <c r="J22" s="0"/>
      <c r="K22" s="200"/>
      <c r="L22" s="0"/>
      <c r="M22" s="200"/>
      <c r="N22" s="0"/>
    </row>
    <row r="23" s="161" customFormat="true" ht="12" hidden="false" customHeight="true" outlineLevel="0" collapsed="false">
      <c r="A23" s="167"/>
      <c r="B23" s="175"/>
      <c r="C23" s="175"/>
      <c r="D23" s="175"/>
      <c r="E23" s="175"/>
      <c r="F23" s="81"/>
      <c r="G23" s="81"/>
      <c r="H23" s="196"/>
      <c r="I23" s="0"/>
      <c r="J23" s="0"/>
      <c r="K23" s="200"/>
      <c r="L23" s="80"/>
      <c r="M23" s="200"/>
      <c r="N23" s="0"/>
    </row>
    <row r="24" s="172" customFormat="true" ht="12" hidden="false" customHeight="true" outlineLevel="0" collapsed="false">
      <c r="A24" s="170" t="s">
        <v>24</v>
      </c>
      <c r="B24" s="189" t="n">
        <v>247</v>
      </c>
      <c r="C24" s="80" t="n">
        <v>3326</v>
      </c>
      <c r="D24" s="81" t="n">
        <v>5514.4</v>
      </c>
      <c r="E24" s="189" t="n">
        <v>88</v>
      </c>
      <c r="F24" s="81" t="n">
        <v>63.7</v>
      </c>
      <c r="G24" s="80" t="n">
        <v>772867</v>
      </c>
      <c r="H24" s="201"/>
      <c r="I24" s="0"/>
      <c r="J24" s="0"/>
      <c r="K24" s="200"/>
      <c r="L24" s="0"/>
      <c r="M24" s="200"/>
      <c r="N24" s="0"/>
    </row>
    <row r="25" customFormat="false" ht="12" hidden="false" customHeight="true" outlineLevel="0" collapsed="false">
      <c r="A25" s="173"/>
      <c r="B25" s="180"/>
      <c r="C25" s="180"/>
      <c r="D25" s="181"/>
      <c r="E25" s="202"/>
      <c r="F25" s="203"/>
      <c r="G25" s="204"/>
    </row>
    <row r="26" customFormat="false" ht="12" hidden="false" customHeight="true" outlineLevel="0" collapsed="false">
      <c r="A26" s="173"/>
    </row>
    <row r="27" customFormat="false" ht="12" hidden="false" customHeight="true" outlineLevel="0" collapsed="false">
      <c r="A27" s="209"/>
      <c r="B27" s="213"/>
      <c r="C27" s="213"/>
      <c r="D27" s="213"/>
      <c r="E27" s="213"/>
      <c r="F27" s="213"/>
      <c r="G27" s="213"/>
    </row>
    <row r="28" customFormat="false" ht="12" hidden="false" customHeight="true" outlineLevel="0" collapsed="false">
      <c r="A28" s="185"/>
    </row>
    <row r="29" customFormat="false" ht="12" hidden="false" customHeight="true" outlineLevel="0" collapsed="false">
      <c r="A29" s="185"/>
    </row>
    <row r="30" customFormat="false" ht="12" hidden="false" customHeight="true" outlineLevel="0" collapsed="false">
      <c r="A30" s="185"/>
    </row>
    <row r="31" customFormat="false" ht="12" hidden="false" customHeight="true" outlineLevel="0" collapsed="false">
      <c r="A31" s="185"/>
    </row>
    <row r="32" customFormat="false" ht="12" hidden="false" customHeight="true" outlineLevel="0" collapsed="false">
      <c r="A32" s="185"/>
    </row>
    <row r="33" customFormat="false" ht="12" hidden="false" customHeight="true" outlineLevel="0" collapsed="false">
      <c r="A33" s="185"/>
    </row>
    <row r="34" customFormat="false" ht="12" hidden="false" customHeight="true" outlineLevel="0" collapsed="false">
      <c r="A34" s="185"/>
    </row>
    <row r="35" customFormat="false" ht="12" hidden="false" customHeight="true" outlineLevel="0" collapsed="false">
      <c r="A35" s="185"/>
    </row>
    <row r="36" customFormat="false" ht="12" hidden="false" customHeight="true" outlineLevel="0" collapsed="false">
      <c r="A36" s="185"/>
    </row>
    <row r="37" customFormat="false" ht="12" hidden="false" customHeight="true" outlineLevel="0" collapsed="false">
      <c r="A37" s="185"/>
    </row>
    <row r="38" customFormat="false" ht="12" hidden="false" customHeight="true" outlineLevel="0" collapsed="false">
      <c r="A38" s="185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>
      <c r="A45" s="185"/>
    </row>
    <row r="46" customFormat="false" ht="12" hidden="false" customHeight="true" outlineLevel="0" collapsed="false">
      <c r="A46" s="185"/>
    </row>
    <row r="47" customFormat="false" ht="12" hidden="false" customHeight="true" outlineLevel="0" collapsed="false">
      <c r="A47" s="185"/>
    </row>
    <row r="48" customFormat="false" ht="12" hidden="false" customHeight="true" outlineLevel="0" collapsed="false">
      <c r="A48" s="185"/>
    </row>
    <row r="49" customFormat="false" ht="12" hidden="false" customHeight="true" outlineLevel="0" collapsed="false">
      <c r="A49" s="185"/>
    </row>
    <row r="50" customFormat="false" ht="12" hidden="false" customHeight="true" outlineLevel="0" collapsed="false">
      <c r="A50" s="185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n Berlin 01.01.-30.11.2009"/>
    <hyperlink ref="A2" location="Inhaltsverzeichnis!A34" display="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1/09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9" activeCellId="0" sqref="C9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8" width="11.43"/>
    <col collapsed="false" customWidth="true" hidden="false" outlineLevel="0" max="8" min="8" style="88" width="17.88"/>
    <col collapsed="false" customWidth="true" hidden="true" outlineLevel="0" max="9" min="9" style="88" width="15.99"/>
    <col collapsed="false" customWidth="true" hidden="false" outlineLevel="0" max="10" min="10" style="88" width="0.43"/>
    <col collapsed="false" customWidth="false" hidden="false" outlineLevel="0" max="257" min="11" style="88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C9" activeCellId="0" sqref="C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6" t="s">
        <v>8</v>
      </c>
    </row>
    <row r="34" customFormat="false" ht="9.9" hidden="false" customHeight="true" outlineLevel="0" collapsed="false">
      <c r="B34" s="17" t="s">
        <v>9</v>
      </c>
    </row>
    <row r="35" customFormat="false" ht="9.9" hidden="false" customHeight="true" outlineLevel="0" collapsed="false">
      <c r="B35" s="17" t="s">
        <v>10</v>
      </c>
    </row>
    <row r="36" customFormat="false" ht="9.9" hidden="false" customHeight="true" outlineLevel="0" collapsed="false">
      <c r="B36" s="17"/>
    </row>
    <row r="37" customFormat="false" ht="9.9" hidden="false" customHeight="true" outlineLevel="0" collapsed="false">
      <c r="B37" s="18" t="s">
        <v>11</v>
      </c>
    </row>
    <row r="38" customFormat="false" ht="9.9" hidden="false" customHeight="true" outlineLevel="0" collapsed="false">
      <c r="B38" s="17" t="s">
        <v>12</v>
      </c>
    </row>
    <row r="39" customFormat="false" ht="9.9" hidden="false" customHeight="true" outlineLevel="0" collapsed="false">
      <c r="B39" s="17" t="s">
        <v>13</v>
      </c>
    </row>
    <row r="40" customFormat="false" ht="9.9" hidden="false" customHeight="true" outlineLevel="0" collapsed="false">
      <c r="B40" s="17"/>
    </row>
    <row r="41" customFormat="false" ht="76.5" hidden="false" customHeight="true" outlineLevel="0" collapsed="false"/>
    <row r="42" customFormat="false" ht="9" hidden="false" customHeight="true" outlineLevel="0" collapsed="false">
      <c r="C42" s="12"/>
    </row>
    <row r="43" customFormat="false" ht="7.5" hidden="false" customHeight="true" outlineLevel="0" collapsed="false">
      <c r="C43" s="12"/>
    </row>
    <row r="44" customFormat="false" ht="9.75" hidden="false" customHeight="true" outlineLevel="0" collapsed="false">
      <c r="A44" s="16" t="s">
        <v>14</v>
      </c>
      <c r="B44" s="17"/>
      <c r="C44" s="17"/>
      <c r="D44" s="19"/>
      <c r="E44" s="19"/>
    </row>
    <row r="45" customFormat="false" ht="9.75" hidden="false" customHeight="true" outlineLevel="0" collapsed="false">
      <c r="A45" s="17"/>
      <c r="B45" s="17"/>
      <c r="C45" s="17"/>
      <c r="D45" s="19"/>
      <c r="E45" s="19"/>
    </row>
    <row r="46" customFormat="false" ht="9.9" hidden="false" customHeight="true" outlineLevel="0" collapsed="false">
      <c r="A46" s="17"/>
      <c r="B46" s="20" t="s">
        <v>15</v>
      </c>
      <c r="C46" s="17"/>
      <c r="D46" s="19"/>
      <c r="E46" s="19"/>
    </row>
    <row r="47" customFormat="false" ht="9.9" hidden="false" customHeight="true" outlineLevel="0" collapsed="false">
      <c r="A47" s="17"/>
      <c r="B47" s="17" t="s">
        <v>16</v>
      </c>
      <c r="C47" s="17"/>
      <c r="D47" s="19"/>
      <c r="E47" s="19"/>
    </row>
    <row r="48" customFormat="false" ht="9.9" hidden="false" customHeight="true" outlineLevel="0" collapsed="false">
      <c r="A48" s="17"/>
      <c r="B48" s="17" t="s">
        <v>17</v>
      </c>
      <c r="C48" s="17"/>
      <c r="D48" s="19"/>
      <c r="E48" s="19"/>
    </row>
    <row r="49" customFormat="false" ht="9.9" hidden="false" customHeight="true" outlineLevel="0" collapsed="false">
      <c r="A49" s="17"/>
      <c r="B49" s="17" t="s">
        <v>18</v>
      </c>
      <c r="C49" s="17"/>
      <c r="D49" s="19"/>
      <c r="E49" s="19"/>
    </row>
    <row r="50" customFormat="false" ht="9.9" hidden="false" customHeight="true" outlineLevel="0" collapsed="false">
      <c r="A50" s="17"/>
      <c r="B50" s="17" t="s">
        <v>19</v>
      </c>
      <c r="C50" s="17"/>
      <c r="D50" s="19"/>
      <c r="E50" s="19"/>
    </row>
    <row r="51" customFormat="false" ht="9.9" hidden="false" customHeight="true" outlineLevel="0" collapsed="false">
      <c r="A51" s="17"/>
      <c r="B51" s="20" t="s">
        <v>20</v>
      </c>
      <c r="C51" s="17"/>
      <c r="D51" s="19"/>
      <c r="E51" s="19"/>
    </row>
    <row r="52" customFormat="false" ht="9.9" hidden="false" customHeight="true" outlineLevel="0" collapsed="false">
      <c r="A52" s="17"/>
      <c r="B52" s="17" t="s">
        <v>21</v>
      </c>
      <c r="C52" s="17"/>
      <c r="D52" s="21" t="s">
        <v>22</v>
      </c>
      <c r="E52" s="22"/>
    </row>
    <row r="53" customFormat="false" ht="9.9" hidden="false" customHeight="true" outlineLevel="0" collapsed="false">
      <c r="A53" s="17"/>
      <c r="B53" s="17" t="s">
        <v>23</v>
      </c>
      <c r="C53" s="17"/>
      <c r="D53" s="22"/>
      <c r="E53" s="22"/>
    </row>
    <row r="54" customFormat="false" ht="9.9" hidden="false" customHeight="true" outlineLevel="0" collapsed="false">
      <c r="A54" s="19"/>
      <c r="B54" s="20" t="s">
        <v>24</v>
      </c>
      <c r="C54" s="17"/>
      <c r="D54" s="22" t="n">
        <v>0</v>
      </c>
      <c r="E54" s="22" t="s">
        <v>25</v>
      </c>
    </row>
    <row r="55" customFormat="false" ht="9.9" hidden="false" customHeight="true" outlineLevel="0" collapsed="false">
      <c r="A55" s="19"/>
      <c r="B55" s="17" t="s">
        <v>26</v>
      </c>
      <c r="C55" s="17"/>
      <c r="D55" s="23"/>
      <c r="E55" s="22" t="s">
        <v>27</v>
      </c>
    </row>
    <row r="56" customFormat="false" ht="9.9" hidden="false" customHeight="true" outlineLevel="0" collapsed="false">
      <c r="A56" s="19"/>
      <c r="B56" s="17" t="s">
        <v>28</v>
      </c>
      <c r="C56" s="17"/>
      <c r="D56" s="23"/>
      <c r="E56" s="22" t="s">
        <v>29</v>
      </c>
    </row>
    <row r="57" customFormat="false" ht="9.9" hidden="false" customHeight="true" outlineLevel="0" collapsed="false">
      <c r="A57" s="19"/>
      <c r="B57" s="19"/>
      <c r="C57" s="19"/>
      <c r="D57" s="22" t="s">
        <v>30</v>
      </c>
      <c r="E57" s="22" t="s">
        <v>31</v>
      </c>
    </row>
    <row r="58" customFormat="false" ht="9.9" hidden="false" customHeight="true" outlineLevel="0" collapsed="false">
      <c r="A58" s="17" t="s">
        <v>32</v>
      </c>
      <c r="B58" s="20" t="s">
        <v>15</v>
      </c>
      <c r="C58" s="19"/>
      <c r="D58" s="22" t="s">
        <v>33</v>
      </c>
      <c r="E58" s="22" t="s">
        <v>34</v>
      </c>
    </row>
    <row r="59" customFormat="false" ht="9" hidden="false" customHeight="true" outlineLevel="0" collapsed="false">
      <c r="A59" s="19"/>
      <c r="B59" s="24" t="s">
        <v>35</v>
      </c>
      <c r="C59" s="19"/>
      <c r="D59" s="22" t="s">
        <v>36</v>
      </c>
      <c r="E59" s="22" t="s">
        <v>37</v>
      </c>
    </row>
    <row r="60" customFormat="false" ht="9.9" hidden="false" customHeight="true" outlineLevel="0" collapsed="false">
      <c r="A60" s="19"/>
      <c r="B60" s="24" t="s">
        <v>38</v>
      </c>
      <c r="C60" s="19"/>
      <c r="D60" s="22" t="s">
        <v>39</v>
      </c>
      <c r="E60" s="22" t="s">
        <v>40</v>
      </c>
    </row>
    <row r="61" customFormat="false" ht="9.9" hidden="false" customHeight="true" outlineLevel="0" collapsed="false">
      <c r="A61" s="17"/>
      <c r="B61" s="24" t="s">
        <v>41</v>
      </c>
      <c r="C61" s="19"/>
      <c r="D61" s="22" t="s">
        <v>42</v>
      </c>
      <c r="E61" s="22" t="s">
        <v>43</v>
      </c>
    </row>
    <row r="62" customFormat="false" ht="9.9" hidden="false" customHeight="true" outlineLevel="0" collapsed="false">
      <c r="A62" s="17"/>
      <c r="B62" s="24" t="s">
        <v>44</v>
      </c>
      <c r="C62" s="19"/>
      <c r="D62" s="23"/>
      <c r="E62" s="22" t="s">
        <v>45</v>
      </c>
    </row>
    <row r="63" customFormat="false" ht="9.9" hidden="false" customHeight="true" outlineLevel="0" collapsed="false">
      <c r="A63" s="17"/>
      <c r="B63" s="24" t="s">
        <v>46</v>
      </c>
      <c r="C63" s="19"/>
      <c r="D63" s="22" t="s">
        <v>47</v>
      </c>
      <c r="E63" s="22" t="s">
        <v>48</v>
      </c>
    </row>
    <row r="64" customFormat="false" ht="9.9" hidden="false" customHeight="true" outlineLevel="0" collapsed="false">
      <c r="A64" s="17"/>
      <c r="B64" s="24" t="s">
        <v>49</v>
      </c>
      <c r="C64" s="19"/>
      <c r="D64" s="22" t="s">
        <v>50</v>
      </c>
      <c r="E64" s="22" t="s">
        <v>51</v>
      </c>
    </row>
    <row r="65" customFormat="false" ht="9.9" hidden="false" customHeight="true" outlineLevel="0" collapsed="false">
      <c r="A65" s="19"/>
      <c r="B65" s="24" t="s">
        <v>52</v>
      </c>
      <c r="C65" s="19"/>
      <c r="D65" s="22" t="s">
        <v>53</v>
      </c>
      <c r="E65" s="22" t="s">
        <v>54</v>
      </c>
    </row>
    <row r="66" customFormat="false" ht="9.9" hidden="false" customHeight="true" outlineLevel="0" collapsed="false">
      <c r="A66" s="19"/>
      <c r="B66" s="24" t="s">
        <v>55</v>
      </c>
      <c r="C66" s="19"/>
      <c r="D66" s="22" t="s">
        <v>56</v>
      </c>
      <c r="E66" s="22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5" t="s">
        <v>58</v>
      </c>
      <c r="B1" s="25"/>
      <c r="C1" s="26" t="s">
        <v>59</v>
      </c>
      <c r="D1" s="27"/>
      <c r="E1" s="28" t="s">
        <v>60</v>
      </c>
    </row>
    <row r="2" customFormat="false" ht="20.4" hidden="false" customHeight="false" outlineLevel="0" collapsed="false">
      <c r="C2" s="29"/>
      <c r="D2" s="30" t="s">
        <v>61</v>
      </c>
      <c r="E2" s="28"/>
    </row>
    <row r="3" customFormat="false" ht="12" hidden="false" customHeight="true" outlineLevel="0" collapsed="false">
      <c r="C3" s="29"/>
      <c r="E3" s="28"/>
    </row>
    <row r="4" s="34" customFormat="true" ht="12" hidden="false" customHeight="true" outlineLevel="0" collapsed="false">
      <c r="A4" s="31"/>
      <c r="B4" s="32" t="s">
        <v>62</v>
      </c>
      <c r="C4" s="0"/>
      <c r="D4" s="33" t="n">
        <v>4</v>
      </c>
      <c r="E4" s="28"/>
    </row>
    <row r="5" s="35" customFormat="true" ht="12" hidden="false" customHeight="true" outlineLevel="0" collapsed="false">
      <c r="E5" s="28"/>
    </row>
    <row r="6" s="35" customFormat="true" ht="12" hidden="false" customHeight="true" outlineLevel="0" collapsed="false">
      <c r="B6" s="36" t="s">
        <v>63</v>
      </c>
      <c r="E6" s="28"/>
    </row>
    <row r="7" s="35" customFormat="true" ht="12" hidden="false" customHeight="true" outlineLevel="0" collapsed="false">
      <c r="B7" s="37"/>
      <c r="E7" s="28"/>
    </row>
    <row r="8" s="31" customFormat="true" ht="12" hidden="false" customHeight="true" outlineLevel="0" collapsed="false">
      <c r="A8" s="38" t="n">
        <v>1</v>
      </c>
      <c r="B8" s="32" t="s">
        <v>64</v>
      </c>
      <c r="E8" s="39"/>
    </row>
    <row r="9" s="31" customFormat="true" ht="12" hidden="false" customHeight="true" outlineLevel="0" collapsed="false">
      <c r="B9" s="32" t="s">
        <v>65</v>
      </c>
      <c r="D9" s="33" t="n">
        <v>6</v>
      </c>
    </row>
    <row r="10" s="35" customFormat="true" ht="12" hidden="false" customHeight="true" outlineLevel="0" collapsed="false">
      <c r="B10" s="37"/>
      <c r="D10" s="40"/>
    </row>
    <row r="11" s="35" customFormat="true" ht="12" hidden="false" customHeight="true" outlineLevel="0" collapsed="false">
      <c r="A11" s="38" t="n">
        <v>2</v>
      </c>
      <c r="B11" s="32" t="s">
        <v>66</v>
      </c>
      <c r="C11" s="41"/>
      <c r="D11" s="33" t="n">
        <v>7</v>
      </c>
      <c r="E11" s="34"/>
    </row>
    <row r="12" s="35" customFormat="true" ht="12" hidden="false" customHeight="true" outlineLevel="0" collapsed="false">
      <c r="B12" s="37"/>
      <c r="D12" s="40"/>
    </row>
    <row r="13" s="35" customFormat="true" ht="12" hidden="false" customHeight="true" outlineLevel="0" collapsed="false">
      <c r="A13" s="38" t="n">
        <v>3</v>
      </c>
      <c r="B13" s="32" t="s">
        <v>64</v>
      </c>
      <c r="C13" s="41"/>
      <c r="D13" s="40"/>
    </row>
    <row r="14" s="35" customFormat="true" ht="12" hidden="false" customHeight="true" outlineLevel="0" collapsed="false">
      <c r="A14" s="41"/>
      <c r="B14" s="32" t="s">
        <v>67</v>
      </c>
      <c r="C14" s="41"/>
      <c r="D14" s="33" t="n">
        <v>8</v>
      </c>
    </row>
    <row r="15" s="35" customFormat="true" ht="12" hidden="false" customHeight="true" outlineLevel="0" collapsed="false">
      <c r="B15" s="37"/>
      <c r="D15" s="40"/>
    </row>
    <row r="16" s="35" customFormat="true" ht="12" hidden="false" customHeight="true" outlineLevel="0" collapsed="false">
      <c r="A16" s="42" t="n">
        <v>4</v>
      </c>
      <c r="B16" s="32" t="s">
        <v>68</v>
      </c>
    </row>
    <row r="17" s="35" customFormat="true" ht="12" hidden="false" customHeight="true" outlineLevel="0" collapsed="false">
      <c r="B17" s="32" t="s">
        <v>69</v>
      </c>
      <c r="D17" s="43" t="n">
        <v>9</v>
      </c>
    </row>
    <row r="18" s="35" customFormat="true" ht="12" hidden="false" customHeight="true" outlineLevel="0" collapsed="false">
      <c r="B18" s="37"/>
      <c r="D18" s="40"/>
    </row>
    <row r="19" s="35" customFormat="true" ht="12" hidden="false" customHeight="true" outlineLevel="0" collapsed="false">
      <c r="A19" s="42" t="n">
        <v>5</v>
      </c>
      <c r="B19" s="32" t="s">
        <v>70</v>
      </c>
      <c r="C19" s="0"/>
      <c r="D19" s="0"/>
    </row>
    <row r="20" s="35" customFormat="true" ht="12" hidden="false" customHeight="true" outlineLevel="0" collapsed="false">
      <c r="A20" s="0"/>
      <c r="B20" s="32" t="s">
        <v>71</v>
      </c>
      <c r="C20" s="0"/>
      <c r="D20" s="44" t="n">
        <v>10</v>
      </c>
    </row>
    <row r="21" s="35" customFormat="true" ht="12" hidden="false" customHeight="true" outlineLevel="0" collapsed="false">
      <c r="B21" s="37"/>
      <c r="D21" s="40"/>
    </row>
    <row r="22" s="35" customFormat="true" ht="12" hidden="false" customHeight="true" outlineLevel="0" collapsed="false">
      <c r="A22" s="38" t="n">
        <v>6</v>
      </c>
      <c r="B22" s="32" t="s">
        <v>64</v>
      </c>
      <c r="C22" s="41"/>
      <c r="D22" s="40"/>
    </row>
    <row r="23" s="35" customFormat="true" ht="12" hidden="false" customHeight="true" outlineLevel="0" collapsed="false">
      <c r="A23" s="41"/>
      <c r="B23" s="37" t="s">
        <v>72</v>
      </c>
      <c r="C23" s="41"/>
      <c r="D23" s="33" t="n">
        <v>11</v>
      </c>
    </row>
    <row r="24" s="35" customFormat="true" ht="12" hidden="false" customHeight="true" outlineLevel="0" collapsed="false">
      <c r="B24" s="37"/>
      <c r="D24" s="40"/>
    </row>
    <row r="25" s="35" customFormat="true" ht="12" hidden="false" customHeight="true" outlineLevel="0" collapsed="false">
      <c r="A25" s="38" t="n">
        <v>7</v>
      </c>
      <c r="B25" s="32" t="s">
        <v>68</v>
      </c>
      <c r="C25" s="45"/>
      <c r="D25" s="40"/>
    </row>
    <row r="26" s="35" customFormat="true" ht="12" hidden="false" customHeight="true" outlineLevel="0" collapsed="false">
      <c r="A26" s="46"/>
      <c r="B26" s="32" t="s">
        <v>73</v>
      </c>
      <c r="C26" s="45"/>
      <c r="D26" s="33" t="n">
        <v>12</v>
      </c>
    </row>
    <row r="27" s="35" customFormat="true" ht="12" hidden="false" customHeight="true" outlineLevel="0" collapsed="false">
      <c r="B27" s="37"/>
      <c r="D27" s="40"/>
    </row>
    <row r="28" s="35" customFormat="true" ht="12" hidden="false" customHeight="true" outlineLevel="0" collapsed="false">
      <c r="A28" s="38" t="n">
        <v>8</v>
      </c>
      <c r="B28" s="32" t="s">
        <v>74</v>
      </c>
      <c r="C28" s="41"/>
      <c r="D28" s="40"/>
    </row>
    <row r="29" s="35" customFormat="true" ht="12" hidden="false" customHeight="true" outlineLevel="0" collapsed="false">
      <c r="A29" s="41"/>
      <c r="B29" s="32" t="s">
        <v>75</v>
      </c>
      <c r="C29" s="41"/>
      <c r="D29" s="33" t="n">
        <v>13</v>
      </c>
    </row>
    <row r="30" s="35" customFormat="true" ht="12" hidden="false" customHeight="true" outlineLevel="0" collapsed="false">
      <c r="B30" s="37"/>
      <c r="D30" s="40"/>
    </row>
    <row r="31" s="35" customFormat="true" ht="12" hidden="false" customHeight="true" outlineLevel="0" collapsed="false">
      <c r="A31" s="38" t="n">
        <v>9</v>
      </c>
      <c r="B31" s="32" t="s">
        <v>76</v>
      </c>
      <c r="C31" s="41"/>
      <c r="D31" s="40"/>
    </row>
    <row r="32" s="35" customFormat="true" ht="13.2" hidden="false" customHeight="false" outlineLevel="0" collapsed="false">
      <c r="A32" s="41"/>
      <c r="B32" s="32" t="s">
        <v>73</v>
      </c>
      <c r="C32" s="41"/>
      <c r="D32" s="33" t="n">
        <v>14</v>
      </c>
    </row>
    <row r="33" s="35" customFormat="true" ht="13.2" hidden="false" customHeight="false" outlineLevel="0" collapsed="false">
      <c r="B33" s="37"/>
      <c r="D33" s="40"/>
    </row>
    <row r="34" s="35" customFormat="true" ht="13.2" hidden="false" customHeight="false" outlineLevel="0" collapsed="false">
      <c r="A34" s="38" t="n">
        <v>10</v>
      </c>
      <c r="B34" s="32" t="s">
        <v>77</v>
      </c>
      <c r="C34" s="41"/>
      <c r="D34" s="40"/>
    </row>
    <row r="35" s="35" customFormat="true" ht="13.2" hidden="false" customHeight="false" outlineLevel="0" collapsed="false">
      <c r="A35" s="41"/>
      <c r="B35" s="47" t="s">
        <v>78</v>
      </c>
      <c r="C35" s="41"/>
      <c r="D35" s="33" t="n">
        <v>15</v>
      </c>
    </row>
    <row r="36" s="35" customFormat="true" ht="13.2" hidden="false" customHeight="false" outlineLevel="0" collapsed="false"/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9 "/>
    <hyperlink ref="D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9"/>
    <hyperlink ref="D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November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November 2009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November 2009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November 2009 und 01.01.-30.11.2009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November 2009 und 01.01.-30.11.2009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November 2009"/>
    <hyperlink ref="B29" location="'Baugen.  Tab. 8'!A1" display="und 01.01.-30.11.2009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November 2009 und 01.01.-30.11.2009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01.01.-30.11.2009"/>
    <hyperlink ref="B35" location="'Baugen.  Tab. 10'!A1" display="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4" activePane="bottomLeft" state="frozen"/>
      <selection pane="topLeft" activeCell="A1" activeCellId="0" sqref="A1"/>
      <selection pane="bottomLeft" activeCell="C9" activeCellId="0" sqref="C9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8" t="s">
        <v>62</v>
      </c>
      <c r="B1" s="48"/>
      <c r="C1" s="48"/>
      <c r="D1" s="48"/>
      <c r="E1" s="48"/>
      <c r="F1" s="48"/>
      <c r="G1" s="48"/>
      <c r="H1" s="4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2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9" width="12.32"/>
    <col collapsed="false" customWidth="true" hidden="false" outlineLevel="0" max="3" min="2" style="49" width="7.99"/>
    <col collapsed="false" customWidth="true" hidden="false" outlineLevel="0" max="4" min="4" style="49" width="8.55"/>
    <col collapsed="false" customWidth="true" hidden="false" outlineLevel="0" max="9" min="5" style="49" width="7.99"/>
    <col collapsed="false" customWidth="true" hidden="false" outlineLevel="0" max="10" min="10" style="49" width="9.66"/>
    <col collapsed="false" customWidth="true" hidden="false" outlineLevel="0" max="14" min="11" style="0" width="11.05"/>
    <col collapsed="false" customWidth="false" hidden="false" outlineLevel="0" max="257" min="15" style="49" width="11.55"/>
  </cols>
  <sheetData>
    <row r="1" s="50" customFormat="true" ht="12" hidden="false" customHeight="true" outlineLevel="0" collapsed="false">
      <c r="A1" s="48" t="s">
        <v>79</v>
      </c>
      <c r="B1" s="48"/>
      <c r="C1" s="48"/>
      <c r="D1" s="48"/>
      <c r="E1" s="48"/>
      <c r="F1" s="48"/>
      <c r="G1" s="48"/>
      <c r="H1" s="48"/>
      <c r="I1" s="48"/>
      <c r="J1" s="48"/>
      <c r="K1" s="35"/>
      <c r="L1" s="35"/>
      <c r="M1" s="35"/>
      <c r="N1" s="35"/>
    </row>
    <row r="2" s="52" customFormat="true" ht="12" hidden="false" customHeight="true" outlineLevel="0" collapsed="false">
      <c r="A2" s="48" t="s">
        <v>80</v>
      </c>
      <c r="B2" s="48"/>
      <c r="C2" s="48"/>
      <c r="D2" s="48"/>
      <c r="E2" s="48"/>
      <c r="F2" s="48"/>
      <c r="G2" s="48"/>
      <c r="H2" s="48"/>
      <c r="I2" s="51"/>
      <c r="J2" s="51"/>
      <c r="K2" s="35"/>
      <c r="L2" s="35"/>
      <c r="M2" s="35"/>
      <c r="N2" s="35"/>
    </row>
    <row r="3" s="54" customFormat="true" ht="12" hidden="false" customHeight="tru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</row>
    <row r="4" s="54" customFormat="true" ht="12.75" hidden="false" customHeight="true" outlineLevel="0" collapsed="false">
      <c r="A4" s="55" t="s">
        <v>81</v>
      </c>
      <c r="B4" s="56" t="s">
        <v>82</v>
      </c>
      <c r="C4" s="56"/>
      <c r="D4" s="56"/>
      <c r="E4" s="56"/>
      <c r="F4" s="56"/>
      <c r="G4" s="56"/>
      <c r="H4" s="56"/>
      <c r="I4" s="56"/>
      <c r="J4" s="56"/>
      <c r="K4" s="0"/>
      <c r="L4" s="0"/>
      <c r="M4" s="0"/>
      <c r="N4" s="0"/>
    </row>
    <row r="5" s="54" customFormat="true" ht="21.75" hidden="false" customHeight="true" outlineLevel="0" collapsed="false">
      <c r="A5" s="55"/>
      <c r="B5" s="57" t="s">
        <v>83</v>
      </c>
      <c r="C5" s="58" t="s">
        <v>84</v>
      </c>
      <c r="D5" s="58"/>
      <c r="E5" s="59" t="s">
        <v>85</v>
      </c>
      <c r="F5" s="60" t="s">
        <v>86</v>
      </c>
      <c r="G5" s="59" t="s">
        <v>87</v>
      </c>
      <c r="H5" s="57" t="s">
        <v>88</v>
      </c>
      <c r="I5" s="61" t="s">
        <v>89</v>
      </c>
      <c r="J5" s="62" t="s">
        <v>90</v>
      </c>
      <c r="K5" s="0"/>
      <c r="L5" s="0"/>
      <c r="M5" s="0"/>
      <c r="N5" s="0"/>
    </row>
    <row r="6" s="54" customFormat="true" ht="12.75" hidden="false" customHeight="true" outlineLevel="0" collapsed="false">
      <c r="A6" s="55"/>
      <c r="B6" s="57"/>
      <c r="C6" s="61" t="s">
        <v>91</v>
      </c>
      <c r="D6" s="61" t="s">
        <v>92</v>
      </c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59"/>
      <c r="G8" s="59"/>
      <c r="H8" s="57"/>
      <c r="I8" s="61"/>
      <c r="J8" s="62"/>
      <c r="K8" s="0"/>
      <c r="L8" s="0"/>
      <c r="M8" s="0"/>
      <c r="N8" s="0"/>
    </row>
    <row r="9" s="54" customFormat="true" ht="12.75" hidden="false" customHeight="true" outlineLevel="0" collapsed="false">
      <c r="A9" s="55"/>
      <c r="B9" s="57"/>
      <c r="C9" s="61"/>
      <c r="D9" s="61"/>
      <c r="E9" s="59"/>
      <c r="F9" s="60"/>
      <c r="G9" s="59"/>
      <c r="H9" s="57"/>
      <c r="I9" s="61"/>
      <c r="J9" s="62"/>
      <c r="K9" s="0"/>
      <c r="L9" s="0"/>
      <c r="M9" s="0"/>
      <c r="N9" s="0"/>
    </row>
    <row r="10" s="65" customFormat="true" ht="12" hidden="false" customHeight="true" outlineLevel="0" collapsed="false">
      <c r="A10" s="55"/>
      <c r="B10" s="63" t="s">
        <v>93</v>
      </c>
      <c r="C10" s="63"/>
      <c r="D10" s="63"/>
      <c r="E10" s="63"/>
      <c r="F10" s="63" t="s">
        <v>94</v>
      </c>
      <c r="G10" s="63"/>
      <c r="H10" s="63" t="s">
        <v>93</v>
      </c>
      <c r="I10" s="63"/>
      <c r="J10" s="64" t="s">
        <v>95</v>
      </c>
      <c r="K10" s="0"/>
      <c r="L10" s="0"/>
      <c r="M10" s="0"/>
      <c r="N10" s="0"/>
    </row>
    <row r="11" s="65" customFormat="true" ht="12" hidden="false" customHeight="true" outlineLevel="0" collapsed="false">
      <c r="A11" s="66"/>
      <c r="B11" s="67"/>
      <c r="C11" s="67"/>
      <c r="D11" s="68"/>
      <c r="E11" s="68"/>
      <c r="F11" s="68"/>
      <c r="G11" s="67"/>
      <c r="H11" s="67"/>
      <c r="I11" s="67"/>
      <c r="J11" s="67"/>
      <c r="K11" s="0"/>
      <c r="L11" s="0"/>
      <c r="M11" s="0"/>
      <c r="N11" s="0"/>
    </row>
    <row r="12" customFormat="false" ht="12" hidden="false" customHeight="true" outlineLevel="0" collapsed="false">
      <c r="A12" s="69" t="n">
        <v>1998</v>
      </c>
      <c r="B12" s="70" t="n">
        <v>6730</v>
      </c>
      <c r="C12" s="70" t="n">
        <v>4381</v>
      </c>
      <c r="D12" s="70" t="n">
        <v>347</v>
      </c>
      <c r="E12" s="70" t="n">
        <v>2002</v>
      </c>
      <c r="F12" s="70" t="n">
        <v>11941</v>
      </c>
      <c r="G12" s="70" t="n">
        <v>12220</v>
      </c>
      <c r="H12" s="70" t="n">
        <v>13223</v>
      </c>
      <c r="I12" s="70" t="n">
        <v>54410</v>
      </c>
      <c r="J12" s="70" t="n">
        <v>4179403</v>
      </c>
    </row>
    <row r="13" customFormat="false" ht="12" hidden="false" customHeight="true" outlineLevel="0" collapsed="false">
      <c r="A13" s="69" t="n">
        <v>1999</v>
      </c>
      <c r="B13" s="70" t="n">
        <v>6089</v>
      </c>
      <c r="C13" s="70" t="n">
        <v>3740</v>
      </c>
      <c r="D13" s="70" t="n">
        <v>336</v>
      </c>
      <c r="E13" s="70" t="n">
        <v>2013</v>
      </c>
      <c r="F13" s="70" t="n">
        <v>12261</v>
      </c>
      <c r="G13" s="70" t="n">
        <v>10761</v>
      </c>
      <c r="H13" s="70" t="n">
        <v>10849</v>
      </c>
      <c r="I13" s="70" t="n">
        <v>45376</v>
      </c>
      <c r="J13" s="70" t="n">
        <v>3531252</v>
      </c>
    </row>
    <row r="14" customFormat="false" ht="12" hidden="false" customHeight="true" outlineLevel="0" collapsed="false">
      <c r="A14" s="69" t="n">
        <v>2000</v>
      </c>
      <c r="B14" s="70" t="n">
        <v>5862</v>
      </c>
      <c r="C14" s="70" t="n">
        <v>3853</v>
      </c>
      <c r="D14" s="70" t="n">
        <v>306</v>
      </c>
      <c r="E14" s="70" t="n">
        <v>1703</v>
      </c>
      <c r="F14" s="70" t="n">
        <v>9108</v>
      </c>
      <c r="G14" s="70" t="n">
        <v>9160</v>
      </c>
      <c r="H14" s="70" t="n">
        <v>7719</v>
      </c>
      <c r="I14" s="70" t="n">
        <v>37919</v>
      </c>
      <c r="J14" s="70" t="n">
        <v>2560211</v>
      </c>
    </row>
    <row r="15" customFormat="false" ht="12" hidden="false" customHeight="true" outlineLevel="0" collapsed="false">
      <c r="A15" s="69" t="n">
        <v>2001</v>
      </c>
      <c r="B15" s="70" t="n">
        <v>4271</v>
      </c>
      <c r="C15" s="70" t="n">
        <v>2534</v>
      </c>
      <c r="D15" s="70" t="n">
        <v>248</v>
      </c>
      <c r="E15" s="70" t="n">
        <v>1489</v>
      </c>
      <c r="F15" s="70" t="n">
        <v>8947</v>
      </c>
      <c r="G15" s="70" t="n">
        <v>6103</v>
      </c>
      <c r="H15" s="70" t="n">
        <v>4511</v>
      </c>
      <c r="I15" s="70" t="n">
        <v>23220</v>
      </c>
      <c r="J15" s="70" t="n">
        <v>2180276</v>
      </c>
    </row>
    <row r="16" customFormat="false" ht="12" hidden="false" customHeight="true" outlineLevel="0" collapsed="false">
      <c r="A16" s="69" t="n">
        <v>2002</v>
      </c>
      <c r="B16" s="70" t="n">
        <v>3666</v>
      </c>
      <c r="C16" s="70" t="n">
        <v>2076</v>
      </c>
      <c r="D16" s="70" t="n">
        <v>222</v>
      </c>
      <c r="E16" s="70" t="n">
        <v>1368</v>
      </c>
      <c r="F16" s="70" t="n">
        <v>7684.93</v>
      </c>
      <c r="G16" s="70" t="n">
        <v>4960.06</v>
      </c>
      <c r="H16" s="70" t="n">
        <v>3527</v>
      </c>
      <c r="I16" s="70" t="n">
        <v>19020</v>
      </c>
      <c r="J16" s="70" t="n">
        <v>1845354</v>
      </c>
    </row>
    <row r="17" customFormat="false" ht="12" hidden="false" customHeight="true" outlineLevel="0" collapsed="false">
      <c r="A17" s="69" t="n">
        <v>2003</v>
      </c>
      <c r="B17" s="70" t="n">
        <v>3606</v>
      </c>
      <c r="C17" s="70" t="n">
        <v>2060</v>
      </c>
      <c r="D17" s="70" t="n">
        <v>239</v>
      </c>
      <c r="E17" s="70" t="n">
        <v>1307</v>
      </c>
      <c r="F17" s="70" t="n">
        <v>8664.95</v>
      </c>
      <c r="G17" s="70" t="n">
        <v>4523.49</v>
      </c>
      <c r="H17" s="70" t="n">
        <v>3134</v>
      </c>
      <c r="I17" s="70" t="n">
        <v>17160</v>
      </c>
      <c r="J17" s="70" t="n">
        <v>1811973</v>
      </c>
    </row>
    <row r="18" s="71" customFormat="true" ht="12" hidden="false" customHeight="true" outlineLevel="0" collapsed="false">
      <c r="A18" s="69" t="n">
        <v>2004</v>
      </c>
      <c r="B18" s="70" t="n">
        <v>3713</v>
      </c>
      <c r="C18" s="70" t="n">
        <v>2329</v>
      </c>
      <c r="D18" s="70" t="n">
        <v>208</v>
      </c>
      <c r="E18" s="70" t="n">
        <v>1176</v>
      </c>
      <c r="F18" s="70" t="n">
        <v>7390</v>
      </c>
      <c r="G18" s="70" t="n">
        <v>4936</v>
      </c>
      <c r="H18" s="70" t="n">
        <v>3686</v>
      </c>
      <c r="I18" s="70" t="n">
        <v>19085</v>
      </c>
      <c r="J18" s="70" t="n">
        <v>1439879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5</v>
      </c>
      <c r="B19" s="70" t="n">
        <v>3480</v>
      </c>
      <c r="C19" s="70" t="n">
        <v>2320</v>
      </c>
      <c r="D19" s="70" t="n">
        <v>198</v>
      </c>
      <c r="E19" s="70" t="n">
        <v>962</v>
      </c>
      <c r="F19" s="70" t="n">
        <v>5166</v>
      </c>
      <c r="G19" s="70" t="n">
        <v>4518</v>
      </c>
      <c r="H19" s="70" t="n">
        <v>3224</v>
      </c>
      <c r="I19" s="70" t="n">
        <v>17445</v>
      </c>
      <c r="J19" s="70" t="n">
        <v>1055020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6</v>
      </c>
      <c r="B20" s="70" t="n">
        <v>4023</v>
      </c>
      <c r="C20" s="70" t="n">
        <v>2824</v>
      </c>
      <c r="D20" s="70" t="n">
        <v>229</v>
      </c>
      <c r="E20" s="70" t="n">
        <v>970</v>
      </c>
      <c r="F20" s="70" t="n">
        <v>6934</v>
      </c>
      <c r="G20" s="70" t="n">
        <v>6054</v>
      </c>
      <c r="H20" s="70" t="n">
        <v>5019</v>
      </c>
      <c r="I20" s="70" t="n">
        <v>23675</v>
      </c>
      <c r="J20" s="70" t="n">
        <v>1599963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07</v>
      </c>
      <c r="B21" s="70" t="n">
        <v>3288</v>
      </c>
      <c r="C21" s="70" t="n">
        <v>2119</v>
      </c>
      <c r="D21" s="70" t="n">
        <v>217</v>
      </c>
      <c r="E21" s="70" t="n">
        <v>952</v>
      </c>
      <c r="F21" s="70" t="n">
        <v>7187.56</v>
      </c>
      <c r="G21" s="70" t="n">
        <v>6113.33</v>
      </c>
      <c r="H21" s="70" t="n">
        <v>4889</v>
      </c>
      <c r="I21" s="70" t="n">
        <v>22204</v>
      </c>
      <c r="J21" s="70" t="n">
        <v>1869908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08</v>
      </c>
      <c r="B22" s="70" t="n">
        <v>3316</v>
      </c>
      <c r="C22" s="70" t="n">
        <v>1981</v>
      </c>
      <c r="D22" s="70" t="n">
        <v>248</v>
      </c>
      <c r="E22" s="70" t="n">
        <v>1087</v>
      </c>
      <c r="F22" s="70" t="n">
        <v>7688</v>
      </c>
      <c r="G22" s="70" t="n">
        <v>7649</v>
      </c>
      <c r="H22" s="70" t="n">
        <v>6297</v>
      </c>
      <c r="I22" s="70" t="n">
        <v>27085</v>
      </c>
      <c r="J22" s="70" t="n">
        <v>1966647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6</v>
      </c>
      <c r="B24" s="70" t="n">
        <v>268</v>
      </c>
      <c r="C24" s="70" t="n">
        <v>160</v>
      </c>
      <c r="D24" s="70" t="n">
        <v>15</v>
      </c>
      <c r="E24" s="70" t="n">
        <v>93</v>
      </c>
      <c r="F24" s="70" t="n">
        <v>561</v>
      </c>
      <c r="G24" s="70" t="n">
        <v>451</v>
      </c>
      <c r="H24" s="70" t="n">
        <v>357</v>
      </c>
      <c r="I24" s="70" t="n">
        <v>1609</v>
      </c>
      <c r="J24" s="70" t="n">
        <v>111968</v>
      </c>
    </row>
    <row r="25" customFormat="false" ht="12" hidden="false" customHeight="true" outlineLevel="0" collapsed="false">
      <c r="A25" s="72" t="s">
        <v>97</v>
      </c>
      <c r="B25" s="70" t="n">
        <v>258</v>
      </c>
      <c r="C25" s="70" t="n">
        <v>143</v>
      </c>
      <c r="D25" s="70" t="n">
        <v>28</v>
      </c>
      <c r="E25" s="70" t="n">
        <v>87</v>
      </c>
      <c r="F25" s="70" t="n">
        <v>436</v>
      </c>
      <c r="G25" s="70" t="n">
        <v>664</v>
      </c>
      <c r="H25" s="70" t="n">
        <v>517</v>
      </c>
      <c r="I25" s="70" t="n">
        <v>2243</v>
      </c>
      <c r="J25" s="70" t="n">
        <v>146497</v>
      </c>
    </row>
    <row r="26" customFormat="false" ht="12" hidden="false" customHeight="true" outlineLevel="0" collapsed="false">
      <c r="A26" s="72" t="s">
        <v>98</v>
      </c>
      <c r="B26" s="70" t="n">
        <v>272</v>
      </c>
      <c r="C26" s="70" t="n">
        <v>175</v>
      </c>
      <c r="D26" s="70" t="n">
        <v>12</v>
      </c>
      <c r="E26" s="70" t="n">
        <v>85</v>
      </c>
      <c r="F26" s="70" t="n">
        <v>423</v>
      </c>
      <c r="G26" s="70" t="n">
        <v>839</v>
      </c>
      <c r="H26" s="70" t="n">
        <v>733</v>
      </c>
      <c r="I26" s="70" t="n">
        <v>2898</v>
      </c>
      <c r="J26" s="70" t="n">
        <v>188926</v>
      </c>
    </row>
    <row r="27" customFormat="false" ht="12" hidden="false" customHeight="true" outlineLevel="0" collapsed="false">
      <c r="A27" s="72" t="s">
        <v>99</v>
      </c>
      <c r="B27" s="70" t="n">
        <v>314</v>
      </c>
      <c r="C27" s="70" t="n">
        <v>191</v>
      </c>
      <c r="D27" s="70" t="n">
        <v>23</v>
      </c>
      <c r="E27" s="70" t="n">
        <v>100</v>
      </c>
      <c r="F27" s="70" t="n">
        <v>1085</v>
      </c>
      <c r="G27" s="70" t="n">
        <v>789</v>
      </c>
      <c r="H27" s="70" t="n">
        <v>681</v>
      </c>
      <c r="I27" s="70" t="n">
        <v>2851</v>
      </c>
      <c r="J27" s="70" t="n">
        <v>191845</v>
      </c>
    </row>
    <row r="28" customFormat="false" ht="12" hidden="false" customHeight="true" outlineLevel="0" collapsed="false">
      <c r="A28" s="72" t="s">
        <v>100</v>
      </c>
      <c r="B28" s="70" t="n">
        <v>248</v>
      </c>
      <c r="C28" s="70" t="n">
        <v>136</v>
      </c>
      <c r="D28" s="70" t="n">
        <v>22</v>
      </c>
      <c r="E28" s="70" t="n">
        <v>90</v>
      </c>
      <c r="F28" s="70" t="n">
        <v>888</v>
      </c>
      <c r="G28" s="70" t="n">
        <v>637</v>
      </c>
      <c r="H28" s="70" t="n">
        <v>535</v>
      </c>
      <c r="I28" s="70" t="n">
        <v>2323</v>
      </c>
      <c r="J28" s="70" t="n">
        <v>203629</v>
      </c>
    </row>
    <row r="29" customFormat="false" ht="12" hidden="false" customHeight="true" outlineLevel="0" collapsed="false">
      <c r="A29" s="72" t="s">
        <v>101</v>
      </c>
      <c r="B29" s="70" t="n">
        <v>263</v>
      </c>
      <c r="C29" s="70" t="n">
        <v>155</v>
      </c>
      <c r="D29" s="70" t="n">
        <v>22</v>
      </c>
      <c r="E29" s="70" t="n">
        <v>86</v>
      </c>
      <c r="F29" s="70" t="n">
        <v>942</v>
      </c>
      <c r="G29" s="70" t="n">
        <v>767</v>
      </c>
      <c r="H29" s="70" t="n">
        <v>571</v>
      </c>
      <c r="I29" s="70" t="n">
        <v>2454</v>
      </c>
      <c r="J29" s="70" t="n">
        <v>140781</v>
      </c>
    </row>
    <row r="30" customFormat="false" ht="12" hidden="false" customHeight="true" outlineLevel="0" collapsed="false">
      <c r="A30" s="72" t="s">
        <v>102</v>
      </c>
      <c r="B30" s="70" t="n">
        <v>318</v>
      </c>
      <c r="C30" s="70" t="n">
        <v>159</v>
      </c>
      <c r="D30" s="70" t="n">
        <v>26</v>
      </c>
      <c r="E30" s="70" t="n">
        <v>133</v>
      </c>
      <c r="F30" s="70" t="n">
        <v>680</v>
      </c>
      <c r="G30" s="70" t="n">
        <v>711</v>
      </c>
      <c r="H30" s="70" t="n">
        <v>507</v>
      </c>
      <c r="I30" s="70" t="n">
        <v>2580</v>
      </c>
      <c r="J30" s="70" t="n">
        <v>210426</v>
      </c>
    </row>
    <row r="31" customFormat="false" ht="12" hidden="false" customHeight="true" outlineLevel="0" collapsed="false">
      <c r="A31" s="72" t="s">
        <v>103</v>
      </c>
      <c r="B31" s="70" t="n">
        <v>269</v>
      </c>
      <c r="C31" s="70" t="n">
        <v>184</v>
      </c>
      <c r="D31" s="70" t="n">
        <v>21</v>
      </c>
      <c r="E31" s="70" t="n">
        <v>64</v>
      </c>
      <c r="F31" s="70" t="n">
        <v>527</v>
      </c>
      <c r="G31" s="70" t="n">
        <v>564</v>
      </c>
      <c r="H31" s="70" t="n">
        <v>634</v>
      </c>
      <c r="I31" s="70" t="n">
        <v>2144</v>
      </c>
      <c r="J31" s="70" t="s">
        <v>104</v>
      </c>
      <c r="L31" s="71"/>
    </row>
    <row r="32" customFormat="false" ht="12" hidden="false" customHeight="true" outlineLevel="0" collapsed="false">
      <c r="A32" s="72" t="s">
        <v>105</v>
      </c>
      <c r="B32" s="70" t="n">
        <v>234</v>
      </c>
      <c r="C32" s="70" t="n">
        <v>123</v>
      </c>
      <c r="D32" s="70" t="n">
        <v>21</v>
      </c>
      <c r="E32" s="70" t="n">
        <v>90</v>
      </c>
      <c r="F32" s="70" t="n">
        <v>552</v>
      </c>
      <c r="G32" s="70" t="n">
        <v>491</v>
      </c>
      <c r="H32" s="70" t="n">
        <v>422</v>
      </c>
      <c r="I32" s="70" t="n">
        <v>1783</v>
      </c>
      <c r="J32" s="70" t="n">
        <v>160617</v>
      </c>
    </row>
    <row r="33" customFormat="false" ht="12" hidden="false" customHeight="true" outlineLevel="0" collapsed="false">
      <c r="A33" s="72" t="s">
        <v>106</v>
      </c>
      <c r="B33" s="70" t="n">
        <v>298</v>
      </c>
      <c r="C33" s="70" t="n">
        <v>176</v>
      </c>
      <c r="D33" s="70" t="n">
        <v>23</v>
      </c>
      <c r="E33" s="70" t="n">
        <v>99</v>
      </c>
      <c r="F33" s="70" t="n">
        <v>420</v>
      </c>
      <c r="G33" s="70" t="n">
        <v>496</v>
      </c>
      <c r="H33" s="70" t="n">
        <v>356</v>
      </c>
      <c r="I33" s="70" t="n">
        <v>1768</v>
      </c>
      <c r="J33" s="70" t="n">
        <v>146015</v>
      </c>
    </row>
    <row r="34" customFormat="false" ht="12" hidden="false" customHeight="true" outlineLevel="0" collapsed="false">
      <c r="A34" s="72" t="s">
        <v>107</v>
      </c>
      <c r="B34" s="70" t="n">
        <v>363</v>
      </c>
      <c r="C34" s="70" t="n">
        <v>273</v>
      </c>
      <c r="D34" s="70" t="n">
        <v>16</v>
      </c>
      <c r="E34" s="70" t="n">
        <v>74</v>
      </c>
      <c r="F34" s="70" t="n">
        <v>688</v>
      </c>
      <c r="G34" s="70" t="n">
        <v>750</v>
      </c>
      <c r="H34" s="70" t="n">
        <v>696</v>
      </c>
      <c r="I34" s="70" t="n">
        <v>2866</v>
      </c>
      <c r="J34" s="70" t="n">
        <v>199479</v>
      </c>
    </row>
    <row r="35" customFormat="false" ht="12" hidden="false" customHeight="true" outlineLevel="0" collapsed="false">
      <c r="A35" s="72" t="s">
        <v>108</v>
      </c>
      <c r="B35" s="70" t="n">
        <v>218</v>
      </c>
      <c r="C35" s="70" t="n">
        <v>110</v>
      </c>
      <c r="D35" s="70" t="n">
        <v>22</v>
      </c>
      <c r="E35" s="70" t="n">
        <v>86</v>
      </c>
      <c r="F35" s="70" t="n">
        <v>642</v>
      </c>
      <c r="G35" s="70" t="n">
        <v>511</v>
      </c>
      <c r="H35" s="70" t="n">
        <v>316</v>
      </c>
      <c r="I35" s="70" t="n">
        <v>1646</v>
      </c>
      <c r="J35" s="70" t="n">
        <v>181534</v>
      </c>
      <c r="L35" s="73"/>
    </row>
    <row r="36" customFormat="false" ht="12" hidden="false" customHeight="true" outlineLevel="0" collapsed="false">
      <c r="A36" s="74"/>
      <c r="B36" s="70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09</v>
      </c>
      <c r="B37" s="70" t="n">
        <v>209</v>
      </c>
      <c r="C37" s="70" t="n">
        <v>129</v>
      </c>
      <c r="D37" s="70" t="n">
        <v>15</v>
      </c>
      <c r="E37" s="70" t="n">
        <v>65</v>
      </c>
      <c r="F37" s="70" t="n">
        <v>296</v>
      </c>
      <c r="G37" s="70" t="n">
        <v>433</v>
      </c>
      <c r="H37" s="70" t="n">
        <v>361</v>
      </c>
      <c r="I37" s="70" t="n">
        <v>1846</v>
      </c>
      <c r="J37" s="70" t="n">
        <v>135804</v>
      </c>
    </row>
    <row r="38" customFormat="false" ht="12" hidden="false" customHeight="true" outlineLevel="0" collapsed="false">
      <c r="A38" s="72" t="s">
        <v>97</v>
      </c>
      <c r="B38" s="70" t="n">
        <v>237</v>
      </c>
      <c r="C38" s="70" t="n">
        <v>149</v>
      </c>
      <c r="D38" s="70" t="n">
        <v>22</v>
      </c>
      <c r="E38" s="70" t="n">
        <v>66</v>
      </c>
      <c r="F38" s="70" t="n">
        <v>721</v>
      </c>
      <c r="G38" s="70" t="n">
        <v>448</v>
      </c>
      <c r="H38" s="70" t="n">
        <v>275</v>
      </c>
      <c r="I38" s="70" t="n">
        <v>1316</v>
      </c>
      <c r="J38" s="70" t="n">
        <v>176287</v>
      </c>
    </row>
    <row r="39" customFormat="false" ht="12" hidden="false" customHeight="true" outlineLevel="0" collapsed="false">
      <c r="A39" s="72" t="s">
        <v>98</v>
      </c>
      <c r="B39" s="70" t="n">
        <v>223</v>
      </c>
      <c r="C39" s="70" t="n">
        <v>134</v>
      </c>
      <c r="D39" s="70" t="n">
        <v>24</v>
      </c>
      <c r="E39" s="70" t="n">
        <v>65</v>
      </c>
      <c r="F39" s="70" t="n">
        <v>578</v>
      </c>
      <c r="G39" s="70" t="n">
        <v>795</v>
      </c>
      <c r="H39" s="70" t="n">
        <v>793</v>
      </c>
      <c r="I39" s="70" t="n">
        <v>3002</v>
      </c>
      <c r="J39" s="70" t="s">
        <v>110</v>
      </c>
    </row>
    <row r="40" customFormat="false" ht="12" hidden="false" customHeight="true" outlineLevel="0" collapsed="false">
      <c r="A40" s="72" t="s">
        <v>99</v>
      </c>
      <c r="B40" s="70" t="n">
        <v>257</v>
      </c>
      <c r="C40" s="70" t="n">
        <v>147</v>
      </c>
      <c r="D40" s="70" t="n">
        <v>32</v>
      </c>
      <c r="E40" s="70" t="n">
        <v>78</v>
      </c>
      <c r="F40" s="70" t="n">
        <v>934</v>
      </c>
      <c r="G40" s="70" t="n">
        <v>574</v>
      </c>
      <c r="H40" s="70" t="n">
        <v>565</v>
      </c>
      <c r="I40" s="70" t="n">
        <v>2646</v>
      </c>
      <c r="J40" s="70" t="n">
        <v>226372</v>
      </c>
    </row>
    <row r="41" customFormat="false" ht="12" hidden="false" customHeight="true" outlineLevel="0" collapsed="false">
      <c r="A41" s="72" t="s">
        <v>100</v>
      </c>
      <c r="B41" s="70" t="n">
        <v>185</v>
      </c>
      <c r="C41" s="70" t="n">
        <v>94</v>
      </c>
      <c r="D41" s="70" t="n">
        <v>15</v>
      </c>
      <c r="E41" s="70" t="n">
        <v>76</v>
      </c>
      <c r="F41" s="70" t="n">
        <v>192</v>
      </c>
      <c r="G41" s="70" t="n">
        <v>299</v>
      </c>
      <c r="H41" s="70" t="n">
        <v>222</v>
      </c>
      <c r="I41" s="70" t="n">
        <v>1085</v>
      </c>
      <c r="J41" s="70" t="s">
        <v>111</v>
      </c>
    </row>
    <row r="42" customFormat="false" ht="12" hidden="false" customHeight="true" outlineLevel="0" collapsed="false">
      <c r="A42" s="72" t="s">
        <v>101</v>
      </c>
      <c r="B42" s="70" t="n">
        <v>224</v>
      </c>
      <c r="C42" s="70" t="n">
        <v>104</v>
      </c>
      <c r="D42" s="70" t="n">
        <v>22</v>
      </c>
      <c r="E42" s="70" t="n">
        <v>98</v>
      </c>
      <c r="F42" s="70" t="n">
        <v>452</v>
      </c>
      <c r="G42" s="70" t="n">
        <v>414</v>
      </c>
      <c r="H42" s="70" t="n">
        <v>355</v>
      </c>
      <c r="I42" s="70" t="n">
        <v>1510</v>
      </c>
      <c r="J42" s="70" t="s">
        <v>112</v>
      </c>
      <c r="K42" s="73"/>
    </row>
    <row r="43" customFormat="false" ht="12" hidden="false" customHeight="true" outlineLevel="0" collapsed="false">
      <c r="A43" s="72" t="s">
        <v>102</v>
      </c>
      <c r="B43" s="70" t="n">
        <v>319</v>
      </c>
      <c r="C43" s="70" t="n">
        <v>185</v>
      </c>
      <c r="D43" s="70" t="n">
        <v>26</v>
      </c>
      <c r="E43" s="70" t="n">
        <v>108</v>
      </c>
      <c r="F43" s="70" t="n">
        <v>408</v>
      </c>
      <c r="G43" s="70" t="n">
        <v>581</v>
      </c>
      <c r="H43" s="70" t="n">
        <v>453</v>
      </c>
      <c r="I43" s="70" t="n">
        <v>1944</v>
      </c>
      <c r="J43" s="70" t="n">
        <v>127796</v>
      </c>
      <c r="K43" s="75"/>
    </row>
    <row r="44" customFormat="false" ht="12" hidden="false" customHeight="true" outlineLevel="0" collapsed="false">
      <c r="A44" s="72" t="s">
        <v>103</v>
      </c>
      <c r="B44" s="70" t="n">
        <v>244</v>
      </c>
      <c r="C44" s="70" t="n">
        <v>131</v>
      </c>
      <c r="D44" s="70" t="n">
        <v>11</v>
      </c>
      <c r="E44" s="70" t="n">
        <v>102</v>
      </c>
      <c r="F44" s="70" t="n">
        <v>266</v>
      </c>
      <c r="G44" s="70" t="n">
        <v>422</v>
      </c>
      <c r="H44" s="70" t="n">
        <v>331</v>
      </c>
      <c r="I44" s="70" t="n">
        <v>1441</v>
      </c>
      <c r="J44" s="70" t="n">
        <v>148400</v>
      </c>
      <c r="K44" s="76"/>
    </row>
    <row r="45" customFormat="false" ht="12" hidden="false" customHeight="true" outlineLevel="0" collapsed="false">
      <c r="A45" s="72" t="s">
        <v>105</v>
      </c>
      <c r="B45" s="70" t="n">
        <v>207</v>
      </c>
      <c r="C45" s="70" t="n">
        <v>123</v>
      </c>
      <c r="D45" s="70" t="n">
        <v>20</v>
      </c>
      <c r="E45" s="70" t="n">
        <v>64</v>
      </c>
      <c r="F45" s="70" t="n">
        <v>544</v>
      </c>
      <c r="G45" s="70" t="n">
        <v>334</v>
      </c>
      <c r="H45" s="70" t="n">
        <v>274</v>
      </c>
      <c r="I45" s="70" t="n">
        <v>1250</v>
      </c>
      <c r="J45" s="70" t="n">
        <v>118350</v>
      </c>
    </row>
    <row r="46" customFormat="false" ht="12" hidden="false" customHeight="true" outlineLevel="0" collapsed="false">
      <c r="A46" s="72" t="s">
        <v>106</v>
      </c>
      <c r="B46" s="70" t="n">
        <v>355</v>
      </c>
      <c r="C46" s="70" t="n">
        <v>190</v>
      </c>
      <c r="D46" s="70" t="n">
        <v>41</v>
      </c>
      <c r="E46" s="70" t="n">
        <v>124</v>
      </c>
      <c r="F46" s="70" t="n">
        <v>1892</v>
      </c>
      <c r="G46" s="70" t="n">
        <v>856</v>
      </c>
      <c r="H46" s="70" t="n">
        <v>649</v>
      </c>
      <c r="I46" s="70" t="n">
        <v>2966</v>
      </c>
      <c r="J46" s="70" t="n">
        <v>353988</v>
      </c>
    </row>
    <row r="47" customFormat="false" ht="12" hidden="false" customHeight="true" outlineLevel="0" collapsed="false">
      <c r="A47" s="72" t="s">
        <v>107</v>
      </c>
      <c r="B47" s="70" t="n">
        <v>272</v>
      </c>
      <c r="C47" s="70" t="n">
        <v>187</v>
      </c>
      <c r="D47" s="70" t="n">
        <v>19</v>
      </c>
      <c r="E47" s="70" t="n">
        <v>66</v>
      </c>
      <c r="F47" s="70" t="n">
        <v>155</v>
      </c>
      <c r="G47" s="70" t="n">
        <v>439</v>
      </c>
      <c r="H47" s="70" t="n">
        <v>417</v>
      </c>
      <c r="I47" s="70" t="n">
        <v>1816</v>
      </c>
      <c r="J47" s="70" t="n">
        <v>83480</v>
      </c>
    </row>
    <row r="48" customFormat="false" ht="12" hidden="false" customHeight="true" outlineLevel="0" collapsed="false">
      <c r="A48" s="72" t="s">
        <v>108</v>
      </c>
      <c r="B48" s="77" t="s">
        <v>33</v>
      </c>
      <c r="C48" s="77" t="s">
        <v>33</v>
      </c>
      <c r="D48" s="77" t="s">
        <v>33</v>
      </c>
      <c r="E48" s="77" t="s">
        <v>33</v>
      </c>
      <c r="F48" s="77" t="s">
        <v>33</v>
      </c>
      <c r="G48" s="77" t="s">
        <v>33</v>
      </c>
      <c r="H48" s="77" t="s">
        <v>33</v>
      </c>
      <c r="I48" s="77" t="s">
        <v>33</v>
      </c>
      <c r="J48" s="77" t="s">
        <v>33</v>
      </c>
    </row>
    <row r="50" customFormat="false" ht="13.2" hidden="false" customHeight="false" outlineLevel="0" collapsed="false">
      <c r="C50" s="71"/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6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9" width="12.32"/>
    <col collapsed="false" customWidth="true" hidden="false" outlineLevel="0" max="4" min="2" style="49" width="7.99"/>
    <col collapsed="false" customWidth="true" hidden="false" outlineLevel="0" max="5" min="5" style="49" width="9.66"/>
    <col collapsed="false" customWidth="true" hidden="false" outlineLevel="0" max="8" min="6" style="49" width="7.99"/>
    <col collapsed="false" customWidth="true" hidden="false" outlineLevel="0" max="10" min="9" style="49" width="9.66"/>
    <col collapsed="false" customWidth="false" hidden="false" outlineLevel="0" max="257" min="11" style="49" width="11.55"/>
  </cols>
  <sheetData>
    <row r="1" s="50" customFormat="true" ht="12" hidden="false" customHeight="true" outlineLevel="0" collapsed="false">
      <c r="A1" s="48" t="s">
        <v>113</v>
      </c>
      <c r="B1" s="48"/>
      <c r="C1" s="48"/>
      <c r="D1" s="48"/>
      <c r="E1" s="48"/>
      <c r="F1" s="48"/>
      <c r="G1" s="48"/>
      <c r="H1" s="48"/>
      <c r="I1" s="48"/>
      <c r="J1" s="48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81</v>
      </c>
      <c r="B3" s="56" t="s">
        <v>82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14</v>
      </c>
      <c r="C4" s="63"/>
      <c r="D4" s="63"/>
      <c r="E4" s="63"/>
      <c r="F4" s="63"/>
      <c r="G4" s="63"/>
      <c r="H4" s="63"/>
      <c r="I4" s="63"/>
      <c r="J4" s="78" t="s">
        <v>115</v>
      </c>
    </row>
    <row r="5" s="54" customFormat="true" ht="12.75" hidden="false" customHeight="true" outlineLevel="0" collapsed="false">
      <c r="A5" s="55"/>
      <c r="B5" s="57" t="s">
        <v>83</v>
      </c>
      <c r="C5" s="63" t="s">
        <v>116</v>
      </c>
      <c r="D5" s="63"/>
      <c r="E5" s="63"/>
      <c r="F5" s="63" t="s">
        <v>117</v>
      </c>
      <c r="G5" s="63"/>
      <c r="H5" s="63"/>
      <c r="I5" s="79" t="s">
        <v>118</v>
      </c>
      <c r="J5" s="78"/>
    </row>
    <row r="6" s="54" customFormat="true" ht="12.75" hidden="false" customHeight="true" outlineLevel="0" collapsed="false">
      <c r="A6" s="55"/>
      <c r="B6" s="57"/>
      <c r="C6" s="59" t="s">
        <v>119</v>
      </c>
      <c r="D6" s="59" t="s">
        <v>120</v>
      </c>
      <c r="E6" s="59" t="s">
        <v>121</v>
      </c>
      <c r="F6" s="59" t="s">
        <v>83</v>
      </c>
      <c r="G6" s="59" t="s">
        <v>122</v>
      </c>
      <c r="H6" s="59" t="s">
        <v>87</v>
      </c>
      <c r="I6" s="79"/>
      <c r="J6" s="78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9"/>
      <c r="J7" s="78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9"/>
      <c r="J8" s="78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9"/>
      <c r="J9" s="78"/>
    </row>
    <row r="10" s="65" customFormat="true" ht="12.75" hidden="false" customHeight="true" outlineLevel="0" collapsed="false">
      <c r="A10" s="55"/>
      <c r="B10" s="63" t="s">
        <v>93</v>
      </c>
      <c r="C10" s="63"/>
      <c r="D10" s="63"/>
      <c r="E10" s="63"/>
      <c r="F10" s="63"/>
      <c r="G10" s="63" t="s">
        <v>123</v>
      </c>
      <c r="H10" s="63" t="s">
        <v>94</v>
      </c>
      <c r="I10" s="63" t="s">
        <v>95</v>
      </c>
      <c r="J10" s="64" t="s">
        <v>93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1998</v>
      </c>
      <c r="B12" s="70" t="n">
        <v>4381</v>
      </c>
      <c r="C12" s="70" t="n">
        <v>3672</v>
      </c>
      <c r="D12" s="70" t="n">
        <v>196</v>
      </c>
      <c r="E12" s="70" t="n">
        <v>513</v>
      </c>
      <c r="F12" s="70" t="n">
        <v>10718</v>
      </c>
      <c r="G12" s="70" t="n">
        <v>5001.723</v>
      </c>
      <c r="H12" s="70" t="n">
        <v>9423</v>
      </c>
      <c r="I12" s="70" t="n">
        <v>1330111</v>
      </c>
      <c r="J12" s="70" t="n">
        <v>481</v>
      </c>
    </row>
    <row r="13" customFormat="false" ht="12" hidden="false" customHeight="true" outlineLevel="0" collapsed="false">
      <c r="A13" s="69" t="n">
        <v>1999</v>
      </c>
      <c r="B13" s="70" t="n">
        <v>3740</v>
      </c>
      <c r="C13" s="70" t="n">
        <v>3160</v>
      </c>
      <c r="D13" s="70" t="n">
        <v>183</v>
      </c>
      <c r="E13" s="70" t="n">
        <v>397</v>
      </c>
      <c r="F13" s="70" t="n">
        <v>8761</v>
      </c>
      <c r="G13" s="70" t="n">
        <v>4260.988</v>
      </c>
      <c r="H13" s="70" t="n">
        <v>8043</v>
      </c>
      <c r="I13" s="70" t="n">
        <v>1041523</v>
      </c>
      <c r="J13" s="70" t="n">
        <v>385</v>
      </c>
    </row>
    <row r="14" customFormat="false" ht="12" hidden="false" customHeight="true" outlineLevel="0" collapsed="false">
      <c r="A14" s="69" t="n">
        <v>2000</v>
      </c>
      <c r="B14" s="70" t="n">
        <v>3853</v>
      </c>
      <c r="C14" s="70" t="n">
        <v>3423</v>
      </c>
      <c r="D14" s="70" t="n">
        <v>160</v>
      </c>
      <c r="E14" s="70" t="n">
        <v>270</v>
      </c>
      <c r="F14" s="70" t="n">
        <v>6635</v>
      </c>
      <c r="G14" s="70" t="n">
        <v>3731.15</v>
      </c>
      <c r="H14" s="70" t="n">
        <v>6873</v>
      </c>
      <c r="I14" s="70" t="n">
        <v>867640</v>
      </c>
      <c r="J14" s="70" t="n">
        <v>476</v>
      </c>
    </row>
    <row r="15" customFormat="false" ht="12" hidden="false" customHeight="true" outlineLevel="0" collapsed="false">
      <c r="A15" s="69" t="n">
        <v>2001</v>
      </c>
      <c r="B15" s="70" t="n">
        <v>2534</v>
      </c>
      <c r="C15" s="70" t="n">
        <v>2278</v>
      </c>
      <c r="D15" s="70" t="n">
        <v>89</v>
      </c>
      <c r="E15" s="70" t="n">
        <v>167</v>
      </c>
      <c r="F15" s="70" t="n">
        <v>4032</v>
      </c>
      <c r="G15" s="70" t="n">
        <v>2338.231</v>
      </c>
      <c r="H15" s="70" t="n">
        <v>4462</v>
      </c>
      <c r="I15" s="70" t="n">
        <v>540462</v>
      </c>
      <c r="J15" s="70" t="n">
        <v>84</v>
      </c>
    </row>
    <row r="16" customFormat="false" ht="12" hidden="false" customHeight="true" outlineLevel="0" collapsed="false">
      <c r="A16" s="69" t="n">
        <v>2002</v>
      </c>
      <c r="B16" s="70" t="n">
        <v>2076</v>
      </c>
      <c r="C16" s="70" t="n">
        <v>1894</v>
      </c>
      <c r="D16" s="70" t="n">
        <v>93</v>
      </c>
      <c r="E16" s="70" t="n">
        <v>89</v>
      </c>
      <c r="F16" s="70" t="n">
        <v>3290</v>
      </c>
      <c r="G16" s="70" t="n">
        <v>1843.717</v>
      </c>
      <c r="H16" s="70" t="n">
        <v>3610</v>
      </c>
      <c r="I16" s="70" t="n">
        <v>445528</v>
      </c>
      <c r="J16" s="70" t="n">
        <v>112</v>
      </c>
    </row>
    <row r="17" customFormat="false" ht="12" hidden="false" customHeight="true" outlineLevel="0" collapsed="false">
      <c r="A17" s="69" t="n">
        <v>2003</v>
      </c>
      <c r="B17" s="70" t="n">
        <v>2060</v>
      </c>
      <c r="C17" s="70" t="n">
        <v>1865</v>
      </c>
      <c r="D17" s="70" t="n">
        <v>119</v>
      </c>
      <c r="E17" s="70" t="n">
        <v>76</v>
      </c>
      <c r="F17" s="70" t="n">
        <v>2995</v>
      </c>
      <c r="G17" s="70" t="n">
        <v>1766.578</v>
      </c>
      <c r="H17" s="70" t="n">
        <v>3360</v>
      </c>
      <c r="I17" s="70" t="n">
        <v>410631</v>
      </c>
      <c r="J17" s="70" t="n">
        <v>44</v>
      </c>
    </row>
    <row r="18" customFormat="false" ht="12" hidden="false" customHeight="true" outlineLevel="0" collapsed="false">
      <c r="A18" s="69" t="n">
        <v>2004</v>
      </c>
      <c r="B18" s="70" t="n">
        <v>2329</v>
      </c>
      <c r="C18" s="70" t="n">
        <v>2169</v>
      </c>
      <c r="D18" s="70" t="n">
        <v>93</v>
      </c>
      <c r="E18" s="70" t="n">
        <v>67</v>
      </c>
      <c r="F18" s="70" t="n">
        <v>3214</v>
      </c>
      <c r="G18" s="70" t="n">
        <v>1953.693</v>
      </c>
      <c r="H18" s="70" t="n">
        <v>3621</v>
      </c>
      <c r="I18" s="70" t="n">
        <v>424482</v>
      </c>
      <c r="J18" s="70" t="n">
        <v>56</v>
      </c>
    </row>
    <row r="19" customFormat="false" ht="12" hidden="false" customHeight="true" outlineLevel="0" collapsed="false">
      <c r="A19" s="69" t="n">
        <v>2005</v>
      </c>
      <c r="B19" s="70" t="n">
        <v>2320</v>
      </c>
      <c r="C19" s="70" t="n">
        <v>2187</v>
      </c>
      <c r="D19" s="70" t="n">
        <v>97</v>
      </c>
      <c r="E19" s="70" t="n">
        <v>36</v>
      </c>
      <c r="F19" s="70" t="n">
        <v>2648</v>
      </c>
      <c r="G19" s="70" t="n">
        <v>1656.934</v>
      </c>
      <c r="H19" s="70" t="n">
        <v>3303</v>
      </c>
      <c r="I19" s="70" t="n">
        <v>352512</v>
      </c>
      <c r="J19" s="70" t="n">
        <v>73</v>
      </c>
    </row>
    <row r="20" customFormat="false" ht="12" hidden="false" customHeight="true" outlineLevel="0" collapsed="false">
      <c r="A20" s="69" t="n">
        <v>2006</v>
      </c>
      <c r="B20" s="70" t="n">
        <v>2824</v>
      </c>
      <c r="C20" s="70" t="n">
        <v>2604</v>
      </c>
      <c r="D20" s="70" t="n">
        <v>125</v>
      </c>
      <c r="E20" s="70" t="n">
        <v>95</v>
      </c>
      <c r="F20" s="70" t="n">
        <v>4381</v>
      </c>
      <c r="G20" s="70" t="n">
        <v>2472.925</v>
      </c>
      <c r="H20" s="70" t="n">
        <v>4837</v>
      </c>
      <c r="I20" s="70" t="n">
        <v>540088</v>
      </c>
      <c r="J20" s="70" t="n">
        <v>276</v>
      </c>
    </row>
    <row r="21" customFormat="false" ht="12" hidden="false" customHeight="true" outlineLevel="0" collapsed="false">
      <c r="A21" s="69" t="n">
        <v>2007</v>
      </c>
      <c r="B21" s="70" t="n">
        <v>2119</v>
      </c>
      <c r="C21" s="70" t="n">
        <v>1919</v>
      </c>
      <c r="D21" s="70" t="n">
        <v>78</v>
      </c>
      <c r="E21" s="70" t="n">
        <v>122</v>
      </c>
      <c r="F21" s="70" t="n">
        <v>3791</v>
      </c>
      <c r="G21" s="70" t="n">
        <v>2192</v>
      </c>
      <c r="H21" s="70" t="n">
        <v>4406</v>
      </c>
      <c r="I21" s="70" t="n">
        <v>483531</v>
      </c>
      <c r="J21" s="70" t="n">
        <v>20</v>
      </c>
    </row>
    <row r="22" customFormat="false" ht="12" hidden="false" customHeight="true" outlineLevel="0" collapsed="false">
      <c r="A22" s="69" t="n">
        <v>2008</v>
      </c>
      <c r="B22" s="70" t="n">
        <v>1981</v>
      </c>
      <c r="C22" s="70" t="n">
        <v>1631</v>
      </c>
      <c r="D22" s="70" t="n">
        <v>155</v>
      </c>
      <c r="E22" s="70" t="n">
        <v>195</v>
      </c>
      <c r="F22" s="70" t="n">
        <v>5050</v>
      </c>
      <c r="G22" s="70" t="n">
        <v>2876</v>
      </c>
      <c r="H22" s="70" t="n">
        <v>5714</v>
      </c>
      <c r="I22" s="70" t="n">
        <v>617106</v>
      </c>
      <c r="J22" s="70" t="n">
        <v>151</v>
      </c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124</v>
      </c>
      <c r="B24" s="70" t="n">
        <v>160</v>
      </c>
      <c r="C24" s="70" t="n">
        <v>142</v>
      </c>
      <c r="D24" s="70" t="n">
        <v>5</v>
      </c>
      <c r="E24" s="70" t="n">
        <v>13</v>
      </c>
      <c r="F24" s="70" t="n">
        <v>275</v>
      </c>
      <c r="G24" s="70" t="n">
        <v>170</v>
      </c>
      <c r="H24" s="70" t="n">
        <v>335</v>
      </c>
      <c r="I24" s="70" t="n">
        <v>35125</v>
      </c>
      <c r="J24" s="70" t="n">
        <v>7</v>
      </c>
    </row>
    <row r="25" customFormat="false" ht="12" hidden="false" customHeight="true" outlineLevel="0" collapsed="false">
      <c r="A25" s="72" t="s">
        <v>125</v>
      </c>
      <c r="B25" s="70" t="n">
        <v>143</v>
      </c>
      <c r="C25" s="70" t="n">
        <v>121</v>
      </c>
      <c r="D25" s="70" t="n">
        <v>6</v>
      </c>
      <c r="E25" s="70" t="n">
        <v>16</v>
      </c>
      <c r="F25" s="70" t="n">
        <v>391</v>
      </c>
      <c r="G25" s="70" t="n">
        <v>238</v>
      </c>
      <c r="H25" s="70" t="n">
        <v>445</v>
      </c>
      <c r="I25" s="70" t="n">
        <v>52525</v>
      </c>
      <c r="J25" s="70" t="n">
        <v>68</v>
      </c>
    </row>
    <row r="26" customFormat="false" ht="12" hidden="false" customHeight="true" outlineLevel="0" collapsed="false">
      <c r="A26" s="72" t="s">
        <v>126</v>
      </c>
      <c r="B26" s="70" t="n">
        <v>175</v>
      </c>
      <c r="C26" s="70" t="n">
        <v>143</v>
      </c>
      <c r="D26" s="70" t="n">
        <v>14</v>
      </c>
      <c r="E26" s="70" t="n">
        <v>18</v>
      </c>
      <c r="F26" s="70" t="n">
        <v>484</v>
      </c>
      <c r="G26" s="70" t="n">
        <v>330</v>
      </c>
      <c r="H26" s="70" t="n">
        <v>607</v>
      </c>
      <c r="I26" s="70" t="n">
        <v>61691</v>
      </c>
      <c r="J26" s="70" t="n">
        <v>33</v>
      </c>
    </row>
    <row r="27" customFormat="false" ht="12" hidden="false" customHeight="true" outlineLevel="0" collapsed="false">
      <c r="A27" s="72" t="s">
        <v>127</v>
      </c>
      <c r="B27" s="70" t="n">
        <v>191</v>
      </c>
      <c r="C27" s="70" t="n">
        <v>156</v>
      </c>
      <c r="D27" s="70" t="n">
        <v>20</v>
      </c>
      <c r="E27" s="70" t="n">
        <v>15</v>
      </c>
      <c r="F27" s="70" t="n">
        <v>518</v>
      </c>
      <c r="G27" s="70" t="n">
        <v>285</v>
      </c>
      <c r="H27" s="70" t="n">
        <v>609</v>
      </c>
      <c r="I27" s="70" t="n">
        <v>63472</v>
      </c>
      <c r="J27" s="70" t="n">
        <v>1</v>
      </c>
    </row>
    <row r="28" customFormat="false" ht="12" hidden="false" customHeight="true" outlineLevel="0" collapsed="false">
      <c r="A28" s="72" t="s">
        <v>128</v>
      </c>
      <c r="B28" s="70" t="n">
        <v>136</v>
      </c>
      <c r="C28" s="70" t="n">
        <v>91</v>
      </c>
      <c r="D28" s="70" t="n">
        <v>18</v>
      </c>
      <c r="E28" s="70" t="n">
        <v>27</v>
      </c>
      <c r="F28" s="70" t="n">
        <v>443</v>
      </c>
      <c r="G28" s="70" t="n">
        <v>225</v>
      </c>
      <c r="H28" s="70" t="n">
        <v>467</v>
      </c>
      <c r="I28" s="70" t="n">
        <v>59040</v>
      </c>
      <c r="J28" s="70" t="n">
        <v>17</v>
      </c>
    </row>
    <row r="29" customFormat="false" ht="12" hidden="false" customHeight="true" outlineLevel="0" collapsed="false">
      <c r="A29" s="72" t="s">
        <v>129</v>
      </c>
      <c r="B29" s="70" t="n">
        <v>155</v>
      </c>
      <c r="C29" s="70" t="n">
        <v>118</v>
      </c>
      <c r="D29" s="70" t="n">
        <v>15</v>
      </c>
      <c r="E29" s="70" t="n">
        <v>22</v>
      </c>
      <c r="F29" s="70" t="n">
        <v>500</v>
      </c>
      <c r="G29" s="70" t="n">
        <v>309</v>
      </c>
      <c r="H29" s="70" t="n">
        <v>614</v>
      </c>
      <c r="I29" s="70" t="n">
        <v>49508</v>
      </c>
      <c r="J29" s="70" t="s">
        <v>30</v>
      </c>
    </row>
    <row r="30" customFormat="false" ht="12" hidden="false" customHeight="true" outlineLevel="0" collapsed="false">
      <c r="A30" s="72" t="s">
        <v>130</v>
      </c>
      <c r="B30" s="70" t="n">
        <v>159</v>
      </c>
      <c r="C30" s="70" t="n">
        <v>131</v>
      </c>
      <c r="D30" s="70" t="n">
        <v>13</v>
      </c>
      <c r="E30" s="70" t="n">
        <v>15</v>
      </c>
      <c r="F30" s="70" t="n">
        <v>399</v>
      </c>
      <c r="G30" s="70" t="n">
        <v>235</v>
      </c>
      <c r="H30" s="70" t="n">
        <v>443</v>
      </c>
      <c r="I30" s="70" t="n">
        <v>54598</v>
      </c>
      <c r="J30" s="70" t="n">
        <v>5</v>
      </c>
    </row>
    <row r="31" customFormat="false" ht="12" hidden="false" customHeight="true" outlineLevel="0" collapsed="false">
      <c r="A31" s="72" t="s">
        <v>131</v>
      </c>
      <c r="B31" s="70" t="n">
        <v>184</v>
      </c>
      <c r="C31" s="70" t="n">
        <v>167</v>
      </c>
      <c r="D31" s="70" t="n">
        <v>7</v>
      </c>
      <c r="E31" s="70" t="n">
        <v>10</v>
      </c>
      <c r="F31" s="70" t="n">
        <v>575</v>
      </c>
      <c r="G31" s="70" t="n">
        <v>238</v>
      </c>
      <c r="H31" s="70" t="n">
        <v>466</v>
      </c>
      <c r="I31" s="70" t="s">
        <v>132</v>
      </c>
      <c r="J31" s="70" t="n">
        <v>32</v>
      </c>
    </row>
    <row r="32" customFormat="false" ht="12" hidden="false" customHeight="true" outlineLevel="0" collapsed="false">
      <c r="A32" s="72" t="s">
        <v>133</v>
      </c>
      <c r="B32" s="70" t="n">
        <v>123</v>
      </c>
      <c r="C32" s="70" t="n">
        <v>88</v>
      </c>
      <c r="D32" s="70" t="n">
        <v>20</v>
      </c>
      <c r="E32" s="70" t="n">
        <v>15</v>
      </c>
      <c r="F32" s="70" t="n">
        <v>271</v>
      </c>
      <c r="G32" s="70" t="n">
        <v>154</v>
      </c>
      <c r="H32" s="70" t="n">
        <v>310</v>
      </c>
      <c r="I32" s="70" t="n">
        <v>35695</v>
      </c>
      <c r="J32" s="70" t="n">
        <v>1</v>
      </c>
    </row>
    <row r="33" customFormat="false" ht="12" hidden="false" customHeight="true" outlineLevel="0" collapsed="false">
      <c r="A33" s="72" t="s">
        <v>134</v>
      </c>
      <c r="B33" s="70" t="n">
        <v>176</v>
      </c>
      <c r="C33" s="70" t="n">
        <v>144</v>
      </c>
      <c r="D33" s="70" t="n">
        <v>19</v>
      </c>
      <c r="E33" s="70" t="n">
        <v>13</v>
      </c>
      <c r="F33" s="70" t="n">
        <v>324</v>
      </c>
      <c r="G33" s="70" t="n">
        <v>193</v>
      </c>
      <c r="H33" s="70" t="n">
        <v>389</v>
      </c>
      <c r="I33" s="70" t="n">
        <v>44406</v>
      </c>
      <c r="J33" s="70" t="s">
        <v>30</v>
      </c>
    </row>
    <row r="34" customFormat="false" ht="12" hidden="false" customHeight="true" outlineLevel="0" collapsed="false">
      <c r="A34" s="72" t="s">
        <v>135</v>
      </c>
      <c r="B34" s="70" t="n">
        <v>273</v>
      </c>
      <c r="C34" s="70" t="n">
        <v>244</v>
      </c>
      <c r="D34" s="70" t="n">
        <v>10</v>
      </c>
      <c r="E34" s="70" t="n">
        <v>19</v>
      </c>
      <c r="F34" s="70" t="n">
        <v>620</v>
      </c>
      <c r="G34" s="70" t="n">
        <v>319</v>
      </c>
      <c r="H34" s="70" t="n">
        <v>669</v>
      </c>
      <c r="I34" s="70" t="n">
        <v>64093</v>
      </c>
      <c r="J34" s="70" t="n">
        <v>1</v>
      </c>
    </row>
    <row r="35" customFormat="false" ht="12" hidden="false" customHeight="true" outlineLevel="0" collapsed="false">
      <c r="A35" s="72" t="s">
        <v>136</v>
      </c>
      <c r="B35" s="70" t="n">
        <v>110</v>
      </c>
      <c r="C35" s="70" t="n">
        <v>89</v>
      </c>
      <c r="D35" s="70" t="n">
        <v>8</v>
      </c>
      <c r="E35" s="70" t="n">
        <v>13</v>
      </c>
      <c r="F35" s="70" t="n">
        <v>261</v>
      </c>
      <c r="G35" s="70" t="n">
        <v>187</v>
      </c>
      <c r="H35" s="70" t="n">
        <v>370</v>
      </c>
      <c r="I35" s="70" t="n">
        <v>46067</v>
      </c>
      <c r="J35" s="70" t="n">
        <v>3</v>
      </c>
    </row>
    <row r="36" customFormat="false" ht="12" hidden="false" customHeight="true" outlineLevel="0" collapsed="false">
      <c r="A36" s="74"/>
      <c r="B36" s="80"/>
      <c r="C36" s="80"/>
      <c r="D36" s="81"/>
      <c r="E36" s="80"/>
      <c r="F36" s="81"/>
      <c r="G36" s="80"/>
      <c r="H36" s="70"/>
      <c r="I36" s="70"/>
      <c r="J36" s="70"/>
    </row>
    <row r="37" customFormat="false" ht="12" hidden="false" customHeight="true" outlineLevel="0" collapsed="false">
      <c r="A37" s="72" t="s">
        <v>137</v>
      </c>
      <c r="B37" s="70" t="n">
        <v>129</v>
      </c>
      <c r="C37" s="70" t="n">
        <v>113</v>
      </c>
      <c r="D37" s="70" t="n">
        <v>9</v>
      </c>
      <c r="E37" s="70" t="n">
        <v>7</v>
      </c>
      <c r="F37" s="70" t="n">
        <v>276</v>
      </c>
      <c r="G37" s="70" t="n">
        <v>195</v>
      </c>
      <c r="H37" s="70" t="n">
        <v>353</v>
      </c>
      <c r="I37" s="70" t="n">
        <v>51348</v>
      </c>
      <c r="J37" s="70" t="n">
        <v>3</v>
      </c>
    </row>
    <row r="38" customFormat="false" ht="12" hidden="false" customHeight="true" outlineLevel="0" collapsed="false">
      <c r="A38" s="72" t="s">
        <v>125</v>
      </c>
      <c r="B38" s="70" t="n">
        <v>149</v>
      </c>
      <c r="C38" s="70" t="n">
        <v>139</v>
      </c>
      <c r="D38" s="70" t="n">
        <v>4</v>
      </c>
      <c r="E38" s="70" t="n">
        <v>6</v>
      </c>
      <c r="F38" s="70" t="n">
        <v>297</v>
      </c>
      <c r="G38" s="70" t="n">
        <v>176</v>
      </c>
      <c r="H38" s="70" t="n">
        <v>428</v>
      </c>
      <c r="I38" s="70" t="n">
        <v>50488</v>
      </c>
      <c r="J38" s="70" t="n">
        <v>27</v>
      </c>
    </row>
    <row r="39" customFormat="false" ht="12" hidden="false" customHeight="true" outlineLevel="0" collapsed="false">
      <c r="A39" s="72" t="s">
        <v>126</v>
      </c>
      <c r="B39" s="70" t="n">
        <v>134</v>
      </c>
      <c r="C39" s="70" t="n">
        <v>115</v>
      </c>
      <c r="D39" s="70" t="n">
        <v>8</v>
      </c>
      <c r="E39" s="70" t="n">
        <v>11</v>
      </c>
      <c r="F39" s="70" t="n">
        <v>707</v>
      </c>
      <c r="G39" s="70" t="n">
        <v>373</v>
      </c>
      <c r="H39" s="70" t="n">
        <v>701</v>
      </c>
      <c r="I39" s="70" t="s">
        <v>138</v>
      </c>
      <c r="J39" s="70" t="n">
        <v>2</v>
      </c>
    </row>
    <row r="40" customFormat="false" ht="12" hidden="false" customHeight="true" outlineLevel="0" collapsed="false">
      <c r="A40" s="72" t="s">
        <v>127</v>
      </c>
      <c r="B40" s="70" t="n">
        <v>147</v>
      </c>
      <c r="C40" s="70" t="n">
        <v>125</v>
      </c>
      <c r="D40" s="70" t="n">
        <v>10</v>
      </c>
      <c r="E40" s="70" t="n">
        <v>12</v>
      </c>
      <c r="F40" s="70" t="n">
        <v>411</v>
      </c>
      <c r="G40" s="70" t="n">
        <v>214</v>
      </c>
      <c r="H40" s="70" t="n">
        <v>408</v>
      </c>
      <c r="I40" s="70" t="n">
        <v>50491</v>
      </c>
      <c r="J40" s="70" t="n">
        <v>32</v>
      </c>
    </row>
    <row r="41" customFormat="false" ht="12" hidden="false" customHeight="true" outlineLevel="0" collapsed="false">
      <c r="A41" s="72" t="s">
        <v>128</v>
      </c>
      <c r="B41" s="70" t="n">
        <v>94</v>
      </c>
      <c r="C41" s="70" t="n">
        <v>80</v>
      </c>
      <c r="D41" s="70" t="n">
        <v>7</v>
      </c>
      <c r="E41" s="70" t="n">
        <v>7</v>
      </c>
      <c r="F41" s="70" t="n">
        <v>182</v>
      </c>
      <c r="G41" s="70" t="n">
        <v>112</v>
      </c>
      <c r="H41" s="70" t="n">
        <v>204</v>
      </c>
      <c r="I41" s="70" t="s">
        <v>139</v>
      </c>
      <c r="J41" s="70" t="n">
        <v>1</v>
      </c>
    </row>
    <row r="42" customFormat="false" ht="12" hidden="false" customHeight="true" outlineLevel="0" collapsed="false">
      <c r="A42" s="72" t="s">
        <v>129</v>
      </c>
      <c r="B42" s="70" t="n">
        <v>104</v>
      </c>
      <c r="C42" s="70" t="n">
        <v>81</v>
      </c>
      <c r="D42" s="70" t="n">
        <v>6</v>
      </c>
      <c r="E42" s="70" t="n">
        <v>17</v>
      </c>
      <c r="F42" s="70" t="n">
        <v>249</v>
      </c>
      <c r="G42" s="70" t="n">
        <v>133</v>
      </c>
      <c r="H42" s="70" t="n">
        <v>287</v>
      </c>
      <c r="I42" s="70" t="s">
        <v>140</v>
      </c>
      <c r="J42" s="70" t="s">
        <v>30</v>
      </c>
    </row>
    <row r="43" customFormat="false" ht="12" hidden="false" customHeight="true" outlineLevel="0" collapsed="false">
      <c r="A43" s="72" t="s">
        <v>130</v>
      </c>
      <c r="B43" s="70" t="n">
        <v>185</v>
      </c>
      <c r="C43" s="70" t="n">
        <v>173</v>
      </c>
      <c r="D43" s="70" t="n">
        <v>3</v>
      </c>
      <c r="E43" s="70" t="n">
        <v>9</v>
      </c>
      <c r="F43" s="70" t="n">
        <v>355</v>
      </c>
      <c r="G43" s="70" t="n">
        <v>203</v>
      </c>
      <c r="H43" s="70" t="n">
        <v>402</v>
      </c>
      <c r="I43" s="70" t="n">
        <v>47488</v>
      </c>
      <c r="J43" s="70" t="n">
        <v>5</v>
      </c>
    </row>
    <row r="44" customFormat="false" ht="12" hidden="false" customHeight="true" outlineLevel="0" collapsed="false">
      <c r="A44" s="72" t="s">
        <v>131</v>
      </c>
      <c r="B44" s="70" t="n">
        <v>131</v>
      </c>
      <c r="C44" s="70" t="n">
        <v>109</v>
      </c>
      <c r="D44" s="70" t="n">
        <v>11</v>
      </c>
      <c r="E44" s="70" t="n">
        <v>11</v>
      </c>
      <c r="F44" s="70" t="n">
        <v>282</v>
      </c>
      <c r="G44" s="70" t="n">
        <v>157</v>
      </c>
      <c r="H44" s="70" t="n">
        <v>304</v>
      </c>
      <c r="I44" s="70" t="n">
        <v>39445</v>
      </c>
      <c r="J44" s="70" t="s">
        <v>30</v>
      </c>
      <c r="K44" s="76"/>
    </row>
    <row r="45" customFormat="false" ht="12" hidden="false" customHeight="true" outlineLevel="0" collapsed="false">
      <c r="A45" s="72" t="s">
        <v>133</v>
      </c>
      <c r="B45" s="70" t="n">
        <v>123</v>
      </c>
      <c r="C45" s="70" t="n">
        <v>113</v>
      </c>
      <c r="D45" s="70" t="n">
        <v>2</v>
      </c>
      <c r="E45" s="70" t="n">
        <v>8</v>
      </c>
      <c r="F45" s="70" t="n">
        <v>217</v>
      </c>
      <c r="G45" s="70" t="n">
        <v>132</v>
      </c>
      <c r="H45" s="70" t="n">
        <v>272</v>
      </c>
      <c r="I45" s="70" t="n">
        <v>31225</v>
      </c>
      <c r="J45" s="70" t="s">
        <v>30</v>
      </c>
    </row>
    <row r="46" customFormat="false" ht="12" hidden="false" customHeight="true" outlineLevel="0" collapsed="false">
      <c r="A46" s="72" t="s">
        <v>134</v>
      </c>
      <c r="B46" s="70" t="n">
        <v>190</v>
      </c>
      <c r="C46" s="70" t="n">
        <v>168</v>
      </c>
      <c r="D46" s="70" t="n">
        <v>4</v>
      </c>
      <c r="E46" s="70" t="n">
        <v>18</v>
      </c>
      <c r="F46" s="70" t="n">
        <v>570</v>
      </c>
      <c r="G46" s="70" t="n">
        <v>350</v>
      </c>
      <c r="H46" s="70" t="n">
        <v>725</v>
      </c>
      <c r="I46" s="70" t="n">
        <v>84946</v>
      </c>
      <c r="J46" s="70" t="n">
        <v>18</v>
      </c>
    </row>
    <row r="47" customFormat="false" ht="12" hidden="false" customHeight="true" outlineLevel="0" collapsed="false">
      <c r="A47" s="72" t="s">
        <v>135</v>
      </c>
      <c r="B47" s="70" t="n">
        <v>187</v>
      </c>
      <c r="C47" s="70" t="n">
        <v>179</v>
      </c>
      <c r="D47" s="70" t="n">
        <v>2</v>
      </c>
      <c r="E47" s="70" t="n">
        <v>6</v>
      </c>
      <c r="F47" s="70" t="n">
        <v>252</v>
      </c>
      <c r="G47" s="70" t="n">
        <v>142</v>
      </c>
      <c r="H47" s="70" t="n">
        <v>296</v>
      </c>
      <c r="I47" s="70" t="n">
        <v>30001</v>
      </c>
      <c r="J47" s="70" t="s">
        <v>30</v>
      </c>
    </row>
    <row r="48" customFormat="false" ht="12" hidden="false" customHeight="true" outlineLevel="0" collapsed="false">
      <c r="A48" s="72" t="s">
        <v>136</v>
      </c>
      <c r="B48" s="77" t="s">
        <v>33</v>
      </c>
      <c r="C48" s="77" t="s">
        <v>33</v>
      </c>
      <c r="D48" s="77" t="s">
        <v>33</v>
      </c>
      <c r="E48" s="77" t="s">
        <v>33</v>
      </c>
      <c r="F48" s="77" t="s">
        <v>33</v>
      </c>
      <c r="G48" s="77" t="s">
        <v>33</v>
      </c>
      <c r="H48" s="77" t="s">
        <v>33</v>
      </c>
      <c r="I48" s="77" t="s">
        <v>33</v>
      </c>
      <c r="J48" s="77" t="s">
        <v>33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9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2" width="31.32"/>
    <col collapsed="false" customWidth="true" hidden="false" outlineLevel="0" max="7" min="2" style="82" width="9.66"/>
    <col collapsed="false" customWidth="false" hidden="false" outlineLevel="0" max="257" min="8" style="82" width="11.43"/>
  </cols>
  <sheetData>
    <row r="1" s="85" customFormat="true" ht="12" hidden="false" customHeight="false" outlineLevel="0" collapsed="false">
      <c r="A1" s="48" t="s">
        <v>141</v>
      </c>
      <c r="B1" s="83"/>
      <c r="C1" s="83"/>
      <c r="D1" s="83"/>
      <c r="E1" s="83"/>
      <c r="F1" s="83"/>
      <c r="G1" s="83"/>
      <c r="H1" s="84"/>
    </row>
    <row r="2" s="87" customFormat="true" ht="12" hidden="false" customHeight="true" outlineLevel="0" collapsed="false">
      <c r="A2" s="48" t="s">
        <v>142</v>
      </c>
      <c r="B2" s="48"/>
      <c r="C2" s="48"/>
      <c r="D2" s="48"/>
      <c r="E2" s="48"/>
      <c r="F2" s="48"/>
      <c r="G2" s="48"/>
      <c r="H2" s="86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8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9" t="s">
        <v>143</v>
      </c>
      <c r="B4" s="90" t="s">
        <v>144</v>
      </c>
      <c r="C4" s="90"/>
      <c r="D4" s="90"/>
      <c r="E4" s="90"/>
      <c r="F4" s="90"/>
      <c r="G4" s="90"/>
      <c r="H4" s="91"/>
    </row>
    <row r="5" customFormat="false" ht="12.6" hidden="false" customHeight="true" outlineLevel="0" collapsed="false">
      <c r="A5" s="89"/>
      <c r="B5" s="92" t="s">
        <v>145</v>
      </c>
      <c r="C5" s="93" t="s">
        <v>86</v>
      </c>
      <c r="D5" s="94" t="s">
        <v>117</v>
      </c>
      <c r="E5" s="94"/>
      <c r="F5" s="94"/>
      <c r="G5" s="95" t="s">
        <v>118</v>
      </c>
      <c r="H5" s="91"/>
    </row>
    <row r="6" customFormat="false" ht="12.6" hidden="false" customHeight="true" outlineLevel="0" collapsed="false">
      <c r="A6" s="89"/>
      <c r="B6" s="92"/>
      <c r="C6" s="93"/>
      <c r="D6" s="96" t="s">
        <v>146</v>
      </c>
      <c r="E6" s="93" t="s">
        <v>87</v>
      </c>
      <c r="F6" s="93" t="s">
        <v>89</v>
      </c>
      <c r="G6" s="95"/>
      <c r="H6" s="91"/>
    </row>
    <row r="7" customFormat="false" ht="12.6" hidden="false" customHeight="true" outlineLevel="0" collapsed="false">
      <c r="A7" s="89"/>
      <c r="B7" s="92"/>
      <c r="C7" s="93"/>
      <c r="D7" s="96"/>
      <c r="E7" s="93"/>
      <c r="F7" s="93"/>
      <c r="G7" s="95"/>
      <c r="H7" s="91"/>
    </row>
    <row r="8" customFormat="false" ht="12.6" hidden="false" customHeight="true" outlineLevel="0" collapsed="false">
      <c r="A8" s="89"/>
      <c r="B8" s="94" t="s">
        <v>93</v>
      </c>
      <c r="C8" s="94" t="s">
        <v>94</v>
      </c>
      <c r="D8" s="94" t="s">
        <v>93</v>
      </c>
      <c r="E8" s="94" t="s">
        <v>94</v>
      </c>
      <c r="F8" s="94" t="s">
        <v>93</v>
      </c>
      <c r="G8" s="97" t="s">
        <v>95</v>
      </c>
      <c r="H8" s="91"/>
    </row>
    <row r="9" customFormat="false" ht="12" hidden="false" customHeight="true" outlineLevel="0" collapsed="false">
      <c r="A9" s="98"/>
      <c r="B9" s="99"/>
      <c r="C9" s="100"/>
      <c r="D9" s="101"/>
      <c r="E9" s="99"/>
      <c r="F9" s="99"/>
      <c r="G9" s="102"/>
    </row>
    <row r="10" customFormat="false" ht="12" hidden="false" customHeight="true" outlineLevel="0" collapsed="false">
      <c r="A10" s="103" t="s">
        <v>147</v>
      </c>
      <c r="B10" s="104" t="n">
        <v>272</v>
      </c>
      <c r="C10" s="105" t="n">
        <v>155.1</v>
      </c>
      <c r="D10" s="106" t="n">
        <v>417</v>
      </c>
      <c r="E10" s="100" t="n">
        <v>439.2</v>
      </c>
      <c r="F10" s="80" t="n">
        <v>1816</v>
      </c>
      <c r="G10" s="80" t="n">
        <v>83480</v>
      </c>
    </row>
    <row r="11" customFormat="false" ht="12" hidden="false" customHeight="true" outlineLevel="0" collapsed="false">
      <c r="A11" s="107" t="s">
        <v>148</v>
      </c>
      <c r="B11" s="104" t="n">
        <v>243</v>
      </c>
      <c r="C11" s="100" t="n">
        <v>-59.9</v>
      </c>
      <c r="D11" s="106" t="n">
        <v>420</v>
      </c>
      <c r="E11" s="100" t="n">
        <v>442.1</v>
      </c>
      <c r="F11" s="80" t="n">
        <v>1829</v>
      </c>
      <c r="G11" s="80" t="n">
        <v>47180</v>
      </c>
    </row>
    <row r="12" customFormat="false" ht="12" hidden="false" customHeight="true" outlineLevel="0" collapsed="false">
      <c r="A12" s="12" t="s">
        <v>149</v>
      </c>
      <c r="B12" s="101"/>
      <c r="C12" s="108"/>
      <c r="D12" s="109"/>
      <c r="E12" s="108"/>
      <c r="F12" s="80"/>
      <c r="G12" s="109"/>
    </row>
    <row r="13" customFormat="false" ht="12" hidden="false" customHeight="true" outlineLevel="0" collapsed="false">
      <c r="A13" s="12" t="s">
        <v>150</v>
      </c>
      <c r="B13" s="108" t="s">
        <v>42</v>
      </c>
      <c r="C13" s="108" t="s">
        <v>42</v>
      </c>
      <c r="D13" s="108" t="s">
        <v>42</v>
      </c>
      <c r="E13" s="108" t="s">
        <v>42</v>
      </c>
      <c r="F13" s="108" t="s">
        <v>42</v>
      </c>
      <c r="G13" s="108" t="s">
        <v>42</v>
      </c>
      <c r="H13" s="108"/>
      <c r="I13" s="108"/>
    </row>
    <row r="14" customFormat="false" ht="12" hidden="false" customHeight="true" outlineLevel="0" collapsed="false">
      <c r="A14" s="110" t="s">
        <v>151</v>
      </c>
      <c r="B14" s="108" t="s">
        <v>42</v>
      </c>
      <c r="C14" s="108" t="s">
        <v>42</v>
      </c>
      <c r="D14" s="108" t="s">
        <v>42</v>
      </c>
      <c r="E14" s="108" t="s">
        <v>42</v>
      </c>
      <c r="F14" s="108" t="s">
        <v>42</v>
      </c>
      <c r="G14" s="108" t="s">
        <v>42</v>
      </c>
      <c r="H14" s="108"/>
      <c r="I14" s="108"/>
    </row>
    <row r="15" customFormat="false" ht="12" hidden="false" customHeight="true" outlineLevel="0" collapsed="false">
      <c r="A15" s="110" t="s">
        <v>152</v>
      </c>
      <c r="B15" s="108" t="s">
        <v>42</v>
      </c>
      <c r="C15" s="108" t="s">
        <v>42</v>
      </c>
      <c r="D15" s="108" t="s">
        <v>42</v>
      </c>
      <c r="E15" s="108" t="s">
        <v>42</v>
      </c>
      <c r="F15" s="108" t="s">
        <v>42</v>
      </c>
      <c r="G15" s="108" t="s">
        <v>42</v>
      </c>
      <c r="H15" s="108"/>
      <c r="I15" s="108"/>
    </row>
    <row r="16" customFormat="false" ht="12" hidden="false" customHeight="true" outlineLevel="0" collapsed="false">
      <c r="A16" s="110" t="s">
        <v>153</v>
      </c>
      <c r="B16" s="111" t="s">
        <v>30</v>
      </c>
      <c r="C16" s="111" t="s">
        <v>30</v>
      </c>
      <c r="D16" s="111" t="s">
        <v>30</v>
      </c>
      <c r="E16" s="111" t="s">
        <v>30</v>
      </c>
      <c r="F16" s="111" t="s">
        <v>30</v>
      </c>
      <c r="G16" s="111" t="s">
        <v>30</v>
      </c>
      <c r="H16" s="111"/>
      <c r="I16" s="111"/>
      <c r="J16" s="111"/>
    </row>
    <row r="17" s="12" customFormat="true" ht="12" hidden="false" customHeight="true" outlineLevel="0" collapsed="false">
      <c r="A17" s="12" t="s">
        <v>154</v>
      </c>
      <c r="B17" s="101"/>
      <c r="C17" s="108"/>
      <c r="D17" s="109"/>
      <c r="E17" s="108"/>
      <c r="F17" s="80"/>
      <c r="G17" s="109"/>
    </row>
    <row r="18" customFormat="false" ht="12" hidden="false" customHeight="true" outlineLevel="0" collapsed="false">
      <c r="A18" s="12" t="s">
        <v>155</v>
      </c>
      <c r="B18" s="101" t="n">
        <v>16</v>
      </c>
      <c r="C18" s="108" t="n">
        <v>-17.9</v>
      </c>
      <c r="D18" s="109" t="n">
        <v>46</v>
      </c>
      <c r="E18" s="108" t="n">
        <v>52.6</v>
      </c>
      <c r="F18" s="112" t="n">
        <v>172</v>
      </c>
      <c r="G18" s="112" t="n">
        <v>4811</v>
      </c>
      <c r="H18" s="111"/>
    </row>
    <row r="19" customFormat="false" ht="12" hidden="false" customHeight="true" outlineLevel="0" collapsed="false">
      <c r="A19" s="110"/>
      <c r="B19" s="101"/>
      <c r="C19" s="108"/>
      <c r="D19" s="109"/>
      <c r="E19" s="108"/>
      <c r="F19" s="112"/>
      <c r="G19" s="112"/>
    </row>
    <row r="20" customFormat="false" ht="12" hidden="false" customHeight="true" outlineLevel="0" collapsed="false">
      <c r="A20" s="110" t="s">
        <v>156</v>
      </c>
      <c r="B20" s="101"/>
      <c r="C20" s="108"/>
      <c r="D20" s="109"/>
      <c r="E20" s="108"/>
      <c r="F20" s="112"/>
      <c r="G20" s="112"/>
    </row>
    <row r="21" customFormat="false" ht="12" hidden="false" customHeight="true" outlineLevel="0" collapsed="false">
      <c r="A21" s="110" t="s">
        <v>157</v>
      </c>
      <c r="B21" s="111" t="s">
        <v>30</v>
      </c>
      <c r="C21" s="111" t="s">
        <v>30</v>
      </c>
      <c r="D21" s="111" t="s">
        <v>30</v>
      </c>
      <c r="E21" s="111" t="s">
        <v>30</v>
      </c>
      <c r="F21" s="111" t="s">
        <v>30</v>
      </c>
      <c r="G21" s="111" t="s">
        <v>30</v>
      </c>
      <c r="H21" s="111"/>
    </row>
    <row r="22" customFormat="false" ht="12" hidden="false" customHeight="true" outlineLevel="0" collapsed="false">
      <c r="A22" s="110" t="s">
        <v>158</v>
      </c>
      <c r="B22" s="101" t="n">
        <v>103</v>
      </c>
      <c r="C22" s="108" t="n">
        <v>-71.1</v>
      </c>
      <c r="D22" s="109" t="n">
        <v>255</v>
      </c>
      <c r="E22" s="108" t="n">
        <v>239.2</v>
      </c>
      <c r="F22" s="112" t="n">
        <v>996</v>
      </c>
      <c r="G22" s="112" t="n">
        <v>23621</v>
      </c>
      <c r="H22" s="111"/>
    </row>
    <row r="23" customFormat="false" ht="12" hidden="false" customHeight="true" outlineLevel="0" collapsed="false">
      <c r="A23" s="110" t="s">
        <v>159</v>
      </c>
      <c r="B23" s="101"/>
      <c r="C23" s="108"/>
      <c r="D23" s="109"/>
      <c r="E23" s="108"/>
      <c r="F23" s="112"/>
      <c r="G23" s="112"/>
    </row>
    <row r="24" customFormat="false" ht="12" hidden="false" customHeight="true" outlineLevel="0" collapsed="false">
      <c r="A24" s="110" t="s">
        <v>160</v>
      </c>
      <c r="B24" s="101" t="n">
        <v>21</v>
      </c>
      <c r="C24" s="108" t="n">
        <v>-11.1</v>
      </c>
      <c r="D24" s="109" t="n">
        <v>76</v>
      </c>
      <c r="E24" s="108" t="n">
        <v>83.4</v>
      </c>
      <c r="F24" s="112" t="n">
        <v>260</v>
      </c>
      <c r="G24" s="112" t="n">
        <v>9563</v>
      </c>
      <c r="H24" s="111"/>
      <c r="I24" s="101"/>
    </row>
    <row r="25" customFormat="false" ht="12" hidden="false" customHeight="true" outlineLevel="0" collapsed="false">
      <c r="A25" s="110" t="s">
        <v>161</v>
      </c>
      <c r="B25" s="111" t="s">
        <v>30</v>
      </c>
      <c r="C25" s="111" t="s">
        <v>30</v>
      </c>
      <c r="D25" s="111" t="s">
        <v>30</v>
      </c>
      <c r="E25" s="111" t="s">
        <v>30</v>
      </c>
      <c r="F25" s="111" t="s">
        <v>30</v>
      </c>
      <c r="G25" s="111" t="s">
        <v>30</v>
      </c>
      <c r="H25" s="111"/>
    </row>
    <row r="26" customFormat="false" ht="12" hidden="false" customHeight="true" outlineLevel="0" collapsed="false">
      <c r="A26" s="110" t="s">
        <v>162</v>
      </c>
      <c r="B26" s="101" t="n">
        <v>82</v>
      </c>
      <c r="C26" s="108" t="n">
        <v>-59.9</v>
      </c>
      <c r="D26" s="109" t="n">
        <v>179</v>
      </c>
      <c r="E26" s="108" t="n">
        <v>155.8</v>
      </c>
      <c r="F26" s="112" t="n">
        <v>736</v>
      </c>
      <c r="G26" s="112" t="n">
        <v>14058</v>
      </c>
      <c r="H26" s="111"/>
    </row>
    <row r="27" customFormat="false" ht="12" hidden="false" customHeight="true" outlineLevel="0" collapsed="false">
      <c r="A27" s="110" t="s">
        <v>163</v>
      </c>
      <c r="B27" s="101" t="n">
        <v>140</v>
      </c>
      <c r="C27" s="108" t="n">
        <v>11.2</v>
      </c>
      <c r="D27" s="109" t="n">
        <v>165</v>
      </c>
      <c r="E27" s="108" t="n">
        <v>202.9</v>
      </c>
      <c r="F27" s="112" t="n">
        <v>833</v>
      </c>
      <c r="G27" s="112" t="n">
        <v>23559</v>
      </c>
      <c r="H27" s="111"/>
    </row>
    <row r="28" customFormat="false" ht="12" hidden="false" customHeight="true" outlineLevel="0" collapsed="false">
      <c r="A28" s="110" t="s">
        <v>164</v>
      </c>
      <c r="B28" s="111" t="s">
        <v>30</v>
      </c>
      <c r="C28" s="111" t="s">
        <v>30</v>
      </c>
      <c r="D28" s="111" t="s">
        <v>30</v>
      </c>
      <c r="E28" s="111" t="s">
        <v>30</v>
      </c>
      <c r="F28" s="111" t="s">
        <v>30</v>
      </c>
      <c r="G28" s="111" t="s">
        <v>30</v>
      </c>
      <c r="H28" s="111"/>
    </row>
    <row r="29" customFormat="false" ht="12" hidden="false" customHeight="true" outlineLevel="0" collapsed="false">
      <c r="A29" s="110"/>
      <c r="B29" s="101"/>
      <c r="C29" s="108"/>
      <c r="D29" s="109"/>
      <c r="E29" s="108"/>
      <c r="F29" s="80"/>
      <c r="G29" s="112"/>
    </row>
    <row r="30" customFormat="false" ht="12" hidden="false" customHeight="true" outlineLevel="0" collapsed="false">
      <c r="A30" s="107" t="s">
        <v>165</v>
      </c>
      <c r="B30" s="104" t="n">
        <v>29</v>
      </c>
      <c r="C30" s="105" t="n">
        <v>215</v>
      </c>
      <c r="D30" s="106" t="n">
        <v>-3</v>
      </c>
      <c r="E30" s="100" t="n">
        <v>-2.9</v>
      </c>
      <c r="F30" s="106" t="n">
        <v>-13</v>
      </c>
      <c r="G30" s="80" t="n">
        <v>36300</v>
      </c>
      <c r="H30" s="111"/>
    </row>
    <row r="31" customFormat="false" ht="12" hidden="false" customHeight="true" outlineLevel="0" collapsed="false">
      <c r="A31" s="12" t="s">
        <v>149</v>
      </c>
      <c r="B31" s="101"/>
      <c r="C31" s="108"/>
      <c r="D31" s="109"/>
      <c r="E31" s="108"/>
      <c r="F31" s="80"/>
      <c r="G31" s="112"/>
    </row>
    <row r="32" customFormat="false" ht="12" hidden="false" customHeight="true" outlineLevel="0" collapsed="false">
      <c r="A32" s="110" t="s">
        <v>166</v>
      </c>
      <c r="B32" s="101" t="n">
        <v>2</v>
      </c>
      <c r="C32" s="108" t="n">
        <v>34.1</v>
      </c>
      <c r="D32" s="111" t="s">
        <v>30</v>
      </c>
      <c r="E32" s="111" t="s">
        <v>30</v>
      </c>
      <c r="F32" s="111" t="s">
        <v>30</v>
      </c>
      <c r="G32" s="112" t="n">
        <v>9327</v>
      </c>
      <c r="H32" s="111"/>
      <c r="I32" s="111"/>
    </row>
    <row r="33" customFormat="false" ht="12" hidden="false" customHeight="true" outlineLevel="0" collapsed="false">
      <c r="A33" s="110" t="s">
        <v>167</v>
      </c>
      <c r="B33" s="101" t="n">
        <v>2</v>
      </c>
      <c r="C33" s="111" t="n">
        <v>23.1</v>
      </c>
      <c r="D33" s="109" t="n">
        <v>-1</v>
      </c>
      <c r="E33" s="108" t="n">
        <v>-1</v>
      </c>
      <c r="F33" s="109" t="n">
        <v>-3</v>
      </c>
      <c r="G33" s="112" t="n">
        <v>3833</v>
      </c>
      <c r="H33" s="111"/>
    </row>
    <row r="34" customFormat="false" ht="12" hidden="false" customHeight="true" outlineLevel="0" collapsed="false">
      <c r="A34" s="110" t="s">
        <v>168</v>
      </c>
      <c r="B34" s="111" t="s">
        <v>30</v>
      </c>
      <c r="C34" s="111" t="s">
        <v>30</v>
      </c>
      <c r="D34" s="111" t="s">
        <v>30</v>
      </c>
      <c r="E34" s="111" t="s">
        <v>30</v>
      </c>
      <c r="F34" s="111" t="s">
        <v>30</v>
      </c>
      <c r="G34" s="111" t="s">
        <v>30</v>
      </c>
      <c r="H34" s="111"/>
      <c r="I34" s="111"/>
      <c r="J34" s="111"/>
    </row>
    <row r="35" customFormat="false" ht="12" hidden="false" customHeight="true" outlineLevel="0" collapsed="false">
      <c r="A35" s="110" t="s">
        <v>169</v>
      </c>
      <c r="B35" s="101" t="n">
        <v>16</v>
      </c>
      <c r="C35" s="108" t="n">
        <v>92.6</v>
      </c>
      <c r="D35" s="109" t="n">
        <v>-1</v>
      </c>
      <c r="E35" s="108" t="n">
        <v>-0.7</v>
      </c>
      <c r="F35" s="109" t="n">
        <v>-3</v>
      </c>
      <c r="G35" s="112" t="n">
        <v>2686</v>
      </c>
      <c r="H35" s="111"/>
      <c r="I35" s="111"/>
    </row>
    <row r="36" customFormat="false" ht="12" hidden="false" customHeight="true" outlineLevel="0" collapsed="false">
      <c r="A36" s="110" t="s">
        <v>170</v>
      </c>
      <c r="B36" s="101"/>
      <c r="C36" s="108"/>
      <c r="D36" s="109"/>
      <c r="E36" s="108"/>
      <c r="F36" s="109"/>
      <c r="G36" s="112"/>
    </row>
    <row r="37" customFormat="false" ht="12" hidden="false" customHeight="true" outlineLevel="0" collapsed="false">
      <c r="A37" s="110" t="s">
        <v>171</v>
      </c>
      <c r="B37" s="101" t="n">
        <v>1</v>
      </c>
      <c r="C37" s="108" t="n">
        <v>0.2</v>
      </c>
      <c r="D37" s="111" t="s">
        <v>30</v>
      </c>
      <c r="E37" s="111" t="s">
        <v>30</v>
      </c>
      <c r="F37" s="111" t="s">
        <v>30</v>
      </c>
      <c r="G37" s="112" t="n">
        <v>146</v>
      </c>
      <c r="H37" s="111"/>
      <c r="I37" s="111"/>
    </row>
    <row r="38" customFormat="false" ht="12" hidden="false" customHeight="true" outlineLevel="0" collapsed="false">
      <c r="A38" s="110" t="s">
        <v>172</v>
      </c>
      <c r="B38" s="101" t="n">
        <v>5</v>
      </c>
      <c r="C38" s="108" t="n">
        <v>4.3</v>
      </c>
      <c r="D38" s="109" t="n">
        <v>-1</v>
      </c>
      <c r="E38" s="108" t="n">
        <v>-0.7</v>
      </c>
      <c r="F38" s="109" t="n">
        <v>-3</v>
      </c>
      <c r="G38" s="112" t="n">
        <v>361</v>
      </c>
      <c r="H38" s="111"/>
      <c r="I38" s="111"/>
    </row>
    <row r="39" customFormat="false" ht="12" hidden="false" customHeight="true" outlineLevel="0" collapsed="false">
      <c r="A39" s="110" t="s">
        <v>173</v>
      </c>
      <c r="B39" s="101" t="n">
        <v>4</v>
      </c>
      <c r="C39" s="108" t="n">
        <v>12.1</v>
      </c>
      <c r="D39" s="111" t="s">
        <v>30</v>
      </c>
      <c r="E39" s="111" t="s">
        <v>30</v>
      </c>
      <c r="F39" s="111" t="s">
        <v>30</v>
      </c>
      <c r="G39" s="112" t="n">
        <v>1570</v>
      </c>
      <c r="H39" s="111"/>
      <c r="I39" s="111"/>
    </row>
    <row r="40" customFormat="false" ht="12" hidden="false" customHeight="true" outlineLevel="0" collapsed="false">
      <c r="A40" s="110" t="s">
        <v>174</v>
      </c>
      <c r="B40" s="101" t="n">
        <v>9</v>
      </c>
      <c r="C40" s="111" t="n">
        <v>65.3</v>
      </c>
      <c r="D40" s="109" t="n">
        <v>-1</v>
      </c>
      <c r="E40" s="108" t="n">
        <v>-1.3</v>
      </c>
      <c r="F40" s="109" t="n">
        <v>-7</v>
      </c>
      <c r="G40" s="112" t="n">
        <v>20454</v>
      </c>
      <c r="H40" s="111"/>
      <c r="I40" s="111"/>
    </row>
    <row r="41" customFormat="false" ht="12" hidden="false" customHeight="true" outlineLevel="0" collapsed="false">
      <c r="A41" s="110" t="s">
        <v>154</v>
      </c>
      <c r="B41" s="101"/>
      <c r="C41" s="108"/>
      <c r="D41" s="109"/>
      <c r="E41" s="108"/>
      <c r="F41" s="109"/>
      <c r="G41" s="112"/>
    </row>
    <row r="42" customFormat="false" ht="12" hidden="false" customHeight="true" outlineLevel="0" collapsed="false">
      <c r="A42" s="110" t="s">
        <v>175</v>
      </c>
      <c r="B42" s="101" t="n">
        <v>11</v>
      </c>
      <c r="C42" s="108" t="n">
        <v>99.4</v>
      </c>
      <c r="D42" s="109" t="n">
        <v>-1</v>
      </c>
      <c r="E42" s="108" t="n">
        <v>-1.3</v>
      </c>
      <c r="F42" s="109" t="n">
        <v>-7</v>
      </c>
      <c r="G42" s="112" t="n">
        <v>29781</v>
      </c>
      <c r="H42" s="111"/>
      <c r="I42" s="111"/>
    </row>
    <row r="43" customFormat="false" ht="12" hidden="false" customHeight="true" outlineLevel="0" collapsed="false">
      <c r="A43" s="110"/>
      <c r="B43" s="101"/>
      <c r="C43" s="108"/>
      <c r="D43" s="109"/>
      <c r="E43" s="108"/>
      <c r="F43" s="109"/>
      <c r="G43" s="112"/>
    </row>
    <row r="44" customFormat="false" ht="12" hidden="false" customHeight="true" outlineLevel="0" collapsed="false">
      <c r="A44" s="110" t="s">
        <v>156</v>
      </c>
      <c r="B44" s="101"/>
      <c r="C44" s="108"/>
      <c r="D44" s="109"/>
      <c r="E44" s="108"/>
      <c r="F44" s="109"/>
      <c r="G44" s="112"/>
    </row>
    <row r="45" customFormat="false" ht="12" hidden="false" customHeight="true" outlineLevel="0" collapsed="false">
      <c r="A45" s="110" t="s">
        <v>157</v>
      </c>
      <c r="B45" s="101" t="n">
        <v>9</v>
      </c>
      <c r="C45" s="108" t="n">
        <v>65.8</v>
      </c>
      <c r="D45" s="111" t="s">
        <v>30</v>
      </c>
      <c r="E45" s="111" t="s">
        <v>30</v>
      </c>
      <c r="F45" s="111" t="s">
        <v>30</v>
      </c>
      <c r="G45" s="112" t="n">
        <v>21078</v>
      </c>
      <c r="H45" s="111"/>
      <c r="I45" s="111"/>
    </row>
    <row r="46" customFormat="false" ht="12" hidden="false" customHeight="true" outlineLevel="0" collapsed="false">
      <c r="A46" s="110" t="s">
        <v>158</v>
      </c>
      <c r="B46" s="101" t="n">
        <v>15</v>
      </c>
      <c r="C46" s="113" t="n">
        <v>145.5</v>
      </c>
      <c r="D46" s="109" t="n">
        <v>-2</v>
      </c>
      <c r="E46" s="108" t="n">
        <v>-1.6</v>
      </c>
      <c r="F46" s="109" t="n">
        <v>-6</v>
      </c>
      <c r="G46" s="112" t="n">
        <v>14988</v>
      </c>
      <c r="H46" s="111"/>
    </row>
    <row r="47" customFormat="false" ht="12" hidden="false" customHeight="true" outlineLevel="0" collapsed="false">
      <c r="A47" s="110" t="s">
        <v>159</v>
      </c>
      <c r="B47" s="101"/>
      <c r="C47" s="108"/>
      <c r="D47" s="109"/>
      <c r="E47" s="108"/>
      <c r="F47" s="109"/>
      <c r="G47" s="112"/>
    </row>
    <row r="48" customFormat="false" ht="12" hidden="false" customHeight="true" outlineLevel="0" collapsed="false">
      <c r="A48" s="110" t="s">
        <v>176</v>
      </c>
      <c r="B48" s="111" t="s">
        <v>30</v>
      </c>
      <c r="C48" s="111" t="s">
        <v>30</v>
      </c>
      <c r="D48" s="111" t="s">
        <v>30</v>
      </c>
      <c r="E48" s="111" t="s">
        <v>30</v>
      </c>
      <c r="F48" s="111" t="s">
        <v>30</v>
      </c>
      <c r="G48" s="111" t="s">
        <v>30</v>
      </c>
      <c r="H48" s="111"/>
      <c r="I48" s="111"/>
      <c r="J48" s="111"/>
    </row>
    <row r="49" customFormat="false" ht="12" hidden="false" customHeight="true" outlineLevel="0" collapsed="false">
      <c r="A49" s="110" t="s">
        <v>177</v>
      </c>
      <c r="B49" s="111" t="s">
        <v>30</v>
      </c>
      <c r="C49" s="111" t="s">
        <v>30</v>
      </c>
      <c r="D49" s="111" t="s">
        <v>30</v>
      </c>
      <c r="E49" s="111" t="s">
        <v>30</v>
      </c>
      <c r="F49" s="111" t="s">
        <v>30</v>
      </c>
      <c r="G49" s="111" t="s">
        <v>30</v>
      </c>
      <c r="H49" s="111"/>
      <c r="I49" s="111"/>
    </row>
    <row r="50" customFormat="false" ht="12" hidden="false" customHeight="true" outlineLevel="0" collapsed="false">
      <c r="A50" s="110" t="s">
        <v>178</v>
      </c>
      <c r="B50" s="101" t="n">
        <v>15</v>
      </c>
      <c r="C50" s="113" t="n">
        <v>145.5</v>
      </c>
      <c r="D50" s="109" t="n">
        <v>-2</v>
      </c>
      <c r="E50" s="108" t="n">
        <v>-1.6</v>
      </c>
      <c r="F50" s="109" t="n">
        <v>-6</v>
      </c>
      <c r="G50" s="112" t="n">
        <v>14988</v>
      </c>
      <c r="H50" s="111"/>
    </row>
    <row r="51" customFormat="false" ht="12" hidden="false" customHeight="true" outlineLevel="0" collapsed="false">
      <c r="A51" s="110" t="s">
        <v>179</v>
      </c>
      <c r="B51" s="101"/>
      <c r="C51" s="108"/>
      <c r="D51" s="109"/>
      <c r="E51" s="108"/>
      <c r="F51" s="109"/>
      <c r="G51" s="112"/>
    </row>
    <row r="52" customFormat="false" ht="12" hidden="false" customHeight="true" outlineLevel="0" collapsed="false">
      <c r="A52" s="110" t="s">
        <v>180</v>
      </c>
      <c r="B52" s="101"/>
      <c r="C52" s="108"/>
      <c r="D52" s="109"/>
      <c r="E52" s="108"/>
      <c r="F52" s="109"/>
      <c r="G52" s="112"/>
    </row>
    <row r="53" customFormat="false" ht="12" hidden="false" customHeight="true" outlineLevel="0" collapsed="false">
      <c r="A53" s="110" t="s">
        <v>181</v>
      </c>
      <c r="B53" s="111" t="s">
        <v>30</v>
      </c>
      <c r="C53" s="111" t="s">
        <v>30</v>
      </c>
      <c r="D53" s="111" t="s">
        <v>30</v>
      </c>
      <c r="E53" s="111" t="s">
        <v>30</v>
      </c>
      <c r="F53" s="111" t="s">
        <v>30</v>
      </c>
      <c r="G53" s="111" t="s">
        <v>30</v>
      </c>
      <c r="H53" s="111"/>
      <c r="I53" s="111"/>
    </row>
    <row r="54" customFormat="false" ht="12" hidden="false" customHeight="true" outlineLevel="0" collapsed="false">
      <c r="A54" s="110" t="s">
        <v>163</v>
      </c>
      <c r="B54" s="101" t="n">
        <v>4</v>
      </c>
      <c r="C54" s="111" t="n">
        <v>2.4</v>
      </c>
      <c r="D54" s="111" t="s">
        <v>30</v>
      </c>
      <c r="E54" s="111" t="s">
        <v>30</v>
      </c>
      <c r="F54" s="111" t="s">
        <v>30</v>
      </c>
      <c r="G54" s="112" t="n">
        <v>112</v>
      </c>
      <c r="H54" s="111"/>
    </row>
    <row r="55" customFormat="false" ht="12" hidden="false" customHeight="true" outlineLevel="0" collapsed="false">
      <c r="A55" s="110" t="s">
        <v>164</v>
      </c>
      <c r="B55" s="101" t="n">
        <v>1</v>
      </c>
      <c r="C55" s="111" t="n">
        <v>1.3</v>
      </c>
      <c r="D55" s="109" t="n">
        <v>-1</v>
      </c>
      <c r="E55" s="108" t="n">
        <v>-1.3</v>
      </c>
      <c r="F55" s="109" t="n">
        <v>-7</v>
      </c>
      <c r="G55" s="112" t="n">
        <v>122</v>
      </c>
      <c r="H55" s="111"/>
      <c r="I55" s="111"/>
    </row>
    <row r="56" customFormat="false" ht="12" hidden="false" customHeight="true" outlineLevel="0" collapsed="false">
      <c r="A56" s="110"/>
      <c r="B56" s="114"/>
      <c r="C56" s="115"/>
      <c r="D56" s="114"/>
      <c r="E56" s="115"/>
      <c r="F56" s="114"/>
      <c r="G56" s="116"/>
    </row>
    <row r="57" customFormat="false" ht="12" hidden="false" customHeight="true" outlineLevel="0" collapsed="false">
      <c r="A57" s="117"/>
      <c r="B57" s="118"/>
      <c r="C57" s="118"/>
      <c r="D57" s="118"/>
      <c r="E57" s="118"/>
      <c r="F57" s="118"/>
      <c r="G57" s="118"/>
    </row>
    <row r="58" customFormat="false" ht="12" hidden="false" customHeight="true" outlineLevel="0" collapsed="false">
      <c r="A58" s="119"/>
      <c r="B58" s="120"/>
      <c r="C58" s="120"/>
      <c r="D58" s="120"/>
      <c r="E58" s="120"/>
      <c r="F58" s="120"/>
      <c r="G58" s="120"/>
    </row>
    <row r="59" customFormat="false" ht="12" hidden="false" customHeight="true" outlineLevel="0" collapsed="false">
      <c r="G59" s="111"/>
      <c r="H59" s="111"/>
      <c r="I59" s="111"/>
      <c r="J59" s="111"/>
      <c r="K59" s="111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8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Novem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11/09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2" width="31.32"/>
    <col collapsed="false" customWidth="true" hidden="false" outlineLevel="0" max="6" min="2" style="82" width="9.66"/>
    <col collapsed="false" customWidth="true" hidden="false" outlineLevel="0" max="7" min="7" style="82" width="9.55"/>
    <col collapsed="false" customWidth="true" hidden="false" outlineLevel="0" max="8" min="8" style="91" width="10.66"/>
    <col collapsed="false" customWidth="true" hidden="false" outlineLevel="0" max="12" min="9" style="82" width="10.66"/>
    <col collapsed="false" customWidth="true" hidden="false" outlineLevel="0" max="13" min="13" style="82" width="11.66"/>
    <col collapsed="false" customWidth="true" hidden="false" outlineLevel="0" max="14" min="14" style="82" width="4.55"/>
    <col collapsed="false" customWidth="false" hidden="false" outlineLevel="0" max="257" min="15" style="82" width="11.43"/>
  </cols>
  <sheetData>
    <row r="1" s="121" customFormat="true" ht="12" hidden="false" customHeight="true" outlineLevel="0" collapsed="false">
      <c r="A1" s="48" t="s">
        <v>182</v>
      </c>
      <c r="B1" s="48"/>
      <c r="C1" s="48"/>
      <c r="D1" s="48"/>
      <c r="E1" s="48"/>
      <c r="F1" s="48"/>
      <c r="G1" s="48"/>
    </row>
    <row r="2" s="125" customFormat="true" ht="12" hidden="false" customHeight="true" outlineLevel="0" collapsed="false">
      <c r="A2" s="48" t="s">
        <v>183</v>
      </c>
      <c r="B2" s="48"/>
      <c r="C2" s="48"/>
      <c r="D2" s="48"/>
      <c r="E2" s="48"/>
      <c r="F2" s="48"/>
      <c r="G2" s="48"/>
      <c r="H2" s="122"/>
      <c r="I2" s="123"/>
      <c r="J2" s="123"/>
      <c r="K2" s="123"/>
      <c r="L2" s="123"/>
      <c r="M2" s="123"/>
      <c r="N2" s="124"/>
      <c r="O2" s="124"/>
    </row>
    <row r="3" customFormat="false" ht="12" hidden="false" customHeight="true" outlineLevel="0" collapsed="false">
      <c r="A3" s="0"/>
      <c r="B3" s="126"/>
      <c r="C3" s="126"/>
      <c r="D3" s="126"/>
      <c r="E3" s="126"/>
      <c r="F3" s="126"/>
      <c r="G3" s="126"/>
      <c r="H3" s="127"/>
      <c r="I3" s="126"/>
      <c r="J3" s="126"/>
      <c r="K3" s="126"/>
      <c r="L3" s="126"/>
      <c r="M3" s="126"/>
      <c r="N3" s="126"/>
      <c r="O3" s="126"/>
    </row>
    <row r="4" customFormat="false" ht="12.6" hidden="false" customHeight="true" outlineLevel="0" collapsed="false">
      <c r="A4" s="89" t="s">
        <v>143</v>
      </c>
      <c r="B4" s="90" t="s">
        <v>184</v>
      </c>
      <c r="C4" s="90"/>
      <c r="D4" s="90"/>
      <c r="E4" s="90"/>
      <c r="F4" s="90"/>
      <c r="G4" s="90"/>
      <c r="H4" s="127"/>
      <c r="I4" s="126"/>
      <c r="J4" s="126"/>
      <c r="K4" s="126"/>
      <c r="L4" s="126"/>
      <c r="M4" s="126"/>
      <c r="N4" s="126"/>
      <c r="O4" s="126"/>
    </row>
    <row r="5" customFormat="false" ht="12.6" hidden="false" customHeight="true" outlineLevel="0" collapsed="false">
      <c r="A5" s="89"/>
      <c r="B5" s="92" t="s">
        <v>145</v>
      </c>
      <c r="C5" s="93" t="s">
        <v>185</v>
      </c>
      <c r="D5" s="94" t="s">
        <v>117</v>
      </c>
      <c r="E5" s="94"/>
      <c r="F5" s="94"/>
      <c r="G5" s="95" t="s">
        <v>118</v>
      </c>
      <c r="H5" s="127"/>
      <c r="I5" s="126"/>
      <c r="J5" s="126"/>
      <c r="K5" s="126"/>
      <c r="L5" s="126"/>
      <c r="M5" s="126"/>
      <c r="N5" s="126"/>
      <c r="O5" s="126"/>
    </row>
    <row r="6" customFormat="false" ht="12.6" hidden="false" customHeight="true" outlineLevel="0" collapsed="false">
      <c r="A6" s="89"/>
      <c r="B6" s="92"/>
      <c r="C6" s="93"/>
      <c r="D6" s="96" t="s">
        <v>146</v>
      </c>
      <c r="E6" s="93" t="s">
        <v>87</v>
      </c>
      <c r="F6" s="93" t="s">
        <v>89</v>
      </c>
      <c r="G6" s="95"/>
      <c r="H6" s="127"/>
      <c r="I6" s="126"/>
      <c r="J6" s="126"/>
      <c r="K6" s="126"/>
      <c r="L6" s="126"/>
      <c r="M6" s="126"/>
      <c r="N6" s="126"/>
      <c r="O6" s="126"/>
    </row>
    <row r="7" customFormat="false" ht="12.6" hidden="false" customHeight="true" outlineLevel="0" collapsed="false">
      <c r="A7" s="89"/>
      <c r="B7" s="92"/>
      <c r="C7" s="93"/>
      <c r="D7" s="96"/>
      <c r="E7" s="93"/>
      <c r="F7" s="93"/>
      <c r="G7" s="95"/>
      <c r="H7" s="127"/>
      <c r="I7" s="126"/>
      <c r="J7" s="126"/>
      <c r="K7" s="126"/>
      <c r="L7" s="126"/>
      <c r="M7" s="126"/>
      <c r="N7" s="126"/>
      <c r="O7" s="126"/>
    </row>
    <row r="8" customFormat="false" ht="12.6" hidden="false" customHeight="true" outlineLevel="0" collapsed="false">
      <c r="A8" s="89"/>
      <c r="B8" s="94" t="s">
        <v>93</v>
      </c>
      <c r="C8" s="94" t="s">
        <v>94</v>
      </c>
      <c r="D8" s="94" t="s">
        <v>93</v>
      </c>
      <c r="E8" s="94" t="s">
        <v>94</v>
      </c>
      <c r="F8" s="94" t="s">
        <v>93</v>
      </c>
      <c r="G8" s="97" t="s">
        <v>95</v>
      </c>
      <c r="H8" s="127"/>
      <c r="I8" s="126"/>
      <c r="J8" s="126"/>
      <c r="K8" s="126"/>
      <c r="L8" s="126"/>
      <c r="M8" s="126"/>
      <c r="N8" s="126"/>
      <c r="O8" s="126"/>
    </row>
    <row r="9" customFormat="false" ht="12" hidden="false" customHeight="true" outlineLevel="0" collapsed="false">
      <c r="A9" s="98"/>
      <c r="B9" s="128"/>
      <c r="C9" s="129"/>
      <c r="D9" s="128"/>
      <c r="E9" s="130"/>
      <c r="F9" s="116"/>
      <c r="G9" s="116"/>
    </row>
    <row r="10" customFormat="false" ht="12" hidden="false" customHeight="true" outlineLevel="0" collapsed="false">
      <c r="A10" s="103" t="s">
        <v>147</v>
      </c>
      <c r="B10" s="104" t="n">
        <v>66</v>
      </c>
      <c r="C10" s="100" t="n">
        <v>-75.7</v>
      </c>
      <c r="D10" s="106" t="n">
        <v>165</v>
      </c>
      <c r="E10" s="100" t="n">
        <v>142.8</v>
      </c>
      <c r="F10" s="106" t="n">
        <v>617</v>
      </c>
      <c r="G10" s="80" t="n">
        <v>23248</v>
      </c>
      <c r="H10" s="88"/>
      <c r="I10" s="0"/>
    </row>
    <row r="11" customFormat="false" ht="12" hidden="false" customHeight="true" outlineLevel="0" collapsed="false">
      <c r="A11" s="107" t="s">
        <v>148</v>
      </c>
      <c r="B11" s="104" t="n">
        <v>56</v>
      </c>
      <c r="C11" s="100" t="n">
        <v>-106.7</v>
      </c>
      <c r="D11" s="106" t="n">
        <v>168</v>
      </c>
      <c r="E11" s="100" t="n">
        <v>145.7</v>
      </c>
      <c r="F11" s="106" t="n">
        <v>630</v>
      </c>
      <c r="G11" s="80" t="n">
        <v>17179</v>
      </c>
      <c r="H11" s="88"/>
      <c r="I11" s="0"/>
    </row>
    <row r="12" customFormat="false" ht="12" hidden="false" customHeight="true" outlineLevel="0" collapsed="false">
      <c r="A12" s="12" t="s">
        <v>149</v>
      </c>
      <c r="B12" s="101"/>
      <c r="C12" s="108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2" t="s">
        <v>150</v>
      </c>
      <c r="B13" s="108" t="s">
        <v>42</v>
      </c>
      <c r="C13" s="108" t="s">
        <v>42</v>
      </c>
      <c r="D13" s="108" t="s">
        <v>42</v>
      </c>
      <c r="E13" s="108" t="s">
        <v>42</v>
      </c>
      <c r="F13" s="108" t="s">
        <v>42</v>
      </c>
      <c r="G13" s="108" t="s">
        <v>42</v>
      </c>
      <c r="H13" s="0"/>
      <c r="I13" s="108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10" t="s">
        <v>151</v>
      </c>
      <c r="B14" s="108" t="s">
        <v>42</v>
      </c>
      <c r="C14" s="108" t="s">
        <v>42</v>
      </c>
      <c r="D14" s="108" t="s">
        <v>42</v>
      </c>
      <c r="E14" s="108" t="s">
        <v>42</v>
      </c>
      <c r="F14" s="108" t="s">
        <v>42</v>
      </c>
      <c r="G14" s="108" t="s">
        <v>42</v>
      </c>
      <c r="H14" s="88"/>
      <c r="I14" s="108"/>
    </row>
    <row r="15" customFormat="false" ht="12" hidden="false" customHeight="true" outlineLevel="0" collapsed="false">
      <c r="A15" s="110" t="s">
        <v>152</v>
      </c>
      <c r="B15" s="108" t="s">
        <v>42</v>
      </c>
      <c r="C15" s="108" t="s">
        <v>42</v>
      </c>
      <c r="D15" s="108" t="s">
        <v>42</v>
      </c>
      <c r="E15" s="108" t="s">
        <v>42</v>
      </c>
      <c r="F15" s="108" t="s">
        <v>42</v>
      </c>
      <c r="G15" s="108" t="s">
        <v>42</v>
      </c>
      <c r="H15" s="88"/>
      <c r="I15" s="108"/>
    </row>
    <row r="16" customFormat="false" ht="12" hidden="false" customHeight="true" outlineLevel="0" collapsed="false">
      <c r="A16" s="110" t="s">
        <v>153</v>
      </c>
      <c r="B16" s="111" t="s">
        <v>30</v>
      </c>
      <c r="C16" s="111" t="s">
        <v>30</v>
      </c>
      <c r="D16" s="111" t="s">
        <v>30</v>
      </c>
      <c r="E16" s="111" t="s">
        <v>30</v>
      </c>
      <c r="F16" s="111" t="s">
        <v>30</v>
      </c>
      <c r="G16" s="111" t="s">
        <v>30</v>
      </c>
      <c r="H16" s="88"/>
      <c r="I16" s="111"/>
    </row>
    <row r="17" customFormat="false" ht="12" hidden="false" customHeight="true" outlineLevel="0" collapsed="false">
      <c r="A17" s="12" t="s">
        <v>154</v>
      </c>
      <c r="B17" s="101"/>
      <c r="C17" s="108"/>
      <c r="D17" s="109"/>
      <c r="E17" s="108"/>
      <c r="F17" s="109"/>
      <c r="G17" s="112"/>
      <c r="H17" s="88"/>
      <c r="I17" s="115"/>
      <c r="J17" s="115"/>
    </row>
    <row r="18" customFormat="false" ht="12" hidden="false" customHeight="true" outlineLevel="0" collapsed="false">
      <c r="A18" s="12" t="s">
        <v>155</v>
      </c>
      <c r="B18" s="101" t="n">
        <v>12</v>
      </c>
      <c r="C18" s="108" t="n">
        <v>-21.4</v>
      </c>
      <c r="D18" s="109" t="n">
        <v>27</v>
      </c>
      <c r="E18" s="108" t="n">
        <v>30.6</v>
      </c>
      <c r="F18" s="109" t="n">
        <v>86</v>
      </c>
      <c r="G18" s="112" t="n">
        <v>2418</v>
      </c>
      <c r="H18" s="88"/>
      <c r="I18" s="0"/>
    </row>
    <row r="19" customFormat="false" ht="12" hidden="false" customHeight="true" outlineLevel="0" collapsed="false">
      <c r="A19" s="110"/>
      <c r="B19" s="101"/>
      <c r="C19" s="108"/>
      <c r="D19" s="109"/>
      <c r="E19" s="108"/>
      <c r="F19" s="109"/>
      <c r="G19" s="112"/>
      <c r="H19" s="88"/>
      <c r="I19" s="0"/>
      <c r="J19" s="115"/>
      <c r="K19" s="115"/>
      <c r="L19" s="115"/>
      <c r="M19" s="115"/>
      <c r="N19" s="115"/>
      <c r="O19" s="115"/>
      <c r="P19" s="115"/>
    </row>
    <row r="20" customFormat="false" ht="12" hidden="false" customHeight="true" outlineLevel="0" collapsed="false">
      <c r="A20" s="110" t="s">
        <v>156</v>
      </c>
      <c r="B20" s="101"/>
      <c r="C20" s="108"/>
      <c r="D20" s="109"/>
      <c r="E20" s="108"/>
      <c r="F20" s="109"/>
      <c r="G20" s="112"/>
      <c r="H20" s="88"/>
      <c r="I20" s="0"/>
    </row>
    <row r="21" customFormat="false" ht="12" hidden="false" customHeight="true" outlineLevel="0" collapsed="false">
      <c r="A21" s="110" t="s">
        <v>157</v>
      </c>
      <c r="B21" s="111" t="s">
        <v>30</v>
      </c>
      <c r="C21" s="111" t="s">
        <v>30</v>
      </c>
      <c r="D21" s="111" t="s">
        <v>30</v>
      </c>
      <c r="E21" s="111" t="s">
        <v>30</v>
      </c>
      <c r="F21" s="111" t="s">
        <v>30</v>
      </c>
      <c r="G21" s="111" t="s">
        <v>30</v>
      </c>
      <c r="H21" s="131"/>
      <c r="I21" s="132"/>
    </row>
    <row r="22" customFormat="false" ht="12" hidden="false" customHeight="true" outlineLevel="0" collapsed="false">
      <c r="A22" s="110" t="s">
        <v>158</v>
      </c>
      <c r="B22" s="101" t="n">
        <v>12</v>
      </c>
      <c r="C22" s="108" t="n">
        <v>-88</v>
      </c>
      <c r="D22" s="109" t="n">
        <v>121</v>
      </c>
      <c r="E22" s="108" t="n">
        <v>94.7</v>
      </c>
      <c r="F22" s="109" t="n">
        <v>411</v>
      </c>
      <c r="G22" s="112" t="n">
        <v>11891</v>
      </c>
      <c r="H22" s="88"/>
      <c r="I22" s="0"/>
      <c r="J22" s="115"/>
    </row>
    <row r="23" customFormat="false" ht="12" hidden="false" customHeight="true" outlineLevel="0" collapsed="false">
      <c r="A23" s="110" t="s">
        <v>159</v>
      </c>
      <c r="B23" s="101"/>
      <c r="C23" s="108"/>
      <c r="D23" s="109"/>
      <c r="E23" s="108"/>
      <c r="F23" s="109"/>
      <c r="G23" s="112"/>
      <c r="H23" s="88"/>
      <c r="I23" s="0"/>
    </row>
    <row r="24" customFormat="false" ht="12" hidden="false" customHeight="true" outlineLevel="0" collapsed="false">
      <c r="A24" s="110" t="s">
        <v>160</v>
      </c>
      <c r="B24" s="101" t="n">
        <v>8</v>
      </c>
      <c r="C24" s="108" t="n">
        <v>-20.4</v>
      </c>
      <c r="D24" s="109" t="n">
        <v>20</v>
      </c>
      <c r="E24" s="108" t="n">
        <v>27.6</v>
      </c>
      <c r="F24" s="109" t="n">
        <v>58</v>
      </c>
      <c r="G24" s="112" t="n">
        <v>5155</v>
      </c>
      <c r="H24" s="88"/>
      <c r="I24" s="0"/>
    </row>
    <row r="25" customFormat="false" ht="12" hidden="false" customHeight="true" outlineLevel="0" collapsed="false">
      <c r="A25" s="110" t="s">
        <v>161</v>
      </c>
      <c r="B25" s="111" t="s">
        <v>30</v>
      </c>
      <c r="C25" s="111" t="s">
        <v>30</v>
      </c>
      <c r="D25" s="111" t="s">
        <v>30</v>
      </c>
      <c r="E25" s="111" t="s">
        <v>30</v>
      </c>
      <c r="F25" s="111" t="s">
        <v>30</v>
      </c>
      <c r="G25" s="111" t="s">
        <v>30</v>
      </c>
      <c r="H25" s="88"/>
      <c r="I25" s="0"/>
    </row>
    <row r="26" customFormat="false" ht="12" hidden="false" customHeight="true" outlineLevel="0" collapsed="false">
      <c r="A26" s="110" t="s">
        <v>162</v>
      </c>
      <c r="B26" s="101" t="n">
        <v>4</v>
      </c>
      <c r="C26" s="108" t="n">
        <v>-67.6</v>
      </c>
      <c r="D26" s="109" t="n">
        <v>101</v>
      </c>
      <c r="E26" s="111" t="n">
        <v>67.1</v>
      </c>
      <c r="F26" s="109" t="n">
        <v>353</v>
      </c>
      <c r="G26" s="112" t="n">
        <v>6736</v>
      </c>
      <c r="H26" s="88"/>
      <c r="I26" s="111"/>
    </row>
    <row r="27" customFormat="false" ht="12" hidden="false" customHeight="true" outlineLevel="0" collapsed="false">
      <c r="A27" s="110" t="s">
        <v>163</v>
      </c>
      <c r="B27" s="101" t="n">
        <v>44</v>
      </c>
      <c r="C27" s="108" t="n">
        <v>-18.7</v>
      </c>
      <c r="D27" s="109" t="n">
        <v>47</v>
      </c>
      <c r="E27" s="108" t="n">
        <v>51.1</v>
      </c>
      <c r="F27" s="109" t="n">
        <v>219</v>
      </c>
      <c r="G27" s="112" t="n">
        <v>5288</v>
      </c>
      <c r="H27" s="88"/>
      <c r="I27" s="0"/>
    </row>
    <row r="28" customFormat="false" ht="12" hidden="false" customHeight="true" outlineLevel="0" collapsed="false">
      <c r="A28" s="110" t="s">
        <v>164</v>
      </c>
      <c r="B28" s="111" t="s">
        <v>30</v>
      </c>
      <c r="C28" s="111" t="s">
        <v>30</v>
      </c>
      <c r="D28" s="111" t="s">
        <v>30</v>
      </c>
      <c r="E28" s="111" t="s">
        <v>30</v>
      </c>
      <c r="F28" s="111" t="s">
        <v>30</v>
      </c>
      <c r="G28" s="111" t="s">
        <v>30</v>
      </c>
      <c r="H28" s="88"/>
      <c r="I28" s="0"/>
    </row>
    <row r="29" customFormat="false" ht="12" hidden="false" customHeight="true" outlineLevel="0" collapsed="false">
      <c r="A29" s="110"/>
      <c r="B29" s="101"/>
      <c r="C29" s="108"/>
      <c r="D29" s="109"/>
      <c r="E29" s="108"/>
      <c r="F29" s="109"/>
      <c r="G29" s="112"/>
      <c r="H29" s="88"/>
      <c r="I29" s="0"/>
    </row>
    <row r="30" customFormat="false" ht="12" hidden="false" customHeight="true" outlineLevel="0" collapsed="false">
      <c r="A30" s="107" t="s">
        <v>165</v>
      </c>
      <c r="B30" s="104" t="n">
        <v>10</v>
      </c>
      <c r="C30" s="100" t="n">
        <v>31</v>
      </c>
      <c r="D30" s="106" t="n">
        <v>-3</v>
      </c>
      <c r="E30" s="100" t="n">
        <v>-2.9</v>
      </c>
      <c r="F30" s="106" t="n">
        <v>-13</v>
      </c>
      <c r="G30" s="80" t="n">
        <v>6069</v>
      </c>
      <c r="H30" s="88"/>
      <c r="I30" s="0"/>
    </row>
    <row r="31" customFormat="false" ht="12" hidden="false" customHeight="true" outlineLevel="0" collapsed="false">
      <c r="A31" s="12" t="s">
        <v>149</v>
      </c>
      <c r="B31" s="101"/>
      <c r="C31" s="108"/>
      <c r="D31" s="109"/>
      <c r="E31" s="108"/>
      <c r="F31" s="109"/>
      <c r="G31" s="112"/>
      <c r="H31" s="88"/>
      <c r="I31" s="0"/>
    </row>
    <row r="32" customFormat="false" ht="12" hidden="false" customHeight="true" outlineLevel="0" collapsed="false">
      <c r="A32" s="110" t="s">
        <v>166</v>
      </c>
      <c r="B32" s="101" t="n">
        <v>1</v>
      </c>
      <c r="C32" s="108" t="n">
        <v>17</v>
      </c>
      <c r="D32" s="111" t="s">
        <v>30</v>
      </c>
      <c r="E32" s="111" t="s">
        <v>30</v>
      </c>
      <c r="F32" s="111" t="s">
        <v>30</v>
      </c>
      <c r="G32" s="112" t="n">
        <v>4117</v>
      </c>
      <c r="H32" s="88"/>
      <c r="I32" s="0"/>
    </row>
    <row r="33" customFormat="false" ht="12" hidden="false" customHeight="true" outlineLevel="0" collapsed="false">
      <c r="A33" s="110" t="s">
        <v>167</v>
      </c>
      <c r="B33" s="101" t="n">
        <v>1</v>
      </c>
      <c r="C33" s="108" t="n">
        <v>1</v>
      </c>
      <c r="D33" s="109" t="n">
        <v>-1</v>
      </c>
      <c r="E33" s="108" t="n">
        <v>-1</v>
      </c>
      <c r="F33" s="109" t="n">
        <v>-3</v>
      </c>
      <c r="G33" s="112" t="n">
        <v>33</v>
      </c>
      <c r="H33" s="88"/>
      <c r="I33" s="0"/>
    </row>
    <row r="34" customFormat="false" ht="12" hidden="false" customHeight="true" outlineLevel="0" collapsed="false">
      <c r="A34" s="110" t="s">
        <v>168</v>
      </c>
      <c r="B34" s="111" t="s">
        <v>30</v>
      </c>
      <c r="C34" s="111" t="s">
        <v>30</v>
      </c>
      <c r="D34" s="111" t="s">
        <v>30</v>
      </c>
      <c r="E34" s="111" t="s">
        <v>30</v>
      </c>
      <c r="F34" s="111" t="s">
        <v>30</v>
      </c>
      <c r="G34" s="111" t="s">
        <v>30</v>
      </c>
      <c r="H34" s="88"/>
      <c r="I34" s="0"/>
    </row>
    <row r="35" customFormat="false" ht="12" hidden="false" customHeight="true" outlineLevel="0" collapsed="false">
      <c r="A35" s="110" t="s">
        <v>169</v>
      </c>
      <c r="B35" s="101" t="n">
        <v>4</v>
      </c>
      <c r="C35" s="108" t="n">
        <v>8.5</v>
      </c>
      <c r="D35" s="109" t="n">
        <v>-1</v>
      </c>
      <c r="E35" s="108" t="n">
        <v>-0.7</v>
      </c>
      <c r="F35" s="109" t="n">
        <v>-3</v>
      </c>
      <c r="G35" s="112" t="n">
        <v>658</v>
      </c>
      <c r="H35" s="88"/>
      <c r="I35" s="130"/>
      <c r="J35" s="128"/>
      <c r="K35" s="130"/>
    </row>
    <row r="36" customFormat="false" ht="12" hidden="false" customHeight="true" outlineLevel="0" collapsed="false">
      <c r="A36" s="110" t="s">
        <v>170</v>
      </c>
      <c r="B36" s="101"/>
      <c r="C36" s="108"/>
      <c r="D36" s="109"/>
      <c r="E36" s="108"/>
      <c r="F36" s="109"/>
      <c r="G36" s="112"/>
      <c r="H36" s="88"/>
      <c r="I36" s="128"/>
      <c r="J36" s="130"/>
      <c r="K36" s="116"/>
    </row>
    <row r="37" customFormat="false" ht="12" hidden="false" customHeight="true" outlineLevel="0" collapsed="false">
      <c r="A37" s="110" t="s">
        <v>171</v>
      </c>
      <c r="B37" s="111" t="s">
        <v>30</v>
      </c>
      <c r="C37" s="111" t="s">
        <v>30</v>
      </c>
      <c r="D37" s="111" t="s">
        <v>30</v>
      </c>
      <c r="E37" s="111" t="s">
        <v>30</v>
      </c>
      <c r="F37" s="111" t="s">
        <v>30</v>
      </c>
      <c r="G37" s="111" t="s">
        <v>30</v>
      </c>
      <c r="H37" s="88"/>
      <c r="I37" s="130"/>
      <c r="J37" s="128"/>
      <c r="K37" s="130"/>
    </row>
    <row r="38" customFormat="false" ht="12" hidden="false" customHeight="true" outlineLevel="0" collapsed="false">
      <c r="A38" s="110" t="s">
        <v>172</v>
      </c>
      <c r="B38" s="101" t="n">
        <v>2</v>
      </c>
      <c r="C38" s="108" t="n">
        <v>1</v>
      </c>
      <c r="D38" s="109" t="n">
        <v>-1</v>
      </c>
      <c r="E38" s="108" t="n">
        <v>-0.7</v>
      </c>
      <c r="F38" s="109" t="n">
        <v>-3</v>
      </c>
      <c r="G38" s="112" t="n">
        <v>113</v>
      </c>
      <c r="H38" s="88"/>
      <c r="I38" s="128"/>
      <c r="J38" s="130"/>
      <c r="K38" s="116"/>
    </row>
    <row r="39" customFormat="false" ht="12" hidden="false" customHeight="true" outlineLevel="0" collapsed="false">
      <c r="A39" s="110" t="s">
        <v>173</v>
      </c>
      <c r="B39" s="101" t="n">
        <v>2</v>
      </c>
      <c r="C39" s="108" t="n">
        <v>7.6</v>
      </c>
      <c r="D39" s="111" t="s">
        <v>30</v>
      </c>
      <c r="E39" s="111" t="s">
        <v>30</v>
      </c>
      <c r="F39" s="111" t="s">
        <v>30</v>
      </c>
      <c r="G39" s="112" t="n">
        <v>545</v>
      </c>
      <c r="H39" s="88"/>
      <c r="I39" s="130"/>
      <c r="J39" s="128"/>
      <c r="K39" s="130"/>
    </row>
    <row r="40" customFormat="false" ht="12" hidden="false" customHeight="true" outlineLevel="0" collapsed="false">
      <c r="A40" s="110" t="s">
        <v>174</v>
      </c>
      <c r="B40" s="101" t="n">
        <v>4</v>
      </c>
      <c r="C40" s="108" t="n">
        <v>4.5</v>
      </c>
      <c r="D40" s="109" t="n">
        <v>-1</v>
      </c>
      <c r="E40" s="108" t="n">
        <v>-1.3</v>
      </c>
      <c r="F40" s="109" t="n">
        <v>-7</v>
      </c>
      <c r="G40" s="112" t="n">
        <v>1261</v>
      </c>
      <c r="H40" s="88"/>
      <c r="I40" s="130"/>
      <c r="J40" s="128"/>
      <c r="K40" s="130"/>
    </row>
    <row r="41" customFormat="false" ht="12" hidden="false" customHeight="true" outlineLevel="0" collapsed="false">
      <c r="A41" s="110" t="s">
        <v>154</v>
      </c>
      <c r="B41" s="101"/>
      <c r="C41" s="108"/>
      <c r="D41" s="109"/>
      <c r="E41" s="108"/>
      <c r="F41" s="109"/>
      <c r="G41" s="112"/>
      <c r="H41" s="88"/>
      <c r="I41" s="130"/>
      <c r="J41" s="128"/>
      <c r="K41" s="130"/>
    </row>
    <row r="42" customFormat="false" ht="12" hidden="false" customHeight="true" outlineLevel="0" collapsed="false">
      <c r="A42" s="110" t="s">
        <v>175</v>
      </c>
      <c r="B42" s="101" t="n">
        <v>5</v>
      </c>
      <c r="C42" s="108" t="n">
        <v>21.5</v>
      </c>
      <c r="D42" s="109" t="n">
        <v>-1</v>
      </c>
      <c r="E42" s="108" t="n">
        <v>-1.3</v>
      </c>
      <c r="F42" s="109" t="n">
        <v>-7</v>
      </c>
      <c r="G42" s="112" t="n">
        <v>5378</v>
      </c>
      <c r="H42" s="88"/>
      <c r="I42" s="130"/>
      <c r="J42" s="128"/>
      <c r="K42" s="130"/>
    </row>
    <row r="43" customFormat="false" ht="12" hidden="false" customHeight="true" outlineLevel="0" collapsed="false">
      <c r="A43" s="110"/>
      <c r="B43" s="101"/>
      <c r="C43" s="108"/>
      <c r="D43" s="109"/>
      <c r="E43" s="108"/>
      <c r="F43" s="109"/>
      <c r="G43" s="112"/>
      <c r="H43" s="88"/>
      <c r="I43" s="130"/>
      <c r="J43" s="128"/>
      <c r="K43" s="130"/>
    </row>
    <row r="44" customFormat="false" ht="12" hidden="false" customHeight="true" outlineLevel="0" collapsed="false">
      <c r="A44" s="110" t="s">
        <v>156</v>
      </c>
      <c r="B44" s="101"/>
      <c r="C44" s="108"/>
      <c r="D44" s="109"/>
      <c r="E44" s="108"/>
      <c r="F44" s="109"/>
      <c r="G44" s="112"/>
      <c r="H44" s="88"/>
      <c r="I44" s="0"/>
    </row>
    <row r="45" customFormat="false" ht="12" hidden="false" customHeight="true" outlineLevel="0" collapsed="false">
      <c r="A45" s="110" t="s">
        <v>157</v>
      </c>
      <c r="B45" s="101" t="n">
        <v>1</v>
      </c>
      <c r="C45" s="108" t="n">
        <v>0.3</v>
      </c>
      <c r="D45" s="111" t="s">
        <v>30</v>
      </c>
      <c r="E45" s="111" t="s">
        <v>30</v>
      </c>
      <c r="F45" s="111" t="s">
        <v>30</v>
      </c>
      <c r="G45" s="112" t="n">
        <v>714</v>
      </c>
      <c r="H45" s="88"/>
      <c r="I45" s="0"/>
    </row>
    <row r="46" customFormat="false" ht="12" hidden="false" customHeight="true" outlineLevel="0" collapsed="false">
      <c r="A46" s="110" t="s">
        <v>158</v>
      </c>
      <c r="B46" s="101" t="n">
        <v>8</v>
      </c>
      <c r="C46" s="108" t="n">
        <v>29.4</v>
      </c>
      <c r="D46" s="109" t="n">
        <v>-2</v>
      </c>
      <c r="E46" s="108" t="n">
        <v>-1.6</v>
      </c>
      <c r="F46" s="109" t="n">
        <v>-6</v>
      </c>
      <c r="G46" s="112" t="n">
        <v>5233</v>
      </c>
      <c r="H46" s="88"/>
      <c r="I46" s="0"/>
    </row>
    <row r="47" customFormat="false" ht="12" hidden="false" customHeight="true" outlineLevel="0" collapsed="false">
      <c r="A47" s="110" t="s">
        <v>159</v>
      </c>
      <c r="B47" s="101"/>
      <c r="C47" s="108"/>
      <c r="D47" s="109"/>
      <c r="E47" s="108"/>
      <c r="F47" s="109"/>
      <c r="G47" s="112"/>
      <c r="H47" s="88"/>
      <c r="I47" s="0"/>
    </row>
    <row r="48" customFormat="false" ht="12" hidden="false" customHeight="true" outlineLevel="0" collapsed="false">
      <c r="A48" s="110" t="s">
        <v>176</v>
      </c>
      <c r="B48" s="111" t="s">
        <v>30</v>
      </c>
      <c r="C48" s="111" t="s">
        <v>30</v>
      </c>
      <c r="D48" s="111" t="s">
        <v>30</v>
      </c>
      <c r="E48" s="111" t="s">
        <v>30</v>
      </c>
      <c r="F48" s="111" t="s">
        <v>30</v>
      </c>
      <c r="G48" s="111" t="s">
        <v>30</v>
      </c>
      <c r="H48" s="88"/>
      <c r="I48" s="0"/>
    </row>
    <row r="49" customFormat="false" ht="12" hidden="false" customHeight="true" outlineLevel="0" collapsed="false">
      <c r="A49" s="110" t="s">
        <v>177</v>
      </c>
      <c r="B49" s="111" t="s">
        <v>30</v>
      </c>
      <c r="C49" s="111" t="s">
        <v>30</v>
      </c>
      <c r="D49" s="111" t="s">
        <v>30</v>
      </c>
      <c r="E49" s="111" t="s">
        <v>30</v>
      </c>
      <c r="F49" s="111" t="s">
        <v>30</v>
      </c>
      <c r="G49" s="111" t="s">
        <v>30</v>
      </c>
      <c r="H49" s="88"/>
      <c r="I49" s="0"/>
    </row>
    <row r="50" customFormat="false" ht="12" hidden="false" customHeight="true" outlineLevel="0" collapsed="false">
      <c r="A50" s="110" t="s">
        <v>178</v>
      </c>
      <c r="B50" s="101" t="n">
        <v>8</v>
      </c>
      <c r="C50" s="108" t="n">
        <v>29.4</v>
      </c>
      <c r="D50" s="109" t="n">
        <v>-2</v>
      </c>
      <c r="E50" s="108" t="n">
        <v>-1.6</v>
      </c>
      <c r="F50" s="109" t="n">
        <v>-6</v>
      </c>
      <c r="G50" s="112" t="n">
        <v>5233</v>
      </c>
      <c r="H50" s="88"/>
      <c r="I50" s="0"/>
    </row>
    <row r="51" customFormat="false" ht="12" hidden="false" customHeight="true" outlineLevel="0" collapsed="false">
      <c r="A51" s="110" t="s">
        <v>179</v>
      </c>
      <c r="B51" s="101"/>
      <c r="C51" s="108"/>
      <c r="D51" s="109"/>
      <c r="E51" s="108"/>
      <c r="F51" s="109"/>
      <c r="G51" s="112"/>
      <c r="H51" s="88"/>
      <c r="I51" s="0"/>
    </row>
    <row r="52" customFormat="false" ht="12" hidden="false" customHeight="true" outlineLevel="0" collapsed="false">
      <c r="A52" s="110" t="s">
        <v>180</v>
      </c>
      <c r="B52" s="111"/>
      <c r="C52" s="108"/>
      <c r="D52" s="109"/>
      <c r="E52" s="108"/>
      <c r="F52" s="109"/>
      <c r="G52" s="112"/>
      <c r="H52" s="88"/>
      <c r="I52" s="0"/>
    </row>
    <row r="53" customFormat="false" ht="12" hidden="false" customHeight="true" outlineLevel="0" collapsed="false">
      <c r="A53" s="110" t="s">
        <v>181</v>
      </c>
      <c r="B53" s="111" t="s">
        <v>30</v>
      </c>
      <c r="C53" s="111" t="s">
        <v>30</v>
      </c>
      <c r="D53" s="111" t="s">
        <v>30</v>
      </c>
      <c r="E53" s="111" t="s">
        <v>30</v>
      </c>
      <c r="F53" s="111" t="s">
        <v>30</v>
      </c>
      <c r="G53" s="111" t="s">
        <v>30</v>
      </c>
      <c r="H53" s="88"/>
      <c r="I53" s="0"/>
    </row>
    <row r="54" customFormat="false" ht="12" hidden="false" customHeight="true" outlineLevel="0" collapsed="false">
      <c r="A54" s="110" t="s">
        <v>163</v>
      </c>
      <c r="B54" s="111" t="s">
        <v>30</v>
      </c>
      <c r="C54" s="111" t="s">
        <v>30</v>
      </c>
      <c r="D54" s="111" t="s">
        <v>30</v>
      </c>
      <c r="E54" s="111" t="s">
        <v>30</v>
      </c>
      <c r="F54" s="111" t="s">
        <v>30</v>
      </c>
      <c r="G54" s="111" t="s">
        <v>30</v>
      </c>
      <c r="H54" s="88"/>
      <c r="I54" s="0"/>
    </row>
    <row r="55" customFormat="false" ht="12" hidden="false" customHeight="true" outlineLevel="0" collapsed="false">
      <c r="A55" s="110" t="s">
        <v>164</v>
      </c>
      <c r="B55" s="101" t="n">
        <v>1</v>
      </c>
      <c r="C55" s="108" t="n">
        <v>1.3</v>
      </c>
      <c r="D55" s="109" t="n">
        <v>-1</v>
      </c>
      <c r="E55" s="108" t="n">
        <v>-1.3</v>
      </c>
      <c r="F55" s="109" t="n">
        <v>-7</v>
      </c>
      <c r="G55" s="112" t="n">
        <v>122</v>
      </c>
      <c r="H55" s="88"/>
      <c r="I55" s="101"/>
    </row>
    <row r="56" customFormat="false" ht="12" hidden="false" customHeight="true" outlineLevel="0" collapsed="false">
      <c r="B56" s="133"/>
      <c r="C56" s="134"/>
      <c r="D56" s="128"/>
      <c r="E56" s="130"/>
      <c r="F56" s="116"/>
      <c r="G56" s="133"/>
      <c r="I56" s="101"/>
    </row>
    <row r="57" customFormat="false" ht="12" hidden="false" customHeight="true" outlineLevel="0" collapsed="false">
      <c r="B57" s="118"/>
      <c r="C57" s="135"/>
      <c r="D57" s="118"/>
      <c r="E57" s="118"/>
      <c r="F57" s="118"/>
      <c r="G57" s="118"/>
      <c r="I57" s="101"/>
    </row>
    <row r="58" customFormat="false" ht="12" hidden="false" customHeight="true" outlineLevel="0" collapsed="false">
      <c r="I58" s="101"/>
    </row>
    <row r="59" customFormat="false" ht="12" hidden="false" customHeight="true" outlineLevel="0" collapsed="false">
      <c r="B59" s="136"/>
      <c r="I59" s="101"/>
    </row>
    <row r="60" customFormat="false" ht="12" hidden="false" customHeight="true" outlineLevel="0" collapsed="false">
      <c r="I60" s="101"/>
    </row>
    <row r="61" customFormat="false" ht="12" hidden="false" customHeight="true" outlineLevel="0" collapsed="false">
      <c r="I61" s="101"/>
    </row>
    <row r="62" customFormat="false" ht="12" hidden="false" customHeight="true" outlineLevel="0" collapsed="false">
      <c r="I62" s="101"/>
    </row>
    <row r="63" customFormat="false" ht="12" hidden="false" customHeight="true" outlineLevel="0" collapsed="false">
      <c r="I63" s="101"/>
    </row>
    <row r="64" customFormat="false" ht="12" hidden="false" customHeight="true" outlineLevel="0" collapsed="false">
      <c r="I64" s="101"/>
    </row>
    <row r="65" customFormat="false" ht="12" hidden="false" customHeight="true" outlineLevel="0" collapsed="false">
      <c r="I65" s="101"/>
    </row>
    <row r="66" customFormat="false" ht="12" hidden="false" customHeight="true" outlineLevel="0" collapsed="false">
      <c r="I66" s="101"/>
    </row>
    <row r="67" customFormat="false" ht="12" hidden="false" customHeight="true" outlineLevel="0" collapsed="false">
      <c r="I67" s="101"/>
    </row>
    <row r="68" customFormat="false" ht="12" hidden="false" customHeight="true" outlineLevel="0" collapsed="false">
      <c r="I68" s="101"/>
    </row>
    <row r="69" customFormat="false" ht="12" hidden="false" customHeight="true" outlineLevel="0" collapsed="false">
      <c r="I69" s="101"/>
    </row>
    <row r="70" customFormat="false" ht="12" hidden="false" customHeight="true" outlineLevel="0" collapsed="false">
      <c r="I70" s="101"/>
    </row>
    <row r="71" customFormat="false" ht="12" hidden="false" customHeight="true" outlineLevel="0" collapsed="false">
      <c r="I71" s="101"/>
    </row>
    <row r="72" customFormat="false" ht="12" hidden="false" customHeight="true" outlineLevel="0" collapsed="false">
      <c r="I72" s="101"/>
    </row>
    <row r="73" customFormat="false" ht="12" hidden="false" customHeight="true" outlineLevel="0" collapsed="false">
      <c r="I73" s="101"/>
    </row>
    <row r="74" customFormat="false" ht="12" hidden="false" customHeight="true" outlineLevel="0" collapsed="false">
      <c r="I74" s="101"/>
    </row>
    <row r="75" customFormat="false" ht="12" hidden="false" customHeight="true" outlineLevel="0" collapsed="false">
      <c r="I75" s="101"/>
    </row>
    <row r="76" customFormat="false" ht="12" hidden="false" customHeight="true" outlineLevel="0" collapsed="false">
      <c r="I76" s="101"/>
    </row>
    <row r="77" customFormat="false" ht="12" hidden="false" customHeight="true" outlineLevel="0" collapsed="false">
      <c r="I77" s="101"/>
    </row>
    <row r="78" customFormat="false" ht="12" hidden="false" customHeight="true" outlineLevel="0" collapsed="false">
      <c r="I78" s="101"/>
    </row>
    <row r="79" customFormat="false" ht="12" hidden="false" customHeight="true" outlineLevel="0" collapsed="false">
      <c r="I79" s="101"/>
    </row>
    <row r="80" customFormat="false" ht="12" hidden="false" customHeight="true" outlineLevel="0" collapsed="false">
      <c r="I80" s="101"/>
    </row>
    <row r="81" customFormat="false" ht="12" hidden="false" customHeight="true" outlineLevel="0" collapsed="false">
      <c r="I81" s="101"/>
    </row>
    <row r="82" customFormat="false" ht="12" hidden="false" customHeight="true" outlineLevel="0" collapsed="false">
      <c r="I82" s="101"/>
    </row>
    <row r="83" customFormat="false" ht="12" hidden="false" customHeight="true" outlineLevel="0" collapsed="false">
      <c r="I83" s="101"/>
    </row>
    <row r="84" customFormat="false" ht="12" hidden="false" customHeight="true" outlineLevel="0" collapsed="false">
      <c r="I84" s="101"/>
    </row>
    <row r="85" customFormat="false" ht="12" hidden="false" customHeight="true" outlineLevel="0" collapsed="false">
      <c r="I85" s="101"/>
    </row>
    <row r="86" customFormat="false" ht="12" hidden="false" customHeight="true" outlineLevel="0" collapsed="false">
      <c r="I86" s="101"/>
    </row>
    <row r="87" customFormat="false" ht="12" hidden="false" customHeight="true" outlineLevel="0" collapsed="false">
      <c r="I87" s="101"/>
    </row>
    <row r="88" customFormat="false" ht="12" hidden="false" customHeight="true" outlineLevel="0" collapsed="false">
      <c r="I88" s="101"/>
    </row>
    <row r="89" customFormat="false" ht="12" hidden="false" customHeight="true" outlineLevel="0" collapsed="false">
      <c r="I89" s="101"/>
    </row>
    <row r="90" customFormat="false" ht="12" hidden="false" customHeight="true" outlineLevel="0" collapsed="false">
      <c r="I90" s="101"/>
    </row>
    <row r="91" customFormat="false" ht="12" hidden="false" customHeight="true" outlineLevel="0" collapsed="false">
      <c r="I91" s="101"/>
    </row>
    <row r="92" customFormat="false" ht="12" hidden="false" customHeight="true" outlineLevel="0" collapsed="false">
      <c r="I92" s="101"/>
    </row>
    <row r="93" customFormat="false" ht="12" hidden="false" customHeight="true" outlineLevel="0" collapsed="false">
      <c r="I93" s="101"/>
    </row>
    <row r="94" customFormat="false" ht="12" hidden="false" customHeight="true" outlineLevel="0" collapsed="false">
      <c r="I94" s="101"/>
    </row>
    <row r="95" customFormat="false" ht="12" hidden="false" customHeight="true" outlineLevel="0" collapsed="false">
      <c r="I95" s="101"/>
    </row>
    <row r="96" customFormat="false" ht="12" hidden="false" customHeight="true" outlineLevel="0" collapsed="false">
      <c r="I96" s="101"/>
    </row>
    <row r="97" customFormat="false" ht="12" hidden="false" customHeight="true" outlineLevel="0" collapsed="false">
      <c r="I97" s="101"/>
    </row>
    <row r="98" customFormat="false" ht="12" hidden="false" customHeight="true" outlineLevel="0" collapsed="false">
      <c r="I98" s="101"/>
    </row>
    <row r="99" customFormat="false" ht="12" hidden="false" customHeight="true" outlineLevel="0" collapsed="false">
      <c r="I99" s="101"/>
    </row>
    <row r="100" customFormat="false" ht="12" hidden="false" customHeight="true" outlineLevel="0" collapsed="false">
      <c r="I100" s="101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in Berlin Novem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1/09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8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2" width="31.32"/>
    <col collapsed="false" customWidth="true" hidden="false" outlineLevel="0" max="3" min="2" style="137" width="8.33"/>
    <col collapsed="false" customWidth="true" hidden="false" outlineLevel="0" max="4" min="4" style="82" width="8.33"/>
    <col collapsed="false" customWidth="true" hidden="false" outlineLevel="0" max="5" min="5" style="137" width="8.33"/>
    <col collapsed="false" customWidth="true" hidden="false" outlineLevel="0" max="6" min="6" style="82" width="8.33"/>
    <col collapsed="false" customWidth="true" hidden="false" outlineLevel="0" max="7" min="7" style="137" width="8.33"/>
    <col collapsed="false" customWidth="true" hidden="false" outlineLevel="0" max="8" min="8" style="137" width="9.66"/>
    <col collapsed="false" customWidth="true" hidden="false" outlineLevel="0" max="13" min="9" style="82" width="10.66"/>
    <col collapsed="false" customWidth="true" hidden="false" outlineLevel="0" max="14" min="14" style="82" width="11.66"/>
    <col collapsed="false" customWidth="true" hidden="false" outlineLevel="0" max="15" min="15" style="82" width="4.55"/>
    <col collapsed="false" customWidth="false" hidden="false" outlineLevel="0" max="257" min="16" style="82" width="11.43"/>
  </cols>
  <sheetData>
    <row r="1" s="139" customFormat="true" ht="12" hidden="false" customHeight="true" outlineLevel="0" collapsed="false">
      <c r="A1" s="121" t="s">
        <v>186</v>
      </c>
      <c r="B1" s="121"/>
      <c r="C1" s="121"/>
      <c r="D1" s="121"/>
      <c r="E1" s="121"/>
      <c r="F1" s="121"/>
      <c r="G1" s="121"/>
      <c r="H1" s="121"/>
      <c r="I1" s="138"/>
    </row>
    <row r="2" s="139" customFormat="true" ht="12" hidden="false" customHeight="true" outlineLevel="0" collapsed="false">
      <c r="A2" s="121" t="s">
        <v>183</v>
      </c>
      <c r="B2" s="121"/>
      <c r="C2" s="121"/>
      <c r="D2" s="121"/>
      <c r="E2" s="121"/>
      <c r="F2" s="121"/>
      <c r="G2" s="121"/>
      <c r="H2" s="121"/>
      <c r="I2" s="140"/>
      <c r="J2" s="141"/>
      <c r="K2" s="141"/>
      <c r="L2" s="141"/>
      <c r="M2" s="141"/>
      <c r="N2" s="141"/>
    </row>
    <row r="3" customFormat="false" ht="12" hidden="false" customHeight="true" outlineLevel="0" collapsed="false">
      <c r="A3" s="0"/>
      <c r="B3" s="142"/>
      <c r="C3" s="142"/>
      <c r="D3" s="126"/>
      <c r="E3" s="142"/>
      <c r="F3" s="126"/>
      <c r="G3" s="142"/>
      <c r="H3" s="142"/>
      <c r="I3" s="127"/>
      <c r="J3" s="126"/>
      <c r="K3" s="126"/>
      <c r="L3" s="126"/>
      <c r="M3" s="126"/>
      <c r="N3" s="126"/>
      <c r="O3" s="126"/>
      <c r="P3" s="126"/>
    </row>
    <row r="4" customFormat="false" ht="12.6" hidden="false" customHeight="true" outlineLevel="0" collapsed="false">
      <c r="A4" s="89" t="s">
        <v>143</v>
      </c>
      <c r="B4" s="90" t="s">
        <v>187</v>
      </c>
      <c r="C4" s="90"/>
      <c r="D4" s="90"/>
      <c r="E4" s="90"/>
      <c r="F4" s="90"/>
      <c r="G4" s="90"/>
      <c r="H4" s="90"/>
      <c r="I4" s="127"/>
      <c r="J4" s="126"/>
      <c r="K4" s="126"/>
      <c r="L4" s="126"/>
      <c r="M4" s="126"/>
      <c r="N4" s="126"/>
      <c r="O4" s="126"/>
      <c r="P4" s="126"/>
    </row>
    <row r="5" customFormat="false" ht="12.6" hidden="false" customHeight="true" outlineLevel="0" collapsed="false">
      <c r="A5" s="89"/>
      <c r="B5" s="143" t="s">
        <v>188</v>
      </c>
      <c r="C5" s="144" t="s">
        <v>122</v>
      </c>
      <c r="D5" s="93" t="s">
        <v>185</v>
      </c>
      <c r="E5" s="94" t="s">
        <v>117</v>
      </c>
      <c r="F5" s="94"/>
      <c r="G5" s="94"/>
      <c r="H5" s="145" t="s">
        <v>118</v>
      </c>
      <c r="I5" s="127"/>
      <c r="J5" s="126"/>
      <c r="K5" s="126"/>
      <c r="L5" s="126"/>
      <c r="M5" s="126"/>
      <c r="N5" s="126"/>
      <c r="O5" s="126"/>
      <c r="P5" s="126"/>
    </row>
    <row r="6" customFormat="false" ht="12.6" hidden="false" customHeight="true" outlineLevel="0" collapsed="false">
      <c r="A6" s="89"/>
      <c r="B6" s="143"/>
      <c r="C6" s="144"/>
      <c r="D6" s="93"/>
      <c r="E6" s="143" t="s">
        <v>146</v>
      </c>
      <c r="F6" s="93" t="s">
        <v>87</v>
      </c>
      <c r="G6" s="144" t="s">
        <v>89</v>
      </c>
      <c r="H6" s="145"/>
      <c r="I6" s="127"/>
      <c r="J6" s="126"/>
      <c r="K6" s="126"/>
      <c r="L6" s="126"/>
      <c r="M6" s="126"/>
      <c r="N6" s="126"/>
      <c r="O6" s="126"/>
      <c r="P6" s="126"/>
    </row>
    <row r="7" customFormat="false" ht="12.6" hidden="false" customHeight="true" outlineLevel="0" collapsed="false">
      <c r="A7" s="89"/>
      <c r="B7" s="143"/>
      <c r="C7" s="144"/>
      <c r="D7" s="93"/>
      <c r="E7" s="143"/>
      <c r="F7" s="93"/>
      <c r="G7" s="144"/>
      <c r="H7" s="145"/>
      <c r="I7" s="127"/>
      <c r="J7" s="126"/>
      <c r="K7" s="126"/>
      <c r="L7" s="126"/>
      <c r="M7" s="126"/>
      <c r="N7" s="126"/>
      <c r="O7" s="126"/>
      <c r="P7" s="126"/>
    </row>
    <row r="8" customFormat="false" ht="12.6" hidden="false" customHeight="true" outlineLevel="0" collapsed="false">
      <c r="A8" s="89"/>
      <c r="B8" s="146" t="s">
        <v>93</v>
      </c>
      <c r="C8" s="146" t="s">
        <v>123</v>
      </c>
      <c r="D8" s="94" t="s">
        <v>94</v>
      </c>
      <c r="E8" s="146" t="s">
        <v>93</v>
      </c>
      <c r="F8" s="94" t="s">
        <v>94</v>
      </c>
      <c r="G8" s="146" t="s">
        <v>93</v>
      </c>
      <c r="H8" s="147" t="s">
        <v>95</v>
      </c>
      <c r="I8" s="127"/>
      <c r="J8" s="126"/>
      <c r="K8" s="126"/>
      <c r="L8" s="126"/>
      <c r="M8" s="126"/>
      <c r="N8" s="126"/>
      <c r="O8" s="126"/>
      <c r="P8" s="126"/>
    </row>
    <row r="9" customFormat="false" ht="12" hidden="false" customHeight="true" outlineLevel="0" collapsed="false">
      <c r="A9" s="98"/>
      <c r="B9" s="112"/>
      <c r="C9" s="112"/>
      <c r="D9" s="128"/>
      <c r="E9" s="112"/>
      <c r="F9" s="130"/>
      <c r="G9" s="148"/>
      <c r="H9" s="148"/>
    </row>
    <row r="10" customFormat="false" ht="12" hidden="false" customHeight="true" outlineLevel="0" collapsed="false">
      <c r="A10" s="103" t="s">
        <v>147</v>
      </c>
      <c r="B10" s="80" t="n">
        <v>206</v>
      </c>
      <c r="C10" s="80" t="n">
        <v>242</v>
      </c>
      <c r="D10" s="81" t="n">
        <v>230.8</v>
      </c>
      <c r="E10" s="80" t="n">
        <v>252</v>
      </c>
      <c r="F10" s="81" t="n">
        <v>296.4</v>
      </c>
      <c r="G10" s="80" t="n">
        <v>1199</v>
      </c>
      <c r="H10" s="80" t="n">
        <v>60232</v>
      </c>
      <c r="I10" s="0"/>
      <c r="J10" s="0"/>
    </row>
    <row r="11" customFormat="false" ht="12" hidden="false" customHeight="true" outlineLevel="0" collapsed="false">
      <c r="A11" s="107" t="s">
        <v>148</v>
      </c>
      <c r="B11" s="80" t="n">
        <v>187</v>
      </c>
      <c r="C11" s="80" t="n">
        <v>142</v>
      </c>
      <c r="D11" s="81" t="n">
        <v>46.8</v>
      </c>
      <c r="E11" s="80" t="n">
        <v>252</v>
      </c>
      <c r="F11" s="81" t="n">
        <v>296.4</v>
      </c>
      <c r="G11" s="80" t="n">
        <v>1199</v>
      </c>
      <c r="H11" s="80" t="n">
        <v>30001</v>
      </c>
      <c r="I11" s="0"/>
      <c r="J11" s="0"/>
    </row>
    <row r="12" customFormat="false" ht="12" hidden="false" customHeight="true" outlineLevel="0" collapsed="false">
      <c r="A12" s="12" t="s">
        <v>149</v>
      </c>
      <c r="B12" s="112"/>
      <c r="C12" s="112"/>
      <c r="D12" s="111"/>
      <c r="E12" s="112"/>
      <c r="F12" s="111"/>
      <c r="G12" s="112"/>
      <c r="H12" s="112"/>
      <c r="I12" s="0"/>
      <c r="J12" s="0"/>
    </row>
    <row r="13" customFormat="false" ht="12" hidden="false" customHeight="true" outlineLevel="0" collapsed="false">
      <c r="A13" s="12" t="s">
        <v>150</v>
      </c>
      <c r="B13" s="112" t="n">
        <v>179</v>
      </c>
      <c r="C13" s="112" t="n">
        <v>108</v>
      </c>
      <c r="D13" s="111" t="n">
        <v>34.9</v>
      </c>
      <c r="E13" s="112" t="n">
        <v>179</v>
      </c>
      <c r="F13" s="111" t="n">
        <v>225</v>
      </c>
      <c r="G13" s="112" t="n">
        <v>949</v>
      </c>
      <c r="H13" s="112" t="n">
        <v>23886</v>
      </c>
      <c r="I13" s="0"/>
      <c r="J13" s="0"/>
    </row>
    <row r="14" customFormat="false" ht="12" hidden="false" customHeight="true" outlineLevel="0" collapsed="false">
      <c r="A14" s="110" t="s">
        <v>151</v>
      </c>
      <c r="B14" s="112" t="n">
        <v>2</v>
      </c>
      <c r="C14" s="112" t="n">
        <v>2</v>
      </c>
      <c r="D14" s="111" t="n">
        <v>1.2</v>
      </c>
      <c r="E14" s="112" t="n">
        <v>4</v>
      </c>
      <c r="F14" s="111" t="n">
        <v>3.2</v>
      </c>
      <c r="G14" s="112" t="n">
        <v>16</v>
      </c>
      <c r="H14" s="112" t="n">
        <v>623</v>
      </c>
      <c r="I14" s="0"/>
      <c r="J14" s="0"/>
    </row>
    <row r="15" customFormat="false" ht="12" hidden="false" customHeight="true" outlineLevel="0" collapsed="false">
      <c r="A15" s="110" t="s">
        <v>152</v>
      </c>
      <c r="B15" s="112" t="n">
        <v>6</v>
      </c>
      <c r="C15" s="112" t="n">
        <v>31</v>
      </c>
      <c r="D15" s="111" t="n">
        <v>10.7</v>
      </c>
      <c r="E15" s="112" t="n">
        <v>69</v>
      </c>
      <c r="F15" s="111" t="n">
        <v>68.2</v>
      </c>
      <c r="G15" s="112" t="n">
        <v>234</v>
      </c>
      <c r="H15" s="112" t="n">
        <v>5492</v>
      </c>
      <c r="I15" s="0"/>
      <c r="J15" s="0"/>
    </row>
    <row r="16" customFormat="false" ht="12" hidden="false" customHeight="true" outlineLevel="0" collapsed="false">
      <c r="A16" s="110" t="s">
        <v>153</v>
      </c>
      <c r="B16" s="111" t="s">
        <v>30</v>
      </c>
      <c r="C16" s="111" t="s">
        <v>30</v>
      </c>
      <c r="D16" s="111" t="s">
        <v>30</v>
      </c>
      <c r="E16" s="111" t="s">
        <v>30</v>
      </c>
      <c r="F16" s="111" t="s">
        <v>30</v>
      </c>
      <c r="G16" s="111" t="s">
        <v>30</v>
      </c>
      <c r="H16" s="111" t="s">
        <v>30</v>
      </c>
      <c r="I16" s="0"/>
      <c r="J16" s="0"/>
    </row>
    <row r="17" customFormat="false" ht="12" hidden="false" customHeight="true" outlineLevel="0" collapsed="false">
      <c r="A17" s="12" t="s">
        <v>154</v>
      </c>
      <c r="B17" s="112"/>
      <c r="C17" s="112"/>
      <c r="D17" s="111"/>
      <c r="E17" s="112"/>
      <c r="F17" s="111"/>
      <c r="G17" s="112"/>
      <c r="H17" s="112"/>
      <c r="I17" s="0"/>
      <c r="J17" s="115"/>
      <c r="K17" s="115"/>
    </row>
    <row r="18" customFormat="false" ht="12" hidden="false" customHeight="true" outlineLevel="0" collapsed="false">
      <c r="A18" s="12" t="s">
        <v>155</v>
      </c>
      <c r="B18" s="112" t="n">
        <v>4</v>
      </c>
      <c r="C18" s="112" t="n">
        <v>12</v>
      </c>
      <c r="D18" s="111" t="n">
        <v>3.5</v>
      </c>
      <c r="E18" s="112" t="n">
        <v>19</v>
      </c>
      <c r="F18" s="111" t="n">
        <v>22</v>
      </c>
      <c r="G18" s="112" t="n">
        <v>86</v>
      </c>
      <c r="H18" s="112" t="n">
        <v>2393</v>
      </c>
      <c r="I18" s="0"/>
      <c r="J18" s="0"/>
    </row>
    <row r="19" customFormat="false" ht="12" hidden="false" customHeight="true" outlineLevel="0" collapsed="false">
      <c r="A19" s="110"/>
      <c r="B19" s="112"/>
      <c r="C19" s="112"/>
      <c r="D19" s="111"/>
      <c r="E19" s="112"/>
      <c r="F19" s="111"/>
      <c r="G19" s="112"/>
      <c r="H19" s="112"/>
      <c r="I19" s="0"/>
      <c r="J19" s="0"/>
      <c r="K19" s="115"/>
      <c r="L19" s="115"/>
      <c r="M19" s="115"/>
      <c r="N19" s="115"/>
      <c r="O19" s="115"/>
      <c r="P19" s="115"/>
      <c r="Q19" s="115"/>
    </row>
    <row r="20" customFormat="false" ht="12" hidden="false" customHeight="true" outlineLevel="0" collapsed="false">
      <c r="A20" s="110" t="s">
        <v>156</v>
      </c>
      <c r="B20" s="112"/>
      <c r="C20" s="112"/>
      <c r="D20" s="111"/>
      <c r="E20" s="112"/>
      <c r="F20" s="111"/>
      <c r="G20" s="112"/>
      <c r="H20" s="112"/>
      <c r="I20" s="0"/>
      <c r="J20" s="0"/>
    </row>
    <row r="21" customFormat="false" ht="12" hidden="false" customHeight="true" outlineLevel="0" collapsed="false">
      <c r="A21" s="110" t="s">
        <v>157</v>
      </c>
      <c r="B21" s="111" t="s">
        <v>30</v>
      </c>
      <c r="C21" s="111" t="s">
        <v>30</v>
      </c>
      <c r="D21" s="111" t="s">
        <v>30</v>
      </c>
      <c r="E21" s="111" t="s">
        <v>30</v>
      </c>
      <c r="F21" s="111" t="s">
        <v>30</v>
      </c>
      <c r="G21" s="111" t="s">
        <v>30</v>
      </c>
      <c r="H21" s="111" t="s">
        <v>30</v>
      </c>
      <c r="I21" s="128"/>
      <c r="J21" s="116"/>
    </row>
    <row r="22" customFormat="false" ht="12" hidden="false" customHeight="true" outlineLevel="0" collapsed="false">
      <c r="A22" s="110" t="s">
        <v>158</v>
      </c>
      <c r="B22" s="112" t="n">
        <v>91</v>
      </c>
      <c r="C22" s="112" t="n">
        <v>66</v>
      </c>
      <c r="D22" s="111" t="n">
        <v>16.9</v>
      </c>
      <c r="E22" s="112" t="n">
        <v>134</v>
      </c>
      <c r="F22" s="111" t="n">
        <v>144.5</v>
      </c>
      <c r="G22" s="112" t="n">
        <v>585</v>
      </c>
      <c r="H22" s="112" t="n">
        <v>11730</v>
      </c>
      <c r="I22" s="0"/>
      <c r="J22" s="0"/>
      <c r="K22" s="115"/>
    </row>
    <row r="23" customFormat="false" ht="12" hidden="false" customHeight="true" outlineLevel="0" collapsed="false">
      <c r="A23" s="110" t="s">
        <v>159</v>
      </c>
      <c r="B23" s="112"/>
      <c r="C23" s="112"/>
      <c r="D23" s="111"/>
      <c r="E23" s="112"/>
      <c r="F23" s="111"/>
      <c r="G23" s="112"/>
      <c r="H23" s="112"/>
      <c r="I23" s="0"/>
      <c r="J23" s="0"/>
    </row>
    <row r="24" customFormat="false" ht="12" hidden="false" customHeight="true" outlineLevel="0" collapsed="false">
      <c r="A24" s="110" t="s">
        <v>160</v>
      </c>
      <c r="B24" s="112" t="n">
        <v>13</v>
      </c>
      <c r="C24" s="112" t="n">
        <v>26</v>
      </c>
      <c r="D24" s="111" t="n">
        <v>9.3</v>
      </c>
      <c r="E24" s="112" t="n">
        <v>56</v>
      </c>
      <c r="F24" s="111" t="n">
        <v>55.8</v>
      </c>
      <c r="G24" s="112" t="n">
        <v>202</v>
      </c>
      <c r="H24" s="112" t="n">
        <v>4408</v>
      </c>
      <c r="I24" s="0"/>
      <c r="J24" s="0"/>
    </row>
    <row r="25" customFormat="false" ht="12" hidden="false" customHeight="true" outlineLevel="0" collapsed="false">
      <c r="A25" s="110" t="s">
        <v>161</v>
      </c>
      <c r="B25" s="111" t="s">
        <v>30</v>
      </c>
      <c r="C25" s="111" t="s">
        <v>30</v>
      </c>
      <c r="D25" s="111" t="s">
        <v>30</v>
      </c>
      <c r="E25" s="111" t="s">
        <v>30</v>
      </c>
      <c r="F25" s="111" t="s">
        <v>30</v>
      </c>
      <c r="G25" s="111" t="s">
        <v>30</v>
      </c>
      <c r="H25" s="111" t="s">
        <v>30</v>
      </c>
      <c r="I25" s="0"/>
      <c r="J25" s="0"/>
    </row>
    <row r="26" customFormat="false" ht="12" hidden="false" customHeight="true" outlineLevel="0" collapsed="false">
      <c r="A26" s="110" t="s">
        <v>162</v>
      </c>
      <c r="B26" s="112" t="n">
        <v>78</v>
      </c>
      <c r="C26" s="112" t="n">
        <v>40</v>
      </c>
      <c r="D26" s="111" t="n">
        <v>7.6</v>
      </c>
      <c r="E26" s="112" t="n">
        <v>78</v>
      </c>
      <c r="F26" s="111" t="n">
        <v>88.7</v>
      </c>
      <c r="G26" s="112" t="n">
        <v>383</v>
      </c>
      <c r="H26" s="112" t="n">
        <v>7322</v>
      </c>
      <c r="I26" s="0"/>
      <c r="J26" s="0"/>
    </row>
    <row r="27" customFormat="false" ht="12" hidden="false" customHeight="true" outlineLevel="0" collapsed="false">
      <c r="A27" s="110" t="s">
        <v>163</v>
      </c>
      <c r="B27" s="112" t="n">
        <v>96</v>
      </c>
      <c r="C27" s="112" t="n">
        <v>76</v>
      </c>
      <c r="D27" s="111" t="n">
        <v>29.9</v>
      </c>
      <c r="E27" s="112" t="n">
        <v>118</v>
      </c>
      <c r="F27" s="111" t="n">
        <v>151.9</v>
      </c>
      <c r="G27" s="112" t="n">
        <v>614</v>
      </c>
      <c r="H27" s="112" t="n">
        <v>18271</v>
      </c>
      <c r="I27" s="0"/>
      <c r="J27" s="0"/>
    </row>
    <row r="28" customFormat="false" ht="12" hidden="false" customHeight="true" outlineLevel="0" collapsed="false">
      <c r="A28" s="110" t="s">
        <v>164</v>
      </c>
      <c r="B28" s="111" t="s">
        <v>30</v>
      </c>
      <c r="C28" s="111" t="s">
        <v>30</v>
      </c>
      <c r="D28" s="111" t="s">
        <v>30</v>
      </c>
      <c r="E28" s="111" t="s">
        <v>30</v>
      </c>
      <c r="F28" s="111" t="s">
        <v>30</v>
      </c>
      <c r="G28" s="111" t="s">
        <v>30</v>
      </c>
      <c r="H28" s="111" t="s">
        <v>30</v>
      </c>
      <c r="I28" s="0"/>
      <c r="J28" s="0"/>
    </row>
    <row r="29" customFormat="false" ht="12" hidden="false" customHeight="true" outlineLevel="0" collapsed="false">
      <c r="A29" s="110"/>
      <c r="B29" s="112"/>
      <c r="C29" s="112"/>
      <c r="D29" s="111"/>
      <c r="E29" s="112"/>
      <c r="F29" s="111"/>
      <c r="G29" s="112"/>
      <c r="H29" s="112"/>
      <c r="I29" s="0"/>
      <c r="J29" s="0"/>
    </row>
    <row r="30" customFormat="false" ht="12" hidden="false" customHeight="true" outlineLevel="0" collapsed="false">
      <c r="A30" s="107" t="s">
        <v>165</v>
      </c>
      <c r="B30" s="80" t="n">
        <v>19</v>
      </c>
      <c r="C30" s="80" t="n">
        <v>100</v>
      </c>
      <c r="D30" s="81" t="n">
        <v>184</v>
      </c>
      <c r="E30" s="111" t="s">
        <v>30</v>
      </c>
      <c r="F30" s="111" t="s">
        <v>30</v>
      </c>
      <c r="G30" s="111" t="s">
        <v>30</v>
      </c>
      <c r="H30" s="80" t="n">
        <v>30231</v>
      </c>
      <c r="I30" s="0"/>
      <c r="J30" s="0"/>
    </row>
    <row r="31" customFormat="false" ht="12" hidden="false" customHeight="true" outlineLevel="0" collapsed="false">
      <c r="A31" s="12" t="s">
        <v>149</v>
      </c>
      <c r="B31" s="112"/>
      <c r="C31" s="112"/>
      <c r="D31" s="111"/>
      <c r="E31" s="112"/>
      <c r="F31" s="111"/>
      <c r="G31" s="112"/>
      <c r="H31" s="112"/>
      <c r="I31" s="0"/>
      <c r="J31" s="0"/>
    </row>
    <row r="32" customFormat="false" ht="12" hidden="false" customHeight="true" outlineLevel="0" collapsed="false">
      <c r="A32" s="110" t="s">
        <v>166</v>
      </c>
      <c r="B32" s="112" t="n">
        <v>1</v>
      </c>
      <c r="C32" s="112" t="n">
        <v>11</v>
      </c>
      <c r="D32" s="111" t="n">
        <v>17.1</v>
      </c>
      <c r="E32" s="111" t="s">
        <v>30</v>
      </c>
      <c r="F32" s="111" t="s">
        <v>30</v>
      </c>
      <c r="G32" s="111" t="s">
        <v>30</v>
      </c>
      <c r="H32" s="112" t="n">
        <v>5210</v>
      </c>
      <c r="I32" s="0"/>
      <c r="J32" s="0"/>
    </row>
    <row r="33" customFormat="false" ht="12" hidden="false" customHeight="true" outlineLevel="0" collapsed="false">
      <c r="A33" s="110" t="s">
        <v>167</v>
      </c>
      <c r="B33" s="112" t="n">
        <v>1</v>
      </c>
      <c r="C33" s="112" t="n">
        <v>13</v>
      </c>
      <c r="D33" s="111" t="n">
        <v>22.1</v>
      </c>
      <c r="E33" s="111" t="s">
        <v>30</v>
      </c>
      <c r="F33" s="111" t="s">
        <v>30</v>
      </c>
      <c r="G33" s="111" t="s">
        <v>30</v>
      </c>
      <c r="H33" s="112" t="n">
        <v>3800</v>
      </c>
      <c r="I33" s="112"/>
      <c r="J33" s="0"/>
    </row>
    <row r="34" customFormat="false" ht="12" hidden="false" customHeight="true" outlineLevel="0" collapsed="false">
      <c r="A34" s="110" t="s">
        <v>168</v>
      </c>
      <c r="B34" s="111" t="s">
        <v>30</v>
      </c>
      <c r="C34" s="111" t="s">
        <v>30</v>
      </c>
      <c r="D34" s="111" t="s">
        <v>30</v>
      </c>
      <c r="E34" s="111" t="s">
        <v>30</v>
      </c>
      <c r="F34" s="111" t="s">
        <v>30</v>
      </c>
      <c r="G34" s="111" t="s">
        <v>30</v>
      </c>
      <c r="H34" s="111" t="s">
        <v>30</v>
      </c>
      <c r="I34" s="0"/>
      <c r="J34" s="0"/>
    </row>
    <row r="35" customFormat="false" ht="12" hidden="false" customHeight="true" outlineLevel="0" collapsed="false">
      <c r="A35" s="110" t="s">
        <v>169</v>
      </c>
      <c r="B35" s="112" t="n">
        <v>12</v>
      </c>
      <c r="C35" s="112" t="n">
        <v>35</v>
      </c>
      <c r="D35" s="111" t="n">
        <v>84.1</v>
      </c>
      <c r="E35" s="111" t="s">
        <v>30</v>
      </c>
      <c r="F35" s="111" t="s">
        <v>30</v>
      </c>
      <c r="G35" s="111" t="s">
        <v>30</v>
      </c>
      <c r="H35" s="112" t="n">
        <v>2028</v>
      </c>
      <c r="I35" s="0"/>
      <c r="J35" s="130"/>
      <c r="K35" s="128"/>
      <c r="L35" s="130"/>
    </row>
    <row r="36" customFormat="false" ht="12" hidden="false" customHeight="true" outlineLevel="0" collapsed="false">
      <c r="A36" s="110" t="s">
        <v>170</v>
      </c>
      <c r="B36" s="112"/>
      <c r="C36" s="112"/>
      <c r="D36" s="111"/>
      <c r="E36" s="112"/>
      <c r="F36" s="111"/>
      <c r="G36" s="112"/>
      <c r="H36" s="112"/>
      <c r="I36" s="0"/>
      <c r="J36" s="128"/>
      <c r="K36" s="130"/>
      <c r="L36" s="116"/>
    </row>
    <row r="37" customFormat="false" ht="12" hidden="false" customHeight="true" outlineLevel="0" collapsed="false">
      <c r="A37" s="110" t="s">
        <v>171</v>
      </c>
      <c r="B37" s="112" t="n">
        <v>1</v>
      </c>
      <c r="C37" s="112" t="n">
        <v>0</v>
      </c>
      <c r="D37" s="111" t="n">
        <v>0.2</v>
      </c>
      <c r="E37" s="111" t="s">
        <v>30</v>
      </c>
      <c r="F37" s="111" t="s">
        <v>30</v>
      </c>
      <c r="G37" s="111" t="s">
        <v>30</v>
      </c>
      <c r="H37" s="112" t="n">
        <v>146</v>
      </c>
      <c r="I37" s="0"/>
      <c r="J37" s="130"/>
      <c r="K37" s="128"/>
      <c r="L37" s="130"/>
    </row>
    <row r="38" customFormat="false" ht="12" hidden="false" customHeight="true" outlineLevel="0" collapsed="false">
      <c r="A38" s="110" t="s">
        <v>172</v>
      </c>
      <c r="B38" s="112" t="n">
        <v>3</v>
      </c>
      <c r="C38" s="112" t="n">
        <v>1</v>
      </c>
      <c r="D38" s="111" t="n">
        <v>3.4</v>
      </c>
      <c r="E38" s="111" t="s">
        <v>30</v>
      </c>
      <c r="F38" s="111" t="s">
        <v>30</v>
      </c>
      <c r="G38" s="111" t="s">
        <v>30</v>
      </c>
      <c r="H38" s="112" t="n">
        <v>248</v>
      </c>
      <c r="I38" s="0"/>
      <c r="J38" s="128"/>
      <c r="K38" s="130"/>
      <c r="L38" s="116"/>
    </row>
    <row r="39" customFormat="false" ht="12" hidden="false" customHeight="true" outlineLevel="0" collapsed="false">
      <c r="A39" s="110" t="s">
        <v>173</v>
      </c>
      <c r="B39" s="112" t="n">
        <v>2</v>
      </c>
      <c r="C39" s="112" t="n">
        <v>2</v>
      </c>
      <c r="D39" s="111" t="n">
        <v>4.5</v>
      </c>
      <c r="E39" s="111" t="s">
        <v>30</v>
      </c>
      <c r="F39" s="111" t="s">
        <v>30</v>
      </c>
      <c r="G39" s="111" t="s">
        <v>30</v>
      </c>
      <c r="H39" s="112" t="n">
        <v>1025</v>
      </c>
      <c r="I39" s="0"/>
      <c r="J39" s="130"/>
      <c r="K39" s="128"/>
      <c r="L39" s="130"/>
    </row>
    <row r="40" customFormat="false" ht="12" hidden="false" customHeight="true" outlineLevel="0" collapsed="false">
      <c r="A40" s="110" t="s">
        <v>174</v>
      </c>
      <c r="B40" s="112" t="n">
        <v>5</v>
      </c>
      <c r="C40" s="112" t="n">
        <v>42</v>
      </c>
      <c r="D40" s="111" t="n">
        <v>60.8</v>
      </c>
      <c r="E40" s="111" t="s">
        <v>30</v>
      </c>
      <c r="F40" s="111" t="s">
        <v>30</v>
      </c>
      <c r="G40" s="111" t="s">
        <v>30</v>
      </c>
      <c r="H40" s="112" t="n">
        <v>19193</v>
      </c>
      <c r="I40" s="0"/>
      <c r="J40" s="130"/>
      <c r="K40" s="128"/>
      <c r="L40" s="130"/>
    </row>
    <row r="41" customFormat="false" ht="12" hidden="false" customHeight="true" outlineLevel="0" collapsed="false">
      <c r="A41" s="110" t="s">
        <v>154</v>
      </c>
      <c r="B41" s="112"/>
      <c r="C41" s="112"/>
      <c r="D41" s="111"/>
      <c r="E41" s="112"/>
      <c r="F41" s="111"/>
      <c r="G41" s="112"/>
      <c r="H41" s="112"/>
      <c r="I41" s="0"/>
      <c r="J41" s="130"/>
      <c r="K41" s="128"/>
      <c r="L41" s="130"/>
    </row>
    <row r="42" customFormat="false" ht="12" hidden="false" customHeight="true" outlineLevel="0" collapsed="false">
      <c r="A42" s="110" t="s">
        <v>175</v>
      </c>
      <c r="B42" s="112" t="n">
        <v>6</v>
      </c>
      <c r="C42" s="112" t="n">
        <v>52</v>
      </c>
      <c r="D42" s="111" t="n">
        <v>77.9</v>
      </c>
      <c r="E42" s="111" t="s">
        <v>30</v>
      </c>
      <c r="F42" s="111" t="s">
        <v>30</v>
      </c>
      <c r="G42" s="111" t="s">
        <v>30</v>
      </c>
      <c r="H42" s="112" t="n">
        <v>24403</v>
      </c>
      <c r="I42" s="0"/>
      <c r="J42" s="130"/>
      <c r="K42" s="128"/>
      <c r="L42" s="130"/>
    </row>
    <row r="43" customFormat="false" ht="12" hidden="false" customHeight="true" outlineLevel="0" collapsed="false">
      <c r="A43" s="110"/>
      <c r="B43" s="112"/>
      <c r="C43" s="112"/>
      <c r="D43" s="111"/>
      <c r="E43" s="112"/>
      <c r="F43" s="111"/>
      <c r="G43" s="112"/>
      <c r="H43" s="112"/>
      <c r="I43" s="0"/>
      <c r="J43" s="130"/>
      <c r="K43" s="128"/>
      <c r="L43" s="130"/>
    </row>
    <row r="44" customFormat="false" ht="12" hidden="false" customHeight="true" outlineLevel="0" collapsed="false">
      <c r="A44" s="110" t="s">
        <v>156</v>
      </c>
      <c r="B44" s="112"/>
      <c r="C44" s="112"/>
      <c r="D44" s="111"/>
      <c r="E44" s="112"/>
      <c r="F44" s="111"/>
      <c r="G44" s="112"/>
      <c r="H44" s="112"/>
      <c r="I44" s="0"/>
      <c r="J44" s="0"/>
    </row>
    <row r="45" customFormat="false" ht="12" hidden="false" customHeight="true" outlineLevel="0" collapsed="false">
      <c r="A45" s="110" t="s">
        <v>157</v>
      </c>
      <c r="B45" s="112" t="n">
        <v>8</v>
      </c>
      <c r="C45" s="112" t="n">
        <v>44</v>
      </c>
      <c r="D45" s="111" t="n">
        <v>65.5</v>
      </c>
      <c r="E45" s="111" t="s">
        <v>30</v>
      </c>
      <c r="F45" s="111" t="s">
        <v>30</v>
      </c>
      <c r="G45" s="111" t="s">
        <v>30</v>
      </c>
      <c r="H45" s="112" t="n">
        <v>20364</v>
      </c>
      <c r="I45" s="0"/>
      <c r="J45" s="0"/>
    </row>
    <row r="46" customFormat="false" ht="12" hidden="false" customHeight="true" outlineLevel="0" collapsed="false">
      <c r="A46" s="110" t="s">
        <v>158</v>
      </c>
      <c r="B46" s="112" t="n">
        <v>7</v>
      </c>
      <c r="C46" s="112" t="n">
        <v>55</v>
      </c>
      <c r="D46" s="111" t="n">
        <v>116.1</v>
      </c>
      <c r="E46" s="111" t="s">
        <v>30</v>
      </c>
      <c r="F46" s="111" t="s">
        <v>30</v>
      </c>
      <c r="G46" s="111" t="s">
        <v>30</v>
      </c>
      <c r="H46" s="112" t="n">
        <v>9755</v>
      </c>
      <c r="I46" s="0"/>
      <c r="J46" s="0"/>
    </row>
    <row r="47" customFormat="false" ht="12" hidden="false" customHeight="true" outlineLevel="0" collapsed="false">
      <c r="A47" s="110" t="s">
        <v>159</v>
      </c>
      <c r="B47" s="112"/>
      <c r="C47" s="112"/>
      <c r="D47" s="111"/>
      <c r="E47" s="112"/>
      <c r="F47" s="111"/>
      <c r="G47" s="112"/>
      <c r="H47" s="112"/>
      <c r="I47" s="0"/>
      <c r="J47" s="0"/>
    </row>
    <row r="48" customFormat="false" ht="12" hidden="false" customHeight="true" outlineLevel="0" collapsed="false">
      <c r="A48" s="110" t="s">
        <v>176</v>
      </c>
      <c r="B48" s="111" t="s">
        <v>30</v>
      </c>
      <c r="C48" s="111" t="s">
        <v>30</v>
      </c>
      <c r="D48" s="111" t="s">
        <v>30</v>
      </c>
      <c r="E48" s="111" t="s">
        <v>30</v>
      </c>
      <c r="F48" s="111" t="s">
        <v>30</v>
      </c>
      <c r="G48" s="111" t="s">
        <v>30</v>
      </c>
      <c r="H48" s="111" t="s">
        <v>30</v>
      </c>
      <c r="I48" s="0"/>
      <c r="J48" s="0"/>
    </row>
    <row r="49" customFormat="false" ht="12" hidden="false" customHeight="true" outlineLevel="0" collapsed="false">
      <c r="A49" s="110" t="s">
        <v>177</v>
      </c>
      <c r="B49" s="111" t="s">
        <v>30</v>
      </c>
      <c r="C49" s="111" t="s">
        <v>30</v>
      </c>
      <c r="D49" s="111" t="s">
        <v>30</v>
      </c>
      <c r="E49" s="111" t="s">
        <v>30</v>
      </c>
      <c r="F49" s="111" t="s">
        <v>30</v>
      </c>
      <c r="G49" s="111" t="s">
        <v>30</v>
      </c>
      <c r="H49" s="111" t="s">
        <v>30</v>
      </c>
      <c r="I49" s="0"/>
      <c r="J49" s="0"/>
    </row>
    <row r="50" customFormat="false" ht="12" hidden="false" customHeight="true" outlineLevel="0" collapsed="false">
      <c r="A50" s="110" t="s">
        <v>178</v>
      </c>
      <c r="B50" s="112" t="n">
        <v>7</v>
      </c>
      <c r="C50" s="112" t="n">
        <v>55</v>
      </c>
      <c r="D50" s="111" t="n">
        <v>116.1</v>
      </c>
      <c r="E50" s="111" t="s">
        <v>30</v>
      </c>
      <c r="F50" s="111" t="s">
        <v>30</v>
      </c>
      <c r="G50" s="111" t="s">
        <v>30</v>
      </c>
      <c r="H50" s="112" t="n">
        <v>9755</v>
      </c>
      <c r="I50" s="0"/>
      <c r="J50" s="0"/>
    </row>
    <row r="51" customFormat="false" ht="12" hidden="false" customHeight="true" outlineLevel="0" collapsed="false">
      <c r="A51" s="110" t="s">
        <v>179</v>
      </c>
      <c r="B51" s="112"/>
      <c r="C51" s="112"/>
      <c r="D51" s="111"/>
      <c r="E51" s="112"/>
      <c r="F51" s="111"/>
      <c r="G51" s="112"/>
      <c r="H51" s="112"/>
      <c r="I51" s="0"/>
      <c r="J51" s="111"/>
    </row>
    <row r="52" customFormat="false" ht="12" hidden="false" customHeight="true" outlineLevel="0" collapsed="false">
      <c r="A52" s="110" t="s">
        <v>180</v>
      </c>
      <c r="B52" s="112"/>
      <c r="C52" s="112"/>
      <c r="D52" s="111"/>
      <c r="E52" s="112"/>
      <c r="F52" s="111"/>
      <c r="G52" s="112"/>
      <c r="H52" s="112"/>
      <c r="I52" s="0"/>
      <c r="J52" s="0"/>
    </row>
    <row r="53" customFormat="false" ht="12" hidden="false" customHeight="true" outlineLevel="0" collapsed="false">
      <c r="A53" s="110" t="s">
        <v>181</v>
      </c>
      <c r="B53" s="111" t="s">
        <v>30</v>
      </c>
      <c r="C53" s="111" t="s">
        <v>30</v>
      </c>
      <c r="D53" s="111" t="s">
        <v>30</v>
      </c>
      <c r="E53" s="111" t="s">
        <v>30</v>
      </c>
      <c r="F53" s="111" t="s">
        <v>30</v>
      </c>
      <c r="G53" s="111" t="s">
        <v>30</v>
      </c>
      <c r="H53" s="111" t="s">
        <v>30</v>
      </c>
      <c r="I53" s="149"/>
      <c r="J53" s="0"/>
    </row>
    <row r="54" customFormat="false" ht="12" hidden="false" customHeight="true" outlineLevel="0" collapsed="false">
      <c r="A54" s="110" t="s">
        <v>163</v>
      </c>
      <c r="B54" s="112" t="n">
        <v>4</v>
      </c>
      <c r="C54" s="112" t="n">
        <v>1</v>
      </c>
      <c r="D54" s="111" t="n">
        <v>2.4</v>
      </c>
      <c r="E54" s="111" t="s">
        <v>30</v>
      </c>
      <c r="F54" s="111" t="s">
        <v>30</v>
      </c>
      <c r="G54" s="111" t="s">
        <v>30</v>
      </c>
      <c r="H54" s="112" t="n">
        <v>112</v>
      </c>
      <c r="I54" s="0"/>
      <c r="J54" s="0"/>
    </row>
    <row r="55" customFormat="false" ht="12" hidden="false" customHeight="true" outlineLevel="0" collapsed="false">
      <c r="A55" s="110" t="s">
        <v>164</v>
      </c>
      <c r="B55" s="111" t="s">
        <v>30</v>
      </c>
      <c r="C55" s="111" t="s">
        <v>30</v>
      </c>
      <c r="D55" s="111" t="s">
        <v>30</v>
      </c>
      <c r="E55" s="111" t="s">
        <v>30</v>
      </c>
      <c r="F55" s="111" t="s">
        <v>30</v>
      </c>
      <c r="G55" s="111" t="s">
        <v>30</v>
      </c>
      <c r="H55" s="111" t="s">
        <v>30</v>
      </c>
      <c r="I55" s="0"/>
      <c r="J55" s="0"/>
    </row>
    <row r="56" customFormat="false" ht="12" hidden="false" customHeight="true" outlineLevel="0" collapsed="false">
      <c r="B56" s="150"/>
      <c r="C56" s="150"/>
      <c r="D56" s="134"/>
      <c r="E56" s="112"/>
      <c r="F56" s="130"/>
      <c r="G56" s="148"/>
      <c r="H56" s="150"/>
    </row>
    <row r="57" customFormat="false" ht="12" hidden="false" customHeight="true" outlineLevel="0" collapsed="false">
      <c r="B57" s="80"/>
      <c r="C57" s="80"/>
      <c r="D57" s="118"/>
      <c r="E57" s="80"/>
      <c r="F57" s="118"/>
      <c r="G57" s="80"/>
      <c r="H57" s="80"/>
    </row>
    <row r="58" customFormat="false" ht="12" hidden="false" customHeight="true" outlineLevel="0" collapsed="false">
      <c r="C58" s="151"/>
    </row>
    <row r="59" customFormat="false" ht="12" hidden="false" customHeight="true" outlineLevel="0" collapsed="false">
      <c r="B59" s="152"/>
    </row>
    <row r="60" customFormat="false" ht="12" hidden="false" customHeight="true" outlineLevel="0" collapsed="false">
      <c r="C60" s="153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0"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3" display="5 Baugenehmigungen für die Errichtung neuer Wohn- und Nichtwohngebäude "/>
    <hyperlink ref="A2" location="Inhaltsverzeichnis!A19" display="   in Berlin Novem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1/09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10-01-15T08:00:41Z</cp:lastPrinted>
  <dcterms:modified xsi:type="dcterms:W3CDTF">2010-01-15T08:11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