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bb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November 2009 nach Gebäudeart und Bauherren</t>
  </si>
  <si>
    <t xml:space="preserve">Baugenehmigungen für Baumaßnahmen an bestehenden Wohn- und Nichtwohngebäuden </t>
  </si>
  <si>
    <t xml:space="preserve">in Berlin November 2009 nach Gebäudeart und Bauherren</t>
  </si>
  <si>
    <t xml:space="preserve">Baugenehmigungen für die Errichtung neuer Wohn- und Nichtwohngebäude in Berlin</t>
  </si>
  <si>
    <t xml:space="preserve">November 2009 nach Gebäudeart und Bauherren</t>
  </si>
  <si>
    <t xml:space="preserve">bestehenden Gebäuden in Berlin November 2009 und 01.01.-30.11.2009 nach Bezirken</t>
  </si>
  <si>
    <t xml:space="preserve">in Berlin November 2009 und 01.01.-30.11.2009 nach Bezirken</t>
  </si>
  <si>
    <t xml:space="preserve">Baugenehmigungen für die Errichtung neuer Wohngebäude in Berlin November 2009</t>
  </si>
  <si>
    <t xml:space="preserve">und 01.01.-30.11.2009 nach Bezirken</t>
  </si>
  <si>
    <t xml:space="preserve">Baugenehmigungen für die Errichtung neuer Wohngebäude mit 1 oder 2 Wohnungen </t>
  </si>
  <si>
    <t xml:space="preserve">Baugenehmigungen für die Errichtung neuer Nichtwohngebäude in Berlin 01.01.-30.11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9 und 01.01.-30.11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9</t>
  </si>
  <si>
    <t xml:space="preserve">7 Baugenehmigungen für Baumaßnahmen an bestehenden  Wohn- und Nichtwohngebäuden</t>
  </si>
  <si>
    <t xml:space="preserve">   in Berlin November 2009 und 01.01.-30.11.2009 nach Bezirken</t>
  </si>
  <si>
    <t xml:space="preserve">Mitte </t>
  </si>
  <si>
    <t xml:space="preserve">8 Baugenehmigungen für die Errichtung neuer Wohngebäude in Berlin November 2009</t>
  </si>
  <si>
    <t xml:space="preserve">   und 01.01.-30.11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9 und 01.01.-30.11.2009 nach Bezirken</t>
  </si>
  <si>
    <t xml:space="preserve">Baugenehmigungen für die Errichtung neuer Wohngebäude mit 1oder 2 Wohnungen</t>
  </si>
  <si>
    <t xml:space="preserve">10 Baugenehmigungen für die Errichtung neuer Nichtwohngebäude in Berlin 01.01.-30.11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2996205"/>
        <c:axId val="23523657"/>
      </c:barChart>
      <c:catAx>
        <c:axId val="129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657"/>
        <c:crossesAt val="0"/>
        <c:auto val="1"/>
        <c:lblAlgn val="ctr"/>
        <c:lblOffset val="100"/>
        <c:noMultiLvlLbl val="0"/>
      </c:catAx>
      <c:valAx>
        <c:axId val="2352365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2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8930798930799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89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0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92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3</v>
      </c>
      <c r="C5" s="160" t="s">
        <v>194</v>
      </c>
      <c r="D5" s="160" t="s">
        <v>117</v>
      </c>
      <c r="E5" s="160"/>
      <c r="F5" s="95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1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8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6</v>
      </c>
      <c r="C12" s="108" t="n">
        <v>38.3</v>
      </c>
      <c r="D12" s="109" t="n">
        <v>5</v>
      </c>
      <c r="E12" s="111" t="n">
        <v>4.3</v>
      </c>
      <c r="F12" s="112" t="n">
        <v>9578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32</v>
      </c>
      <c r="C13" s="108" t="n">
        <v>-13.2</v>
      </c>
      <c r="D13" s="109" t="n">
        <v>57</v>
      </c>
      <c r="E13" s="108" t="n">
        <v>59.6</v>
      </c>
      <c r="F13" s="112" t="n">
        <v>771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11</v>
      </c>
      <c r="C14" s="108" t="n">
        <v>13.6</v>
      </c>
      <c r="D14" s="111" t="s">
        <v>30</v>
      </c>
      <c r="E14" s="111" t="n">
        <v>2.9</v>
      </c>
      <c r="F14" s="112" t="n">
        <v>1395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08" t="n">
        <v>100.3</v>
      </c>
      <c r="D15" s="109" t="n">
        <v>11</v>
      </c>
      <c r="E15" s="108" t="n">
        <v>17</v>
      </c>
      <c r="F15" s="112" t="n">
        <v>5666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6</v>
      </c>
      <c r="C16" s="108" t="n">
        <v>4.8</v>
      </c>
      <c r="D16" s="109" t="n">
        <v>3</v>
      </c>
      <c r="E16" s="111" t="n">
        <v>8.8</v>
      </c>
      <c r="F16" s="112" t="n">
        <v>1461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6</v>
      </c>
      <c r="C17" s="108" t="n">
        <v>17.6</v>
      </c>
      <c r="D17" s="109" t="n">
        <v>6</v>
      </c>
      <c r="E17" s="111" t="n">
        <v>5.3</v>
      </c>
      <c r="F17" s="112" t="n">
        <v>497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18</v>
      </c>
      <c r="C18" s="108" t="n">
        <v>20.3</v>
      </c>
      <c r="D18" s="109" t="n">
        <v>17</v>
      </c>
      <c r="E18" s="111" t="n">
        <v>20.9</v>
      </c>
      <c r="F18" s="112" t="n">
        <v>4964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30</v>
      </c>
      <c r="C19" s="108" t="n">
        <v>8.2</v>
      </c>
      <c r="D19" s="109" t="n">
        <v>42</v>
      </c>
      <c r="E19" s="108" t="n">
        <v>40.1</v>
      </c>
      <c r="F19" s="112" t="n">
        <v>45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87</v>
      </c>
      <c r="C20" s="108" t="n">
        <v>-45.1</v>
      </c>
      <c r="D20" s="109" t="n">
        <v>168</v>
      </c>
      <c r="E20" s="108" t="n">
        <v>150.3</v>
      </c>
      <c r="F20" s="112" t="n">
        <v>11921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6</v>
      </c>
      <c r="C21" s="108" t="n">
        <v>-7.7</v>
      </c>
      <c r="D21" s="109" t="n">
        <v>85</v>
      </c>
      <c r="E21" s="108" t="n">
        <v>87.9</v>
      </c>
      <c r="F21" s="112" t="n">
        <v>721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23</v>
      </c>
      <c r="C22" s="108" t="n">
        <v>24.2</v>
      </c>
      <c r="D22" s="109" t="n">
        <v>11</v>
      </c>
      <c r="E22" s="108" t="n">
        <v>26.2</v>
      </c>
      <c r="F22" s="112" t="n">
        <v>6617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272</v>
      </c>
      <c r="C24" s="81" t="n">
        <v>155.1</v>
      </c>
      <c r="D24" s="80" t="n">
        <v>417</v>
      </c>
      <c r="E24" s="81" t="n">
        <v>439.2</v>
      </c>
      <c r="F24" s="80" t="n">
        <v>83480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8</v>
      </c>
      <c r="B27" s="175" t="n">
        <v>124</v>
      </c>
      <c r="C27" s="176" t="n">
        <v>2357.2</v>
      </c>
      <c r="D27" s="112" t="n">
        <v>582</v>
      </c>
      <c r="E27" s="176" t="n">
        <v>829.9</v>
      </c>
      <c r="F27" s="112" t="n">
        <v>7829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61</v>
      </c>
      <c r="C28" s="176" t="n">
        <v>311.5</v>
      </c>
      <c r="D28" s="112" t="n">
        <v>443</v>
      </c>
      <c r="E28" s="176" t="n">
        <v>508.5</v>
      </c>
      <c r="F28" s="112" t="n">
        <v>13433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493</v>
      </c>
      <c r="C29" s="176" t="n">
        <v>496.4</v>
      </c>
      <c r="D29" s="112" t="n">
        <v>1390</v>
      </c>
      <c r="E29" s="176" t="n">
        <v>1443.3</v>
      </c>
      <c r="F29" s="112" t="n">
        <v>2414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127</v>
      </c>
      <c r="C30" s="176" t="n">
        <v>557.4</v>
      </c>
      <c r="D30" s="112" t="n">
        <v>118</v>
      </c>
      <c r="E30" s="176" t="n">
        <v>167</v>
      </c>
      <c r="F30" s="112" t="n">
        <v>1419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226</v>
      </c>
      <c r="C31" s="176" t="n">
        <v>564.7</v>
      </c>
      <c r="D31" s="112" t="n">
        <v>219</v>
      </c>
      <c r="E31" s="176" t="n">
        <v>274.5</v>
      </c>
      <c r="F31" s="112" t="n">
        <v>5767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250</v>
      </c>
      <c r="C32" s="176" t="n">
        <v>468.4</v>
      </c>
      <c r="D32" s="112" t="n">
        <v>125</v>
      </c>
      <c r="E32" s="176" t="n">
        <v>260.4</v>
      </c>
      <c r="F32" s="112" t="n">
        <v>12384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114</v>
      </c>
      <c r="C33" s="176" t="n">
        <v>160.8</v>
      </c>
      <c r="D33" s="112" t="n">
        <v>118</v>
      </c>
      <c r="E33" s="176" t="n">
        <v>155.6</v>
      </c>
      <c r="F33" s="112" t="n">
        <v>427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85</v>
      </c>
      <c r="C34" s="176" t="n">
        <v>85.2</v>
      </c>
      <c r="D34" s="112" t="n">
        <v>65</v>
      </c>
      <c r="E34" s="176" t="n">
        <v>87.2</v>
      </c>
      <c r="F34" s="112" t="n">
        <v>260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273</v>
      </c>
      <c r="C35" s="176" t="n">
        <v>521.5</v>
      </c>
      <c r="D35" s="112" t="n">
        <v>496</v>
      </c>
      <c r="E35" s="176" t="n">
        <v>497.5</v>
      </c>
      <c r="F35" s="112" t="n">
        <v>15257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481</v>
      </c>
      <c r="C36" s="176" t="n">
        <v>396.9</v>
      </c>
      <c r="D36" s="112" t="n">
        <v>468</v>
      </c>
      <c r="E36" s="176" t="n">
        <v>548.6</v>
      </c>
      <c r="F36" s="112" t="n">
        <v>12273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274</v>
      </c>
      <c r="C37" s="176" t="n">
        <v>83.1</v>
      </c>
      <c r="D37" s="112" t="n">
        <v>503</v>
      </c>
      <c r="E37" s="176" t="n">
        <v>549.5</v>
      </c>
      <c r="F37" s="112" t="n">
        <v>740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224</v>
      </c>
      <c r="C38" s="176" t="n">
        <v>425</v>
      </c>
      <c r="D38" s="112" t="n">
        <v>125</v>
      </c>
      <c r="E38" s="176" t="n">
        <v>245.5</v>
      </c>
      <c r="F38" s="112" t="n">
        <v>7338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80" t="n">
        <v>2732</v>
      </c>
      <c r="C40" s="81" t="n">
        <v>6428.1</v>
      </c>
      <c r="D40" s="80" t="n">
        <v>4652</v>
      </c>
      <c r="E40" s="81" t="n">
        <v>5567.6</v>
      </c>
      <c r="F40" s="177" t="n">
        <v>197368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1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2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84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5</v>
      </c>
      <c r="C5" s="160" t="s">
        <v>194</v>
      </c>
      <c r="D5" s="160" t="s">
        <v>117</v>
      </c>
      <c r="E5" s="160"/>
      <c r="F5" s="95" t="s">
        <v>118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3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4</v>
      </c>
      <c r="C12" s="108" t="n">
        <v>-1</v>
      </c>
      <c r="D12" s="109" t="n">
        <v>5</v>
      </c>
      <c r="E12" s="111" t="n">
        <v>4.3</v>
      </c>
      <c r="F12" s="112" t="n">
        <v>568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9</v>
      </c>
      <c r="C13" s="108" t="n">
        <v>-20.3</v>
      </c>
      <c r="D13" s="109" t="n">
        <v>28</v>
      </c>
      <c r="E13" s="111" t="n">
        <v>29.2</v>
      </c>
      <c r="F13" s="112" t="n">
        <v>4357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8</v>
      </c>
      <c r="C14" s="108" t="n">
        <v>1.5</v>
      </c>
      <c r="D14" s="109" t="n">
        <v>-1</v>
      </c>
      <c r="E14" s="111" t="n">
        <v>1.1</v>
      </c>
      <c r="F14" s="112" t="n">
        <v>813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7</v>
      </c>
      <c r="C15" s="108" t="n">
        <v>1.5</v>
      </c>
      <c r="D15" s="109" t="n">
        <v>1</v>
      </c>
      <c r="E15" s="111" t="n">
        <v>2</v>
      </c>
      <c r="F15" s="112" t="n">
        <v>651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2</v>
      </c>
      <c r="C16" s="108" t="n">
        <v>2.4</v>
      </c>
      <c r="D16" s="111" t="s">
        <v>30</v>
      </c>
      <c r="E16" s="111" t="n">
        <v>0.9</v>
      </c>
      <c r="F16" s="112" t="n">
        <v>4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4</v>
      </c>
      <c r="C17" s="108" t="n">
        <v>17</v>
      </c>
      <c r="D17" s="109" t="n">
        <v>4</v>
      </c>
      <c r="E17" s="111" t="n">
        <v>2.5</v>
      </c>
      <c r="F17" s="112" t="n">
        <v>462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6</v>
      </c>
      <c r="C18" s="108" t="n">
        <v>0.4</v>
      </c>
      <c r="D18" s="109" t="n">
        <v>2</v>
      </c>
      <c r="E18" s="111" t="n">
        <v>2.8</v>
      </c>
      <c r="F18" s="112" t="n">
        <v>610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4</v>
      </c>
      <c r="C19" s="108" t="n">
        <v>1.5</v>
      </c>
      <c r="D19" s="109" t="n">
        <v>10</v>
      </c>
      <c r="E19" s="111" t="n">
        <v>3.6</v>
      </c>
      <c r="F19" s="112" t="n">
        <v>469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6</v>
      </c>
      <c r="C20" s="108" t="n">
        <v>-54.3</v>
      </c>
      <c r="D20" s="109" t="n">
        <v>88</v>
      </c>
      <c r="E20" s="111" t="n">
        <v>55.2</v>
      </c>
      <c r="F20" s="112" t="n">
        <v>3408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</v>
      </c>
      <c r="C21" s="108" t="n">
        <v>-19.4</v>
      </c>
      <c r="D21" s="109" t="n">
        <v>17</v>
      </c>
      <c r="E21" s="111" t="n">
        <v>19.5</v>
      </c>
      <c r="F21" s="112" t="n">
        <v>1233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8</v>
      </c>
      <c r="C22" s="108" t="n">
        <v>1.1</v>
      </c>
      <c r="D22" s="109" t="n">
        <v>-1</v>
      </c>
      <c r="E22" s="111" t="n">
        <v>5.8</v>
      </c>
      <c r="F22" s="112" t="n">
        <v>1183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66</v>
      </c>
      <c r="C24" s="100" t="n">
        <v>-75.7</v>
      </c>
      <c r="D24" s="106" t="n">
        <v>165</v>
      </c>
      <c r="E24" s="100" t="n">
        <v>142.8</v>
      </c>
      <c r="F24" s="80" t="n">
        <v>23248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3</v>
      </c>
      <c r="B27" s="175" t="n">
        <v>64</v>
      </c>
      <c r="C27" s="108" t="n">
        <v>36.2</v>
      </c>
      <c r="D27" s="109" t="n">
        <v>9</v>
      </c>
      <c r="E27" s="108" t="n">
        <v>97.6</v>
      </c>
      <c r="F27" s="112" t="n">
        <v>35056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42</v>
      </c>
      <c r="C28" s="108" t="n">
        <v>-12.5</v>
      </c>
      <c r="D28" s="109" t="n">
        <v>86</v>
      </c>
      <c r="E28" s="108" t="n">
        <v>90.9</v>
      </c>
      <c r="F28" s="112" t="n">
        <v>30244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140</v>
      </c>
      <c r="C29" s="108" t="n">
        <v>-159.1</v>
      </c>
      <c r="D29" s="109" t="n">
        <v>316</v>
      </c>
      <c r="E29" s="108" t="n">
        <v>329.4</v>
      </c>
      <c r="F29" s="112" t="n">
        <v>65675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89</v>
      </c>
      <c r="C30" s="108" t="n">
        <v>67.6</v>
      </c>
      <c r="D30" s="109" t="n">
        <v>34</v>
      </c>
      <c r="E30" s="108" t="n">
        <v>62.6</v>
      </c>
      <c r="F30" s="112" t="n">
        <v>57074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48</v>
      </c>
      <c r="C31" s="108" t="n">
        <v>11.1</v>
      </c>
      <c r="D31" s="109" t="n">
        <v>2</v>
      </c>
      <c r="E31" s="108" t="n">
        <v>23.1</v>
      </c>
      <c r="F31" s="112" t="n">
        <v>5523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125</v>
      </c>
      <c r="C32" s="108" t="n">
        <v>50</v>
      </c>
      <c r="D32" s="109" t="n">
        <v>9</v>
      </c>
      <c r="E32" s="108" t="n">
        <v>68.3</v>
      </c>
      <c r="F32" s="112" t="n">
        <v>63201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63</v>
      </c>
      <c r="C33" s="108" t="n">
        <v>71.9</v>
      </c>
      <c r="D33" s="109" t="n">
        <v>34</v>
      </c>
      <c r="E33" s="108" t="n">
        <v>53</v>
      </c>
      <c r="F33" s="112" t="n">
        <v>24768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44</v>
      </c>
      <c r="C34" s="108" t="n">
        <v>24.3</v>
      </c>
      <c r="D34" s="109" t="n">
        <v>22</v>
      </c>
      <c r="E34" s="108" t="n">
        <v>31.4</v>
      </c>
      <c r="F34" s="112" t="n">
        <v>1013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86</v>
      </c>
      <c r="C35" s="108" t="n">
        <v>-19.8</v>
      </c>
      <c r="D35" s="109" t="n">
        <v>118</v>
      </c>
      <c r="E35" s="108" t="n">
        <v>133.8</v>
      </c>
      <c r="F35" s="112" t="n">
        <v>23319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76</v>
      </c>
      <c r="C36" s="108" t="n">
        <v>-48.7</v>
      </c>
      <c r="D36" s="109" t="n">
        <v>51</v>
      </c>
      <c r="E36" s="108" t="n">
        <v>52.2</v>
      </c>
      <c r="F36" s="112" t="n">
        <v>16304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48</v>
      </c>
      <c r="C37" s="108" t="n">
        <v>-116.2</v>
      </c>
      <c r="D37" s="109" t="n">
        <v>147</v>
      </c>
      <c r="E37" s="108" t="n">
        <v>163.2</v>
      </c>
      <c r="F37" s="112" t="n">
        <v>21359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87</v>
      </c>
      <c r="C38" s="108" t="n">
        <v>22.7</v>
      </c>
      <c r="D38" s="109" t="n">
        <v>-19</v>
      </c>
      <c r="E38" s="108" t="n">
        <v>46.4</v>
      </c>
      <c r="F38" s="112" t="n">
        <v>15512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189" t="n">
        <v>912</v>
      </c>
      <c r="C40" s="100" t="n">
        <v>-72.5</v>
      </c>
      <c r="D40" s="189" t="n">
        <v>809</v>
      </c>
      <c r="E40" s="81" t="n">
        <v>1151.7</v>
      </c>
      <c r="F40" s="80" t="n">
        <v>683681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5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16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12" t="n">
        <v>21</v>
      </c>
      <c r="C13" s="112" t="n">
        <v>15</v>
      </c>
      <c r="D13" s="111" t="n">
        <v>5.1</v>
      </c>
      <c r="E13" s="112" t="n">
        <v>29</v>
      </c>
      <c r="F13" s="111" t="n">
        <v>30.3</v>
      </c>
      <c r="G13" s="112" t="n">
        <v>3257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12" t="n">
        <v>1</v>
      </c>
      <c r="C14" s="112" t="n">
        <v>1</v>
      </c>
      <c r="D14" s="111" t="n">
        <v>0.7</v>
      </c>
      <c r="E14" s="112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10</v>
      </c>
      <c r="C15" s="112" t="n">
        <v>8</v>
      </c>
      <c r="D15" s="111" t="n">
        <v>2.9</v>
      </c>
      <c r="E15" s="112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3</v>
      </c>
      <c r="C16" s="112" t="n">
        <v>4</v>
      </c>
      <c r="D16" s="111" t="n">
        <v>1.8</v>
      </c>
      <c r="E16" s="112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12" t="n">
        <v>2</v>
      </c>
      <c r="C17" s="112" t="n">
        <v>1</v>
      </c>
      <c r="D17" s="111" t="n">
        <v>0.6</v>
      </c>
      <c r="E17" s="112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9</v>
      </c>
      <c r="C18" s="112" t="n">
        <v>10</v>
      </c>
      <c r="D18" s="111" t="n">
        <v>5.9</v>
      </c>
      <c r="E18" s="112" t="n">
        <v>15</v>
      </c>
      <c r="F18" s="111" t="n">
        <v>18.2</v>
      </c>
      <c r="G18" s="112" t="n">
        <v>204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12" t="n">
        <v>25</v>
      </c>
      <c r="C19" s="112" t="n">
        <v>18</v>
      </c>
      <c r="D19" s="111" t="n">
        <v>6.1</v>
      </c>
      <c r="E19" s="112" t="n">
        <v>32</v>
      </c>
      <c r="F19" s="111" t="n">
        <v>36.5</v>
      </c>
      <c r="G19" s="112" t="n">
        <v>4028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12" t="n">
        <v>80</v>
      </c>
      <c r="C20" s="112" t="n">
        <v>43</v>
      </c>
      <c r="D20" s="111" t="n">
        <v>8.4</v>
      </c>
      <c r="E20" s="112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12" t="n">
        <v>24</v>
      </c>
      <c r="C21" s="112" t="n">
        <v>32</v>
      </c>
      <c r="D21" s="111" t="n">
        <v>11.8</v>
      </c>
      <c r="E21" s="112" t="n">
        <v>68</v>
      </c>
      <c r="F21" s="111" t="n">
        <v>68.4</v>
      </c>
      <c r="G21" s="112" t="n">
        <v>5977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12" t="n">
        <v>12</v>
      </c>
      <c r="C22" s="112" t="n">
        <v>10</v>
      </c>
      <c r="D22" s="111" t="n">
        <v>3.7</v>
      </c>
      <c r="E22" s="112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4</v>
      </c>
      <c r="B24" s="80" t="n">
        <v>187</v>
      </c>
      <c r="C24" s="80" t="n">
        <v>142</v>
      </c>
      <c r="D24" s="81" t="n">
        <v>46.8</v>
      </c>
      <c r="E24" s="80" t="n">
        <v>252</v>
      </c>
      <c r="F24" s="81" t="n">
        <v>296.4</v>
      </c>
      <c r="G24" s="80" t="n">
        <v>30001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321</v>
      </c>
      <c r="C29" s="175" t="n">
        <v>551</v>
      </c>
      <c r="D29" s="111" t="n">
        <v>263.9</v>
      </c>
      <c r="E29" s="112" t="n">
        <v>1038</v>
      </c>
      <c r="F29" s="111" t="n">
        <v>1091</v>
      </c>
      <c r="G29" s="112" t="n">
        <v>138490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7</v>
      </c>
      <c r="C30" s="175" t="n">
        <v>59</v>
      </c>
      <c r="D30" s="111" t="n">
        <v>26.1</v>
      </c>
      <c r="E30" s="112" t="n">
        <v>83</v>
      </c>
      <c r="F30" s="111" t="n">
        <v>103.6</v>
      </c>
      <c r="G30" s="112" t="n">
        <v>14106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7</v>
      </c>
      <c r="C31" s="175" t="n">
        <v>125</v>
      </c>
      <c r="D31" s="111" t="n">
        <v>52.6</v>
      </c>
      <c r="E31" s="112" t="n">
        <v>215</v>
      </c>
      <c r="F31" s="111" t="n">
        <v>249.7</v>
      </c>
      <c r="G31" s="112" t="n">
        <v>27943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3</v>
      </c>
      <c r="B32" s="175" t="n">
        <v>105</v>
      </c>
      <c r="C32" s="175" t="n">
        <v>107</v>
      </c>
      <c r="D32" s="111" t="n">
        <v>78.2</v>
      </c>
      <c r="E32" s="112" t="n">
        <v>114</v>
      </c>
      <c r="F32" s="111" t="n">
        <v>190.6</v>
      </c>
      <c r="G32" s="112" t="n">
        <v>25202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4</v>
      </c>
      <c r="B33" s="175" t="n">
        <v>38</v>
      </c>
      <c r="C33" s="175" t="n">
        <v>55</v>
      </c>
      <c r="D33" s="111" t="n">
        <v>22.4</v>
      </c>
      <c r="E33" s="112" t="n">
        <v>84</v>
      </c>
      <c r="F33" s="111" t="n">
        <v>102.6</v>
      </c>
      <c r="G33" s="112" t="n">
        <v>1251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5</v>
      </c>
      <c r="B34" s="175" t="n">
        <v>33</v>
      </c>
      <c r="C34" s="175" t="n">
        <v>29</v>
      </c>
      <c r="D34" s="111" t="n">
        <v>13.6</v>
      </c>
      <c r="E34" s="112" t="n">
        <v>43</v>
      </c>
      <c r="F34" s="111" t="n">
        <v>55.8</v>
      </c>
      <c r="G34" s="112" t="n">
        <v>6461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6</v>
      </c>
      <c r="B35" s="175" t="n">
        <v>166</v>
      </c>
      <c r="C35" s="175" t="n">
        <v>185</v>
      </c>
      <c r="D35" s="111" t="n">
        <v>85.8</v>
      </c>
      <c r="E35" s="112" t="n">
        <v>375</v>
      </c>
      <c r="F35" s="111" t="n">
        <v>361.5</v>
      </c>
      <c r="G35" s="112" t="n">
        <v>43820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7</v>
      </c>
      <c r="B36" s="175" t="n">
        <v>377</v>
      </c>
      <c r="C36" s="175" t="n">
        <v>239</v>
      </c>
      <c r="D36" s="111" t="n">
        <v>90.1</v>
      </c>
      <c r="E36" s="112" t="n">
        <v>417</v>
      </c>
      <c r="F36" s="111" t="n">
        <v>496.4</v>
      </c>
      <c r="G36" s="112" t="n">
        <v>51938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8</v>
      </c>
      <c r="B37" s="175" t="n">
        <v>208</v>
      </c>
      <c r="C37" s="175" t="n">
        <v>183</v>
      </c>
      <c r="D37" s="111" t="n">
        <v>64.8</v>
      </c>
      <c r="E37" s="112" t="n">
        <v>356</v>
      </c>
      <c r="F37" s="111" t="n">
        <v>386.3</v>
      </c>
      <c r="G37" s="112" t="n">
        <v>37683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6</v>
      </c>
      <c r="C38" s="175" t="n">
        <v>106</v>
      </c>
      <c r="D38" s="111" t="n">
        <v>67.2</v>
      </c>
      <c r="E38" s="112" t="n">
        <v>144</v>
      </c>
      <c r="F38" s="111" t="n">
        <v>199.1</v>
      </c>
      <c r="G38" s="112" t="n">
        <v>23647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573</v>
      </c>
      <c r="C40" s="80" t="n">
        <v>2170</v>
      </c>
      <c r="D40" s="81" t="n">
        <v>986.2</v>
      </c>
      <c r="E40" s="80" t="n">
        <v>3755</v>
      </c>
      <c r="F40" s="81" t="n">
        <v>4352.2</v>
      </c>
      <c r="G40" s="80" t="n">
        <v>517139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9"/>
    <hyperlink ref="A2" location="Inhaltsverzeichnis!A28" display="  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9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0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1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20</v>
      </c>
      <c r="C13" s="175" t="n">
        <v>13</v>
      </c>
      <c r="D13" s="111" t="n">
        <v>5.1</v>
      </c>
      <c r="E13" s="175" t="n">
        <v>20</v>
      </c>
      <c r="F13" s="111" t="n">
        <v>24.8</v>
      </c>
      <c r="G13" s="112" t="n">
        <v>2852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1</v>
      </c>
      <c r="C14" s="175" t="n">
        <v>1</v>
      </c>
      <c r="D14" s="111" t="n">
        <v>0.7</v>
      </c>
      <c r="E14" s="175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75" t="n">
        <v>10</v>
      </c>
      <c r="C15" s="175" t="n">
        <v>8</v>
      </c>
      <c r="D15" s="111" t="n">
        <v>2.9</v>
      </c>
      <c r="E15" s="175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75" t="n">
        <v>3</v>
      </c>
      <c r="C16" s="175" t="n">
        <v>4</v>
      </c>
      <c r="D16" s="111" t="n">
        <v>1.8</v>
      </c>
      <c r="E16" s="175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2</v>
      </c>
      <c r="C17" s="175" t="n">
        <v>1</v>
      </c>
      <c r="D17" s="111" t="n">
        <v>0.6</v>
      </c>
      <c r="E17" s="175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75" t="n">
        <v>7</v>
      </c>
      <c r="C18" s="175" t="n">
        <v>6</v>
      </c>
      <c r="D18" s="111" t="n">
        <v>3.6</v>
      </c>
      <c r="E18" s="175" t="n">
        <v>8</v>
      </c>
      <c r="F18" s="111" t="n">
        <v>9.4</v>
      </c>
      <c r="G18" s="112" t="n">
        <v>142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75" t="n">
        <v>24</v>
      </c>
      <c r="C19" s="175" t="n">
        <v>13</v>
      </c>
      <c r="D19" s="111" t="n">
        <v>5.1</v>
      </c>
      <c r="E19" s="175" t="n">
        <v>24</v>
      </c>
      <c r="F19" s="111" t="n">
        <v>26.6</v>
      </c>
      <c r="G19" s="112" t="n">
        <v>2974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80</v>
      </c>
      <c r="C20" s="175" t="n">
        <v>43</v>
      </c>
      <c r="D20" s="111" t="n">
        <v>8.4</v>
      </c>
      <c r="E20" s="175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22</v>
      </c>
      <c r="C21" s="175" t="n">
        <v>12</v>
      </c>
      <c r="D21" s="111" t="n">
        <v>4.4</v>
      </c>
      <c r="E21" s="175" t="n">
        <v>23</v>
      </c>
      <c r="F21" s="111" t="n">
        <v>24.4</v>
      </c>
      <c r="G21" s="112" t="n">
        <v>2564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12</v>
      </c>
      <c r="C22" s="175" t="n">
        <v>10</v>
      </c>
      <c r="D22" s="111" t="n">
        <v>3.7</v>
      </c>
      <c r="E22" s="175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181</v>
      </c>
      <c r="C24" s="189" t="n">
        <v>111</v>
      </c>
      <c r="D24" s="211" t="n">
        <v>36.1</v>
      </c>
      <c r="E24" s="189" t="n">
        <v>183</v>
      </c>
      <c r="F24" s="211" t="n">
        <v>228.2</v>
      </c>
      <c r="G24" s="80" t="n">
        <v>24509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2</v>
      </c>
      <c r="C28" s="175" t="n">
        <v>1</v>
      </c>
      <c r="D28" s="111" t="s">
        <v>30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283</v>
      </c>
      <c r="C29" s="175" t="n">
        <v>178</v>
      </c>
      <c r="D29" s="111" t="n">
        <v>71.1</v>
      </c>
      <c r="E29" s="175" t="n">
        <v>293</v>
      </c>
      <c r="F29" s="111" t="n">
        <v>385.5</v>
      </c>
      <c r="G29" s="112" t="n">
        <v>42613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2</v>
      </c>
      <c r="C30" s="175" t="n">
        <v>17</v>
      </c>
      <c r="D30" s="111" t="n">
        <v>9.9</v>
      </c>
      <c r="E30" s="175" t="n">
        <v>12</v>
      </c>
      <c r="F30" s="111" t="n">
        <v>27.5</v>
      </c>
      <c r="G30" s="112" t="n">
        <v>4808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5</v>
      </c>
      <c r="C31" s="175" t="n">
        <v>108</v>
      </c>
      <c r="D31" s="111" t="n">
        <v>51</v>
      </c>
      <c r="E31" s="175" t="n">
        <v>159</v>
      </c>
      <c r="F31" s="111" t="n">
        <v>210.4</v>
      </c>
      <c r="G31" s="112" t="n">
        <v>24901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3</v>
      </c>
      <c r="B32" s="175" t="n">
        <v>103</v>
      </c>
      <c r="C32" s="175" t="n">
        <v>103</v>
      </c>
      <c r="D32" s="111" t="n">
        <v>75.5</v>
      </c>
      <c r="E32" s="175" t="n">
        <v>108</v>
      </c>
      <c r="F32" s="111" t="n">
        <v>184</v>
      </c>
      <c r="G32" s="112" t="n">
        <v>24208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4</v>
      </c>
      <c r="B33" s="175" t="n">
        <v>36</v>
      </c>
      <c r="C33" s="175" t="n">
        <v>30</v>
      </c>
      <c r="D33" s="111" t="n">
        <v>19.4</v>
      </c>
      <c r="E33" s="175" t="n">
        <v>36</v>
      </c>
      <c r="F33" s="111" t="n">
        <v>51.6</v>
      </c>
      <c r="G33" s="112" t="n">
        <v>751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5</v>
      </c>
      <c r="B34" s="175" t="n">
        <v>30</v>
      </c>
      <c r="C34" s="175" t="n">
        <v>24</v>
      </c>
      <c r="D34" s="111" t="n">
        <v>11.2</v>
      </c>
      <c r="E34" s="175" t="n">
        <v>32</v>
      </c>
      <c r="F34" s="111" t="n">
        <v>44.2</v>
      </c>
      <c r="G34" s="112" t="n">
        <v>5649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6</v>
      </c>
      <c r="B35" s="175" t="n">
        <v>152</v>
      </c>
      <c r="C35" s="175" t="n">
        <v>97</v>
      </c>
      <c r="D35" s="111" t="n">
        <v>38.7</v>
      </c>
      <c r="E35" s="175" t="n">
        <v>159</v>
      </c>
      <c r="F35" s="111" t="n">
        <v>199.6</v>
      </c>
      <c r="G35" s="112" t="n">
        <v>22868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7</v>
      </c>
      <c r="B36" s="175" t="n">
        <v>373</v>
      </c>
      <c r="C36" s="175" t="n">
        <v>231</v>
      </c>
      <c r="D36" s="111" t="n">
        <v>87.7</v>
      </c>
      <c r="E36" s="175" t="n">
        <v>401</v>
      </c>
      <c r="F36" s="111" t="n">
        <v>479.6</v>
      </c>
      <c r="G36" s="112" t="n">
        <v>50272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8</v>
      </c>
      <c r="B37" s="175" t="n">
        <v>198</v>
      </c>
      <c r="C37" s="175" t="n">
        <v>114</v>
      </c>
      <c r="D37" s="111" t="n">
        <v>22.6</v>
      </c>
      <c r="E37" s="175" t="n">
        <v>201</v>
      </c>
      <c r="F37" s="111" t="n">
        <v>246.1</v>
      </c>
      <c r="G37" s="112" t="n">
        <v>23886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3</v>
      </c>
      <c r="C38" s="175" t="n">
        <v>89</v>
      </c>
      <c r="D38" s="111" t="n">
        <v>54.3</v>
      </c>
      <c r="E38" s="175" t="n">
        <v>119</v>
      </c>
      <c r="F38" s="111" t="n">
        <v>171.4</v>
      </c>
      <c r="G38" s="112" t="n">
        <v>20887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461</v>
      </c>
      <c r="C40" s="189" t="n">
        <v>996</v>
      </c>
      <c r="D40" s="211" t="n">
        <v>443.3</v>
      </c>
      <c r="E40" s="80" t="n">
        <v>1527</v>
      </c>
      <c r="F40" s="211" t="n">
        <v>2009.9</v>
      </c>
      <c r="G40" s="80" t="n">
        <v>229600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2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3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4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123</v>
      </c>
      <c r="D8" s="160" t="s">
        <v>94</v>
      </c>
      <c r="E8" s="160" t="s">
        <v>93</v>
      </c>
      <c r="F8" s="160" t="s">
        <v>94</v>
      </c>
      <c r="G8" s="159" t="s">
        <v>95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0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3</v>
      </c>
      <c r="B11" s="175" t="n">
        <v>36</v>
      </c>
      <c r="C11" s="112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2" t="n">
        <v>8</v>
      </c>
      <c r="C12" s="112" t="n">
        <v>235</v>
      </c>
      <c r="D12" s="111" t="n">
        <v>257.2</v>
      </c>
      <c r="E12" s="111" t="s">
        <v>30</v>
      </c>
      <c r="F12" s="111" t="s">
        <v>30</v>
      </c>
      <c r="G12" s="112" t="n">
        <v>5716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32</v>
      </c>
      <c r="C13" s="175" t="n">
        <v>258</v>
      </c>
      <c r="D13" s="111" t="n">
        <v>391.6</v>
      </c>
      <c r="E13" s="112" t="n">
        <v>36</v>
      </c>
      <c r="F13" s="217" t="n">
        <v>23</v>
      </c>
      <c r="G13" s="112" t="n">
        <v>37286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21</v>
      </c>
      <c r="C14" s="175" t="n">
        <v>266</v>
      </c>
      <c r="D14" s="111" t="n">
        <v>463.6</v>
      </c>
      <c r="E14" s="175" t="n">
        <v>1</v>
      </c>
      <c r="F14" s="175" t="n">
        <v>0.8</v>
      </c>
      <c r="G14" s="112" t="n">
        <v>707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12" t="n">
        <v>292</v>
      </c>
      <c r="D15" s="111" t="n">
        <v>501.1</v>
      </c>
      <c r="E15" s="112" t="n">
        <v>2</v>
      </c>
      <c r="F15" s="217" t="n">
        <v>1.8</v>
      </c>
      <c r="G15" s="112" t="n">
        <v>24208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20</v>
      </c>
      <c r="C16" s="112" t="n">
        <v>216</v>
      </c>
      <c r="D16" s="111" t="n">
        <v>340.3</v>
      </c>
      <c r="E16" s="112" t="n">
        <v>2</v>
      </c>
      <c r="F16" s="175" t="n">
        <v>1.5</v>
      </c>
      <c r="G16" s="112" t="n">
        <v>35441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13</v>
      </c>
      <c r="C17" s="175" t="n">
        <v>39</v>
      </c>
      <c r="D17" s="111" t="n">
        <v>66.5</v>
      </c>
      <c r="E17" s="111" t="s">
        <v>30</v>
      </c>
      <c r="F17" s="111" t="s">
        <v>30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8</v>
      </c>
      <c r="C18" s="112" t="n">
        <v>45</v>
      </c>
      <c r="D18" s="111" t="n">
        <v>47.3</v>
      </c>
      <c r="E18" s="111" t="s">
        <v>30</v>
      </c>
      <c r="F18" s="111" t="s">
        <v>30</v>
      </c>
      <c r="G18" s="112" t="n">
        <v>9483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6</v>
      </c>
      <c r="B19" s="175" t="n">
        <v>21</v>
      </c>
      <c r="C19" s="175" t="n">
        <v>378</v>
      </c>
      <c r="D19" s="111" t="n">
        <v>455.4</v>
      </c>
      <c r="E19" s="175" t="n">
        <v>3</v>
      </c>
      <c r="F19" s="217" t="n">
        <v>2.3</v>
      </c>
      <c r="G19" s="112" t="n">
        <v>85439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28</v>
      </c>
      <c r="C20" s="175" t="n">
        <v>268</v>
      </c>
      <c r="D20" s="111" t="n">
        <v>355.5</v>
      </c>
      <c r="E20" s="111" t="s">
        <v>30</v>
      </c>
      <c r="F20" s="111" t="s">
        <v>30</v>
      </c>
      <c r="G20" s="112" t="n">
        <v>54490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18</v>
      </c>
      <c r="C21" s="175" t="n">
        <v>86</v>
      </c>
      <c r="D21" s="111" t="n">
        <v>134.6</v>
      </c>
      <c r="E21" s="111" t="s">
        <v>30</v>
      </c>
      <c r="F21" s="111" t="s">
        <v>30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21</v>
      </c>
      <c r="C22" s="175" t="n">
        <v>212</v>
      </c>
      <c r="D22" s="111" t="n">
        <v>335</v>
      </c>
      <c r="E22" s="111" t="s">
        <v>30</v>
      </c>
      <c r="F22" s="111" t="s">
        <v>30</v>
      </c>
      <c r="G22" s="112" t="n">
        <v>34225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247</v>
      </c>
      <c r="C24" s="80" t="n">
        <v>3326</v>
      </c>
      <c r="D24" s="81" t="n">
        <v>5514.4</v>
      </c>
      <c r="E24" s="189" t="n">
        <v>88</v>
      </c>
      <c r="F24" s="81" t="n">
        <v>63.7</v>
      </c>
      <c r="G24" s="80" t="n">
        <v>772867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11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/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4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5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6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7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8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19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0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1</v>
      </c>
      <c r="C52" s="17"/>
      <c r="D52" s="21" t="s">
        <v>22</v>
      </c>
      <c r="E52" s="22"/>
    </row>
    <row r="53" customFormat="false" ht="9.9" hidden="false" customHeight="true" outlineLevel="0" collapsed="false">
      <c r="A53" s="17"/>
      <c r="B53" s="17" t="s">
        <v>23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4</v>
      </c>
      <c r="C54" s="17"/>
      <c r="D54" s="22" t="n">
        <v>0</v>
      </c>
      <c r="E54" s="22" t="s">
        <v>25</v>
      </c>
    </row>
    <row r="55" customFormat="false" ht="9.9" hidden="false" customHeight="true" outlineLevel="0" collapsed="false">
      <c r="A55" s="19"/>
      <c r="B55" s="17" t="s">
        <v>26</v>
      </c>
      <c r="C55" s="17"/>
      <c r="D55" s="23"/>
      <c r="E55" s="22" t="s">
        <v>27</v>
      </c>
    </row>
    <row r="56" customFormat="false" ht="9.9" hidden="false" customHeight="true" outlineLevel="0" collapsed="false">
      <c r="A56" s="19"/>
      <c r="B56" s="17" t="s">
        <v>28</v>
      </c>
      <c r="C56" s="17"/>
      <c r="D56" s="23"/>
      <c r="E56" s="22" t="s">
        <v>29</v>
      </c>
    </row>
    <row r="57" customFormat="false" ht="9.9" hidden="false" customHeight="true" outlineLevel="0" collapsed="false">
      <c r="A57" s="19"/>
      <c r="B57" s="19"/>
      <c r="C57" s="19"/>
      <c r="D57" s="22" t="s">
        <v>30</v>
      </c>
      <c r="E57" s="22" t="s">
        <v>31</v>
      </c>
    </row>
    <row r="58" customFormat="false" ht="9.9" hidden="false" customHeight="true" outlineLevel="0" collapsed="false">
      <c r="A58" s="17" t="s">
        <v>32</v>
      </c>
      <c r="B58" s="20" t="s">
        <v>15</v>
      </c>
      <c r="C58" s="19"/>
      <c r="D58" s="22" t="s">
        <v>33</v>
      </c>
      <c r="E58" s="22" t="s">
        <v>34</v>
      </c>
    </row>
    <row r="59" customFormat="false" ht="9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9" hidden="false" customHeight="true" outlineLevel="0" collapsed="false">
      <c r="A60" s="19"/>
      <c r="B60" s="24" t="s">
        <v>38</v>
      </c>
      <c r="C60" s="19"/>
      <c r="D60" s="22" t="s">
        <v>39</v>
      </c>
      <c r="E60" s="22" t="s">
        <v>40</v>
      </c>
    </row>
    <row r="61" customFormat="false" ht="9.9" hidden="false" customHeight="true" outlineLevel="0" collapsed="false">
      <c r="A61" s="17"/>
      <c r="B61" s="24" t="s">
        <v>41</v>
      </c>
      <c r="C61" s="19"/>
      <c r="D61" s="22" t="s">
        <v>42</v>
      </c>
      <c r="E61" s="22" t="s">
        <v>43</v>
      </c>
    </row>
    <row r="62" customFormat="false" ht="9.9" hidden="false" customHeight="true" outlineLevel="0" collapsed="false">
      <c r="A62" s="17"/>
      <c r="B62" s="24" t="s">
        <v>44</v>
      </c>
      <c r="C62" s="19"/>
      <c r="D62" s="23"/>
      <c r="E62" s="22" t="s">
        <v>45</v>
      </c>
    </row>
    <row r="63" customFormat="false" ht="9.9" hidden="false" customHeight="true" outlineLevel="0" collapsed="false">
      <c r="A63" s="17"/>
      <c r="B63" s="24" t="s">
        <v>46</v>
      </c>
      <c r="C63" s="19"/>
      <c r="D63" s="22" t="s">
        <v>47</v>
      </c>
      <c r="E63" s="22" t="s">
        <v>48</v>
      </c>
    </row>
    <row r="64" customFormat="false" ht="9.9" hidden="false" customHeight="true" outlineLevel="0" collapsed="false">
      <c r="A64" s="17"/>
      <c r="B64" s="24" t="s">
        <v>49</v>
      </c>
      <c r="C64" s="19"/>
      <c r="D64" s="22" t="s">
        <v>50</v>
      </c>
      <c r="E64" s="22" t="s">
        <v>51</v>
      </c>
    </row>
    <row r="65" customFormat="false" ht="9.9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  <row r="66" customFormat="false" ht="9.9" hidden="false" customHeight="true" outlineLevel="0" collapsed="false">
      <c r="A66" s="19"/>
      <c r="B66" s="24" t="s">
        <v>55</v>
      </c>
      <c r="C66" s="19"/>
      <c r="D66" s="22" t="s">
        <v>56</v>
      </c>
      <c r="E66" s="22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8</v>
      </c>
      <c r="B1" s="25"/>
      <c r="C1" s="26" t="s">
        <v>59</v>
      </c>
      <c r="D1" s="27"/>
      <c r="E1" s="28" t="s">
        <v>60</v>
      </c>
    </row>
    <row r="2" customFormat="false" ht="20.4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2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3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4</v>
      </c>
      <c r="E8" s="39"/>
    </row>
    <row r="9" s="31" customFormat="true" ht="12" hidden="false" customHeight="true" outlineLevel="0" collapsed="false">
      <c r="B9" s="32" t="s">
        <v>65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6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4</v>
      </c>
      <c r="C13" s="41"/>
      <c r="D13" s="40"/>
    </row>
    <row r="14" s="35" customFormat="true" ht="12" hidden="false" customHeight="true" outlineLevel="0" collapsed="false">
      <c r="A14" s="41"/>
      <c r="B14" s="32" t="s">
        <v>67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8</v>
      </c>
    </row>
    <row r="17" s="35" customFormat="true" ht="12" hidden="false" customHeight="true" outlineLevel="0" collapsed="false">
      <c r="B17" s="32" t="s">
        <v>69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0</v>
      </c>
      <c r="C19" s="0"/>
      <c r="D19" s="0"/>
    </row>
    <row r="20" s="35" customFormat="true" ht="12" hidden="false" customHeight="true" outlineLevel="0" collapsed="false">
      <c r="A20" s="0"/>
      <c r="B20" s="32" t="s">
        <v>71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4</v>
      </c>
      <c r="C22" s="41"/>
      <c r="D22" s="40"/>
    </row>
    <row r="23" s="35" customFormat="true" ht="12" hidden="false" customHeight="true" outlineLevel="0" collapsed="false">
      <c r="A23" s="41"/>
      <c r="B23" s="37" t="s">
        <v>72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8</v>
      </c>
      <c r="C25" s="45"/>
      <c r="D25" s="40"/>
    </row>
    <row r="26" s="35" customFormat="true" ht="12" hidden="false" customHeight="true" outlineLevel="0" collapsed="false">
      <c r="A26" s="46"/>
      <c r="B26" s="32" t="s">
        <v>73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4</v>
      </c>
      <c r="C28" s="41"/>
      <c r="D28" s="40"/>
    </row>
    <row r="29" s="35" customFormat="true" ht="12" hidden="false" customHeight="true" outlineLevel="0" collapsed="false">
      <c r="A29" s="41"/>
      <c r="B29" s="32" t="s">
        <v>75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6</v>
      </c>
      <c r="C31" s="41"/>
      <c r="D31" s="40"/>
    </row>
    <row r="32" s="35" customFormat="true" ht="13.2" hidden="false" customHeight="false" outlineLevel="0" collapsed="false">
      <c r="A32" s="41"/>
      <c r="B32" s="32" t="s">
        <v>73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7</v>
      </c>
      <c r="C34" s="41"/>
      <c r="D34" s="40"/>
    </row>
    <row r="35" s="35" customFormat="true" ht="13.2" hidden="false" customHeight="false" outlineLevel="0" collapsed="false">
      <c r="A35" s="41"/>
      <c r="B35" s="47" t="s">
        <v>78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9 und 01.01.-30.11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9 und 01.01.-30.11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9"/>
    <hyperlink ref="B29" location="'Baugen.  Tab. 8'!A1" display="und 01.01.-30.11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9 und 01.01.-30.11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11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6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7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8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99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0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1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2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3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4</v>
      </c>
      <c r="L31" s="71"/>
    </row>
    <row r="32" customFormat="false" ht="12" hidden="false" customHeight="true" outlineLevel="0" collapsed="false">
      <c r="A32" s="72" t="s">
        <v>105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6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7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8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9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7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8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0</v>
      </c>
    </row>
    <row r="40" customFormat="false" ht="12" hidden="false" customHeight="true" outlineLevel="0" collapsed="false">
      <c r="A40" s="72" t="s">
        <v>99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0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1</v>
      </c>
    </row>
    <row r="42" customFormat="false" ht="12" hidden="false" customHeight="true" outlineLevel="0" collapsed="false">
      <c r="A42" s="72" t="s">
        <v>101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2</v>
      </c>
      <c r="K42" s="73"/>
    </row>
    <row r="43" customFormat="false" ht="12" hidden="false" customHeight="true" outlineLevel="0" collapsed="false">
      <c r="A43" s="72" t="s">
        <v>102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3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5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6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7</v>
      </c>
      <c r="B47" s="70" t="n">
        <v>272</v>
      </c>
      <c r="C47" s="70" t="n">
        <v>187</v>
      </c>
      <c r="D47" s="70" t="n">
        <v>19</v>
      </c>
      <c r="E47" s="70" t="n">
        <v>66</v>
      </c>
      <c r="F47" s="70" t="n">
        <v>155</v>
      </c>
      <c r="G47" s="70" t="n">
        <v>439</v>
      </c>
      <c r="H47" s="70" t="n">
        <v>417</v>
      </c>
      <c r="I47" s="70" t="n">
        <v>1816</v>
      </c>
      <c r="J47" s="70" t="n">
        <v>83480</v>
      </c>
    </row>
    <row r="48" customFormat="false" ht="12" hidden="false" customHeight="true" outlineLevel="0" collapsed="false">
      <c r="A48" s="72" t="s">
        <v>108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8" t="s">
        <v>115</v>
      </c>
    </row>
    <row r="5" s="54" customFormat="true" ht="12.75" hidden="false" customHeight="true" outlineLevel="0" collapsed="false">
      <c r="A5" s="55"/>
      <c r="B5" s="57" t="s">
        <v>83</v>
      </c>
      <c r="C5" s="63" t="s">
        <v>116</v>
      </c>
      <c r="D5" s="63"/>
      <c r="E5" s="63"/>
      <c r="F5" s="63" t="s">
        <v>117</v>
      </c>
      <c r="G5" s="63"/>
      <c r="H5" s="63"/>
      <c r="I5" s="79" t="s">
        <v>118</v>
      </c>
      <c r="J5" s="78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3</v>
      </c>
      <c r="G6" s="59" t="s">
        <v>122</v>
      </c>
      <c r="H6" s="59" t="s">
        <v>87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23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0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0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0</v>
      </c>
      <c r="J42" s="70" t="s">
        <v>30</v>
      </c>
    </row>
    <row r="43" customFormat="false" ht="12" hidden="false" customHeight="true" outlineLevel="0" collapsed="false">
      <c r="A43" s="72" t="s">
        <v>130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1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0</v>
      </c>
      <c r="K44" s="76"/>
    </row>
    <row r="45" customFormat="false" ht="12" hidden="false" customHeight="true" outlineLevel="0" collapsed="false">
      <c r="A45" s="72" t="s">
        <v>133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0</v>
      </c>
    </row>
    <row r="46" customFormat="false" ht="12" hidden="false" customHeight="true" outlineLevel="0" collapsed="false">
      <c r="A46" s="72" t="s">
        <v>134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5</v>
      </c>
      <c r="B47" s="70" t="n">
        <v>187</v>
      </c>
      <c r="C47" s="70" t="n">
        <v>179</v>
      </c>
      <c r="D47" s="70" t="n">
        <v>2</v>
      </c>
      <c r="E47" s="70" t="n">
        <v>6</v>
      </c>
      <c r="F47" s="70" t="n">
        <v>252</v>
      </c>
      <c r="G47" s="70" t="n">
        <v>142</v>
      </c>
      <c r="H47" s="70" t="n">
        <v>296</v>
      </c>
      <c r="I47" s="70" t="n">
        <v>30001</v>
      </c>
      <c r="J47" s="70" t="s">
        <v>30</v>
      </c>
    </row>
    <row r="48" customFormat="false" ht="12" hidden="false" customHeight="true" outlineLevel="0" collapsed="false">
      <c r="A48" s="72" t="s">
        <v>136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1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3</v>
      </c>
      <c r="B4" s="90" t="s">
        <v>144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5</v>
      </c>
      <c r="C5" s="93" t="s">
        <v>86</v>
      </c>
      <c r="D5" s="94" t="s">
        <v>117</v>
      </c>
      <c r="E5" s="94"/>
      <c r="F5" s="94"/>
      <c r="G5" s="95" t="s">
        <v>118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7</v>
      </c>
      <c r="B10" s="104" t="n">
        <v>272</v>
      </c>
      <c r="C10" s="105" t="n">
        <v>155.1</v>
      </c>
      <c r="D10" s="106" t="n">
        <v>417</v>
      </c>
      <c r="E10" s="100" t="n">
        <v>439.2</v>
      </c>
      <c r="F10" s="80" t="n">
        <v>1816</v>
      </c>
      <c r="G10" s="80" t="n">
        <v>83480</v>
      </c>
    </row>
    <row r="11" customFormat="false" ht="12" hidden="false" customHeight="true" outlineLevel="0" collapsed="false">
      <c r="A11" s="107" t="s">
        <v>148</v>
      </c>
      <c r="B11" s="104" t="n">
        <v>243</v>
      </c>
      <c r="C11" s="100" t="n">
        <v>-59.9</v>
      </c>
      <c r="D11" s="106" t="n">
        <v>420</v>
      </c>
      <c r="E11" s="100" t="n">
        <v>442.1</v>
      </c>
      <c r="F11" s="80" t="n">
        <v>1829</v>
      </c>
      <c r="G11" s="80" t="n">
        <v>47180</v>
      </c>
    </row>
    <row r="12" customFormat="false" ht="12" hidden="false" customHeight="true" outlineLevel="0" collapsed="false">
      <c r="A12" s="12" t="s">
        <v>149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108"/>
      <c r="I13" s="108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10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10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/>
      <c r="I16" s="111"/>
      <c r="J16" s="111"/>
    </row>
    <row r="17" s="12" customFormat="true" ht="12" hidden="false" customHeight="true" outlineLevel="0" collapsed="false">
      <c r="A17" s="12" t="s">
        <v>154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5</v>
      </c>
      <c r="B18" s="101" t="n">
        <v>16</v>
      </c>
      <c r="C18" s="108" t="n">
        <v>-17.9</v>
      </c>
      <c r="D18" s="109" t="n">
        <v>46</v>
      </c>
      <c r="E18" s="108" t="n">
        <v>52.6</v>
      </c>
      <c r="F18" s="112" t="n">
        <v>172</v>
      </c>
      <c r="G18" s="112" t="n">
        <v>4811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/>
    </row>
    <row r="22" customFormat="false" ht="12" hidden="false" customHeight="true" outlineLevel="0" collapsed="false">
      <c r="A22" s="110" t="s">
        <v>158</v>
      </c>
      <c r="B22" s="101" t="n">
        <v>103</v>
      </c>
      <c r="C22" s="108" t="n">
        <v>-71.1</v>
      </c>
      <c r="D22" s="109" t="n">
        <v>255</v>
      </c>
      <c r="E22" s="108" t="n">
        <v>239.2</v>
      </c>
      <c r="F22" s="112" t="n">
        <v>996</v>
      </c>
      <c r="G22" s="112" t="n">
        <v>23621</v>
      </c>
      <c r="H22" s="111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0</v>
      </c>
      <c r="B24" s="101" t="n">
        <v>21</v>
      </c>
      <c r="C24" s="108" t="n">
        <v>-11.1</v>
      </c>
      <c r="D24" s="109" t="n">
        <v>76</v>
      </c>
      <c r="E24" s="108" t="n">
        <v>83.4</v>
      </c>
      <c r="F24" s="112" t="n">
        <v>260</v>
      </c>
      <c r="G24" s="112" t="n">
        <v>9563</v>
      </c>
      <c r="H24" s="111"/>
      <c r="I24" s="101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/>
    </row>
    <row r="26" customFormat="false" ht="12" hidden="false" customHeight="true" outlineLevel="0" collapsed="false">
      <c r="A26" s="110" t="s">
        <v>162</v>
      </c>
      <c r="B26" s="101" t="n">
        <v>82</v>
      </c>
      <c r="C26" s="108" t="n">
        <v>-59.9</v>
      </c>
      <c r="D26" s="109" t="n">
        <v>179</v>
      </c>
      <c r="E26" s="108" t="n">
        <v>155.8</v>
      </c>
      <c r="F26" s="112" t="n">
        <v>736</v>
      </c>
      <c r="G26" s="112" t="n">
        <v>14058</v>
      </c>
      <c r="H26" s="111"/>
    </row>
    <row r="27" customFormat="false" ht="12" hidden="false" customHeight="true" outlineLevel="0" collapsed="false">
      <c r="A27" s="110" t="s">
        <v>163</v>
      </c>
      <c r="B27" s="101" t="n">
        <v>140</v>
      </c>
      <c r="C27" s="108" t="n">
        <v>11.2</v>
      </c>
      <c r="D27" s="109" t="n">
        <v>165</v>
      </c>
      <c r="E27" s="108" t="n">
        <v>202.9</v>
      </c>
      <c r="F27" s="112" t="n">
        <v>833</v>
      </c>
      <c r="G27" s="112" t="n">
        <v>23559</v>
      </c>
      <c r="H27" s="111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5</v>
      </c>
      <c r="B30" s="104" t="n">
        <v>29</v>
      </c>
      <c r="C30" s="105" t="n">
        <v>215</v>
      </c>
      <c r="D30" s="106" t="n">
        <v>-3</v>
      </c>
      <c r="E30" s="100" t="n">
        <v>-2.9</v>
      </c>
      <c r="F30" s="106" t="n">
        <v>-13</v>
      </c>
      <c r="G30" s="80" t="n">
        <v>36300</v>
      </c>
      <c r="H30" s="111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6</v>
      </c>
      <c r="B32" s="101" t="n">
        <v>2</v>
      </c>
      <c r="C32" s="108" t="n">
        <v>34.1</v>
      </c>
      <c r="D32" s="111" t="s">
        <v>30</v>
      </c>
      <c r="E32" s="111" t="s">
        <v>30</v>
      </c>
      <c r="F32" s="111" t="s">
        <v>30</v>
      </c>
      <c r="G32" s="112" t="n">
        <v>9327</v>
      </c>
      <c r="H32" s="111"/>
      <c r="I32" s="111"/>
    </row>
    <row r="33" customFormat="false" ht="12" hidden="false" customHeight="true" outlineLevel="0" collapsed="false">
      <c r="A33" s="110" t="s">
        <v>167</v>
      </c>
      <c r="B33" s="101" t="n">
        <v>2</v>
      </c>
      <c r="C33" s="111" t="n">
        <v>23.1</v>
      </c>
      <c r="D33" s="109" t="n">
        <v>-1</v>
      </c>
      <c r="E33" s="108" t="n">
        <v>-1</v>
      </c>
      <c r="F33" s="109" t="n">
        <v>-3</v>
      </c>
      <c r="G33" s="112" t="n">
        <v>3833</v>
      </c>
      <c r="H33" s="111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/>
      <c r="I34" s="111"/>
      <c r="J34" s="111"/>
    </row>
    <row r="35" customFormat="false" ht="12" hidden="false" customHeight="true" outlineLevel="0" collapsed="false">
      <c r="A35" s="110" t="s">
        <v>169</v>
      </c>
      <c r="B35" s="101" t="n">
        <v>16</v>
      </c>
      <c r="C35" s="108" t="n">
        <v>92.6</v>
      </c>
      <c r="D35" s="109" t="n">
        <v>-1</v>
      </c>
      <c r="E35" s="108" t="n">
        <v>-0.7</v>
      </c>
      <c r="F35" s="109" t="n">
        <v>-3</v>
      </c>
      <c r="G35" s="112" t="n">
        <v>2686</v>
      </c>
      <c r="H35" s="111"/>
      <c r="I35" s="111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1</v>
      </c>
      <c r="B37" s="101" t="n">
        <v>1</v>
      </c>
      <c r="C37" s="108" t="n">
        <v>0.2</v>
      </c>
      <c r="D37" s="111" t="s">
        <v>30</v>
      </c>
      <c r="E37" s="111" t="s">
        <v>30</v>
      </c>
      <c r="F37" s="111" t="s">
        <v>30</v>
      </c>
      <c r="G37" s="112" t="n">
        <v>146</v>
      </c>
      <c r="H37" s="111"/>
      <c r="I37" s="111"/>
    </row>
    <row r="38" customFormat="false" ht="12" hidden="false" customHeight="true" outlineLevel="0" collapsed="false">
      <c r="A38" s="110" t="s">
        <v>172</v>
      </c>
      <c r="B38" s="101" t="n">
        <v>5</v>
      </c>
      <c r="C38" s="108" t="n">
        <v>4.3</v>
      </c>
      <c r="D38" s="109" t="n">
        <v>-1</v>
      </c>
      <c r="E38" s="108" t="n">
        <v>-0.7</v>
      </c>
      <c r="F38" s="109" t="n">
        <v>-3</v>
      </c>
      <c r="G38" s="112" t="n">
        <v>361</v>
      </c>
      <c r="H38" s="111"/>
      <c r="I38" s="111"/>
    </row>
    <row r="39" customFormat="false" ht="12" hidden="false" customHeight="true" outlineLevel="0" collapsed="false">
      <c r="A39" s="110" t="s">
        <v>173</v>
      </c>
      <c r="B39" s="101" t="n">
        <v>4</v>
      </c>
      <c r="C39" s="108" t="n">
        <v>12.1</v>
      </c>
      <c r="D39" s="111" t="s">
        <v>30</v>
      </c>
      <c r="E39" s="111" t="s">
        <v>30</v>
      </c>
      <c r="F39" s="111" t="s">
        <v>30</v>
      </c>
      <c r="G39" s="112" t="n">
        <v>1570</v>
      </c>
      <c r="H39" s="111"/>
      <c r="I39" s="111"/>
    </row>
    <row r="40" customFormat="false" ht="12" hidden="false" customHeight="true" outlineLevel="0" collapsed="false">
      <c r="A40" s="110" t="s">
        <v>174</v>
      </c>
      <c r="B40" s="101" t="n">
        <v>9</v>
      </c>
      <c r="C40" s="111" t="n">
        <v>65.3</v>
      </c>
      <c r="D40" s="109" t="n">
        <v>-1</v>
      </c>
      <c r="E40" s="108" t="n">
        <v>-1.3</v>
      </c>
      <c r="F40" s="109" t="n">
        <v>-7</v>
      </c>
      <c r="G40" s="112" t="n">
        <v>20454</v>
      </c>
      <c r="H40" s="111"/>
      <c r="I40" s="111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5</v>
      </c>
      <c r="B42" s="101" t="n">
        <v>11</v>
      </c>
      <c r="C42" s="108" t="n">
        <v>99.4</v>
      </c>
      <c r="D42" s="109" t="n">
        <v>-1</v>
      </c>
      <c r="E42" s="108" t="n">
        <v>-1.3</v>
      </c>
      <c r="F42" s="109" t="n">
        <v>-7</v>
      </c>
      <c r="G42" s="112" t="n">
        <v>2978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7</v>
      </c>
      <c r="B45" s="101" t="n">
        <v>9</v>
      </c>
      <c r="C45" s="108" t="n">
        <v>65.8</v>
      </c>
      <c r="D45" s="111" t="s">
        <v>30</v>
      </c>
      <c r="E45" s="111" t="s">
        <v>30</v>
      </c>
      <c r="F45" s="111" t="s">
        <v>30</v>
      </c>
      <c r="G45" s="112" t="n">
        <v>21078</v>
      </c>
      <c r="H45" s="111"/>
      <c r="I45" s="111"/>
    </row>
    <row r="46" customFormat="false" ht="12" hidden="false" customHeight="true" outlineLevel="0" collapsed="false">
      <c r="A46" s="110" t="s">
        <v>158</v>
      </c>
      <c r="B46" s="101" t="n">
        <v>15</v>
      </c>
      <c r="C46" s="113" t="n">
        <v>145.5</v>
      </c>
      <c r="D46" s="109" t="n">
        <v>-2</v>
      </c>
      <c r="E46" s="108" t="n">
        <v>-1.6</v>
      </c>
      <c r="F46" s="109" t="n">
        <v>-6</v>
      </c>
      <c r="G46" s="112" t="n">
        <v>14988</v>
      </c>
      <c r="H46" s="111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/>
      <c r="I48" s="111"/>
      <c r="J48" s="111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/>
      <c r="I49" s="111"/>
    </row>
    <row r="50" customFormat="false" ht="12" hidden="false" customHeight="true" outlineLevel="0" collapsed="false">
      <c r="A50" s="110" t="s">
        <v>178</v>
      </c>
      <c r="B50" s="101" t="n">
        <v>15</v>
      </c>
      <c r="C50" s="113" t="n">
        <v>145.5</v>
      </c>
      <c r="D50" s="109" t="n">
        <v>-2</v>
      </c>
      <c r="E50" s="108" t="n">
        <v>-1.6</v>
      </c>
      <c r="F50" s="109" t="n">
        <v>-6</v>
      </c>
      <c r="G50" s="112" t="n">
        <v>14988</v>
      </c>
      <c r="H50" s="111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0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/>
      <c r="I53" s="111"/>
    </row>
    <row r="54" customFormat="false" ht="12" hidden="false" customHeight="true" outlineLevel="0" collapsed="false">
      <c r="A54" s="110" t="s">
        <v>163</v>
      </c>
      <c r="B54" s="101" t="n">
        <v>4</v>
      </c>
      <c r="C54" s="111" t="n">
        <v>2.4</v>
      </c>
      <c r="D54" s="111" t="s">
        <v>30</v>
      </c>
      <c r="E54" s="111" t="s">
        <v>30</v>
      </c>
      <c r="F54" s="111" t="s">
        <v>30</v>
      </c>
      <c r="G54" s="112" t="n">
        <v>112</v>
      </c>
      <c r="H54" s="111"/>
    </row>
    <row r="55" customFormat="false" ht="12" hidden="false" customHeight="true" outlineLevel="0" collapsed="false">
      <c r="A55" s="110" t="s">
        <v>164</v>
      </c>
      <c r="B55" s="101" t="n">
        <v>1</v>
      </c>
      <c r="C55" s="111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3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3</v>
      </c>
      <c r="B4" s="90" t="s">
        <v>184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5</v>
      </c>
      <c r="C5" s="93" t="s">
        <v>185</v>
      </c>
      <c r="D5" s="94" t="s">
        <v>117</v>
      </c>
      <c r="E5" s="94"/>
      <c r="F5" s="94"/>
      <c r="G5" s="95" t="s">
        <v>118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7</v>
      </c>
      <c r="B10" s="104" t="n">
        <v>66</v>
      </c>
      <c r="C10" s="100" t="n">
        <v>-75.7</v>
      </c>
      <c r="D10" s="106" t="n">
        <v>165</v>
      </c>
      <c r="E10" s="100" t="n">
        <v>142.8</v>
      </c>
      <c r="F10" s="106" t="n">
        <v>617</v>
      </c>
      <c r="G10" s="80" t="n">
        <v>23248</v>
      </c>
      <c r="H10" s="88"/>
      <c r="I10" s="0"/>
    </row>
    <row r="11" customFormat="false" ht="12" hidden="false" customHeight="true" outlineLevel="0" collapsed="false">
      <c r="A11" s="107" t="s">
        <v>148</v>
      </c>
      <c r="B11" s="104" t="n">
        <v>56</v>
      </c>
      <c r="C11" s="100" t="n">
        <v>-106.7</v>
      </c>
      <c r="D11" s="106" t="n">
        <v>168</v>
      </c>
      <c r="E11" s="100" t="n">
        <v>145.7</v>
      </c>
      <c r="F11" s="106" t="n">
        <v>630</v>
      </c>
      <c r="G11" s="80" t="n">
        <v>17179</v>
      </c>
      <c r="H11" s="88"/>
      <c r="I11" s="0"/>
    </row>
    <row r="12" customFormat="false" ht="12" hidden="false" customHeight="true" outlineLevel="0" collapsed="false">
      <c r="A12" s="12" t="s">
        <v>149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8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8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88"/>
      <c r="I16" s="111"/>
    </row>
    <row r="17" customFormat="false" ht="12" hidden="false" customHeight="true" outlineLevel="0" collapsed="false">
      <c r="A17" s="12" t="s">
        <v>154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5</v>
      </c>
      <c r="B18" s="101" t="n">
        <v>12</v>
      </c>
      <c r="C18" s="108" t="n">
        <v>-21.4</v>
      </c>
      <c r="D18" s="109" t="n">
        <v>27</v>
      </c>
      <c r="E18" s="108" t="n">
        <v>30.6</v>
      </c>
      <c r="F18" s="109" t="n">
        <v>86</v>
      </c>
      <c r="G18" s="112" t="n">
        <v>241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31"/>
      <c r="I21" s="132"/>
    </row>
    <row r="22" customFormat="false" ht="12" hidden="false" customHeight="true" outlineLevel="0" collapsed="false">
      <c r="A22" s="110" t="s">
        <v>158</v>
      </c>
      <c r="B22" s="101" t="n">
        <v>12</v>
      </c>
      <c r="C22" s="108" t="n">
        <v>-88</v>
      </c>
      <c r="D22" s="109" t="n">
        <v>121</v>
      </c>
      <c r="E22" s="108" t="n">
        <v>94.7</v>
      </c>
      <c r="F22" s="109" t="n">
        <v>411</v>
      </c>
      <c r="G22" s="112" t="n">
        <v>11891</v>
      </c>
      <c r="H22" s="88"/>
      <c r="I22" s="0"/>
      <c r="J22" s="115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0</v>
      </c>
      <c r="B24" s="101" t="n">
        <v>8</v>
      </c>
      <c r="C24" s="108" t="n">
        <v>-20.4</v>
      </c>
      <c r="D24" s="109" t="n">
        <v>20</v>
      </c>
      <c r="E24" s="108" t="n">
        <v>27.6</v>
      </c>
      <c r="F24" s="109" t="n">
        <v>58</v>
      </c>
      <c r="G24" s="112" t="n">
        <v>5155</v>
      </c>
      <c r="H24" s="88"/>
      <c r="I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88"/>
      <c r="I25" s="0"/>
    </row>
    <row r="26" customFormat="false" ht="12" hidden="false" customHeight="true" outlineLevel="0" collapsed="false">
      <c r="A26" s="110" t="s">
        <v>162</v>
      </c>
      <c r="B26" s="101" t="n">
        <v>4</v>
      </c>
      <c r="C26" s="108" t="n">
        <v>-67.6</v>
      </c>
      <c r="D26" s="109" t="n">
        <v>101</v>
      </c>
      <c r="E26" s="111" t="n">
        <v>67.1</v>
      </c>
      <c r="F26" s="109" t="n">
        <v>353</v>
      </c>
      <c r="G26" s="112" t="n">
        <v>6736</v>
      </c>
      <c r="H26" s="88"/>
      <c r="I26" s="111"/>
    </row>
    <row r="27" customFormat="false" ht="12" hidden="false" customHeight="true" outlineLevel="0" collapsed="false">
      <c r="A27" s="110" t="s">
        <v>163</v>
      </c>
      <c r="B27" s="101" t="n">
        <v>44</v>
      </c>
      <c r="C27" s="108" t="n">
        <v>-18.7</v>
      </c>
      <c r="D27" s="109" t="n">
        <v>47</v>
      </c>
      <c r="E27" s="108" t="n">
        <v>51.1</v>
      </c>
      <c r="F27" s="109" t="n">
        <v>219</v>
      </c>
      <c r="G27" s="112" t="n">
        <v>5288</v>
      </c>
      <c r="H27" s="88"/>
      <c r="I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5</v>
      </c>
      <c r="B30" s="104" t="n">
        <v>10</v>
      </c>
      <c r="C30" s="100" t="n">
        <v>31</v>
      </c>
      <c r="D30" s="106" t="n">
        <v>-3</v>
      </c>
      <c r="E30" s="100" t="n">
        <v>-2.9</v>
      </c>
      <c r="F30" s="106" t="n">
        <v>-13</v>
      </c>
      <c r="G30" s="80" t="n">
        <v>6069</v>
      </c>
      <c r="H30" s="88"/>
      <c r="I30" s="0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6</v>
      </c>
      <c r="B32" s="101" t="n">
        <v>1</v>
      </c>
      <c r="C32" s="108" t="n">
        <v>17</v>
      </c>
      <c r="D32" s="111" t="s">
        <v>30</v>
      </c>
      <c r="E32" s="111" t="s">
        <v>30</v>
      </c>
      <c r="F32" s="111" t="s">
        <v>30</v>
      </c>
      <c r="G32" s="112" t="n">
        <v>4117</v>
      </c>
      <c r="H32" s="88"/>
      <c r="I32" s="0"/>
    </row>
    <row r="33" customFormat="false" ht="12" hidden="false" customHeight="true" outlineLevel="0" collapsed="false">
      <c r="A33" s="110" t="s">
        <v>167</v>
      </c>
      <c r="B33" s="101" t="n">
        <v>1</v>
      </c>
      <c r="C33" s="108" t="n">
        <v>1</v>
      </c>
      <c r="D33" s="109" t="n">
        <v>-1</v>
      </c>
      <c r="E33" s="108" t="n">
        <v>-1</v>
      </c>
      <c r="F33" s="109" t="n">
        <v>-3</v>
      </c>
      <c r="G33" s="112" t="n">
        <v>33</v>
      </c>
      <c r="H33" s="88"/>
      <c r="I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88"/>
      <c r="I34" s="0"/>
    </row>
    <row r="35" customFormat="false" ht="12" hidden="false" customHeight="true" outlineLevel="0" collapsed="false">
      <c r="A35" s="110" t="s">
        <v>169</v>
      </c>
      <c r="B35" s="101" t="n">
        <v>4</v>
      </c>
      <c r="C35" s="108" t="n">
        <v>8.5</v>
      </c>
      <c r="D35" s="109" t="n">
        <v>-1</v>
      </c>
      <c r="E35" s="108" t="n">
        <v>-0.7</v>
      </c>
      <c r="F35" s="109" t="n">
        <v>-3</v>
      </c>
      <c r="G35" s="112" t="n">
        <v>658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1</v>
      </c>
      <c r="B37" s="111" t="s">
        <v>30</v>
      </c>
      <c r="C37" s="111" t="s">
        <v>30</v>
      </c>
      <c r="D37" s="111" t="s">
        <v>30</v>
      </c>
      <c r="E37" s="111" t="s">
        <v>30</v>
      </c>
      <c r="F37" s="111" t="s">
        <v>30</v>
      </c>
      <c r="G37" s="111" t="s">
        <v>30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2</v>
      </c>
      <c r="B38" s="101" t="n">
        <v>2</v>
      </c>
      <c r="C38" s="108" t="n">
        <v>1</v>
      </c>
      <c r="D38" s="109" t="n">
        <v>-1</v>
      </c>
      <c r="E38" s="108" t="n">
        <v>-0.7</v>
      </c>
      <c r="F38" s="109" t="n">
        <v>-3</v>
      </c>
      <c r="G38" s="112" t="n">
        <v>113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3</v>
      </c>
      <c r="B39" s="101" t="n">
        <v>2</v>
      </c>
      <c r="C39" s="108" t="n">
        <v>7.6</v>
      </c>
      <c r="D39" s="111" t="s">
        <v>30</v>
      </c>
      <c r="E39" s="111" t="s">
        <v>30</v>
      </c>
      <c r="F39" s="111" t="s">
        <v>30</v>
      </c>
      <c r="G39" s="112" t="n">
        <v>545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4</v>
      </c>
      <c r="B40" s="101" t="n">
        <v>4</v>
      </c>
      <c r="C40" s="108" t="n">
        <v>4.5</v>
      </c>
      <c r="D40" s="109" t="n">
        <v>-1</v>
      </c>
      <c r="E40" s="108" t="n">
        <v>-1.3</v>
      </c>
      <c r="F40" s="109" t="n">
        <v>-7</v>
      </c>
      <c r="G40" s="112" t="n">
        <v>1261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5</v>
      </c>
      <c r="B42" s="101" t="n">
        <v>5</v>
      </c>
      <c r="C42" s="108" t="n">
        <v>21.5</v>
      </c>
      <c r="D42" s="109" t="n">
        <v>-1</v>
      </c>
      <c r="E42" s="108" t="n">
        <v>-1.3</v>
      </c>
      <c r="F42" s="109" t="n">
        <v>-7</v>
      </c>
      <c r="G42" s="112" t="n">
        <v>5378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7</v>
      </c>
      <c r="B45" s="101" t="n">
        <v>1</v>
      </c>
      <c r="C45" s="108" t="n">
        <v>0.3</v>
      </c>
      <c r="D45" s="111" t="s">
        <v>30</v>
      </c>
      <c r="E45" s="111" t="s">
        <v>30</v>
      </c>
      <c r="F45" s="111" t="s">
        <v>30</v>
      </c>
      <c r="G45" s="112" t="n">
        <v>714</v>
      </c>
      <c r="H45" s="88"/>
      <c r="I45" s="0"/>
    </row>
    <row r="46" customFormat="false" ht="12" hidden="false" customHeight="true" outlineLevel="0" collapsed="false">
      <c r="A46" s="110" t="s">
        <v>158</v>
      </c>
      <c r="B46" s="101" t="n">
        <v>8</v>
      </c>
      <c r="C46" s="108" t="n">
        <v>29.4</v>
      </c>
      <c r="D46" s="109" t="n">
        <v>-2</v>
      </c>
      <c r="E46" s="108" t="n">
        <v>-1.6</v>
      </c>
      <c r="F46" s="109" t="n">
        <v>-6</v>
      </c>
      <c r="G46" s="112" t="n">
        <v>5233</v>
      </c>
      <c r="H46" s="88"/>
      <c r="I46" s="0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88"/>
      <c r="I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88"/>
      <c r="I49" s="0"/>
    </row>
    <row r="50" customFormat="false" ht="12" hidden="false" customHeight="true" outlineLevel="0" collapsed="false">
      <c r="A50" s="110" t="s">
        <v>178</v>
      </c>
      <c r="B50" s="101" t="n">
        <v>8</v>
      </c>
      <c r="C50" s="108" t="n">
        <v>29.4</v>
      </c>
      <c r="D50" s="109" t="n">
        <v>-2</v>
      </c>
      <c r="E50" s="108" t="n">
        <v>-1.6</v>
      </c>
      <c r="F50" s="109" t="n">
        <v>-6</v>
      </c>
      <c r="G50" s="112" t="n">
        <v>5233</v>
      </c>
      <c r="H50" s="88"/>
      <c r="I50" s="0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0</v>
      </c>
      <c r="B52" s="11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88"/>
      <c r="I53" s="0"/>
    </row>
    <row r="54" customFormat="false" ht="12" hidden="false" customHeight="true" outlineLevel="0" collapsed="false">
      <c r="A54" s="110" t="s">
        <v>163</v>
      </c>
      <c r="B54" s="111" t="s">
        <v>30</v>
      </c>
      <c r="C54" s="111" t="s">
        <v>30</v>
      </c>
      <c r="D54" s="111" t="s">
        <v>30</v>
      </c>
      <c r="E54" s="111" t="s">
        <v>30</v>
      </c>
      <c r="F54" s="111" t="s">
        <v>30</v>
      </c>
      <c r="G54" s="111" t="s">
        <v>30</v>
      </c>
      <c r="H54" s="88"/>
      <c r="I54" s="0"/>
    </row>
    <row r="55" customFormat="false" ht="12" hidden="false" customHeight="true" outlineLevel="0" collapsed="false">
      <c r="A55" s="110" t="s">
        <v>164</v>
      </c>
      <c r="B55" s="101" t="n">
        <v>1</v>
      </c>
      <c r="C55" s="108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6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3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3</v>
      </c>
      <c r="B4" s="90" t="s">
        <v>187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8</v>
      </c>
      <c r="C5" s="144" t="s">
        <v>122</v>
      </c>
      <c r="D5" s="93" t="s">
        <v>185</v>
      </c>
      <c r="E5" s="94" t="s">
        <v>117</v>
      </c>
      <c r="F5" s="94"/>
      <c r="G5" s="94"/>
      <c r="H5" s="145" t="s">
        <v>118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6</v>
      </c>
      <c r="F6" s="93" t="s">
        <v>87</v>
      </c>
      <c r="G6" s="144" t="s">
        <v>89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3</v>
      </c>
      <c r="C8" s="146" t="s">
        <v>123</v>
      </c>
      <c r="D8" s="94" t="s">
        <v>94</v>
      </c>
      <c r="E8" s="146" t="s">
        <v>93</v>
      </c>
      <c r="F8" s="94" t="s">
        <v>94</v>
      </c>
      <c r="G8" s="146" t="s">
        <v>93</v>
      </c>
      <c r="H8" s="147" t="s">
        <v>95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7</v>
      </c>
      <c r="B10" s="80" t="n">
        <v>206</v>
      </c>
      <c r="C10" s="80" t="n">
        <v>242</v>
      </c>
      <c r="D10" s="81" t="n">
        <v>230.8</v>
      </c>
      <c r="E10" s="80" t="n">
        <v>252</v>
      </c>
      <c r="F10" s="81" t="n">
        <v>296.4</v>
      </c>
      <c r="G10" s="80" t="n">
        <v>1199</v>
      </c>
      <c r="H10" s="80" t="n">
        <v>60232</v>
      </c>
      <c r="I10" s="0"/>
      <c r="J10" s="0"/>
    </row>
    <row r="11" customFormat="false" ht="12" hidden="false" customHeight="true" outlineLevel="0" collapsed="false">
      <c r="A11" s="107" t="s">
        <v>148</v>
      </c>
      <c r="B11" s="80" t="n">
        <v>187</v>
      </c>
      <c r="C11" s="80" t="n">
        <v>142</v>
      </c>
      <c r="D11" s="81" t="n">
        <v>46.8</v>
      </c>
      <c r="E11" s="80" t="n">
        <v>252</v>
      </c>
      <c r="F11" s="81" t="n">
        <v>296.4</v>
      </c>
      <c r="G11" s="80" t="n">
        <v>1199</v>
      </c>
      <c r="H11" s="80" t="n">
        <v>30001</v>
      </c>
      <c r="I11" s="0"/>
      <c r="J11" s="0"/>
    </row>
    <row r="12" customFormat="false" ht="12" hidden="false" customHeight="true" outlineLevel="0" collapsed="false">
      <c r="A12" s="12" t="s">
        <v>149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0</v>
      </c>
      <c r="B13" s="112" t="n">
        <v>179</v>
      </c>
      <c r="C13" s="112" t="n">
        <v>108</v>
      </c>
      <c r="D13" s="111" t="n">
        <v>34.9</v>
      </c>
      <c r="E13" s="112" t="n">
        <v>179</v>
      </c>
      <c r="F13" s="111" t="n">
        <v>225</v>
      </c>
      <c r="G13" s="112" t="n">
        <v>949</v>
      </c>
      <c r="H13" s="112" t="n">
        <v>23886</v>
      </c>
      <c r="I13" s="0"/>
      <c r="J13" s="0"/>
    </row>
    <row r="14" customFormat="false" ht="12" hidden="false" customHeight="true" outlineLevel="0" collapsed="false">
      <c r="A14" s="110" t="s">
        <v>151</v>
      </c>
      <c r="B14" s="112" t="n">
        <v>2</v>
      </c>
      <c r="C14" s="112" t="n">
        <v>2</v>
      </c>
      <c r="D14" s="111" t="n">
        <v>1.2</v>
      </c>
      <c r="E14" s="112" t="n">
        <v>4</v>
      </c>
      <c r="F14" s="111" t="n">
        <v>3.2</v>
      </c>
      <c r="G14" s="112" t="n">
        <v>16</v>
      </c>
      <c r="H14" s="112" t="n">
        <v>623</v>
      </c>
      <c r="I14" s="0"/>
      <c r="J14" s="0"/>
    </row>
    <row r="15" customFormat="false" ht="12" hidden="false" customHeight="true" outlineLevel="0" collapsed="false">
      <c r="A15" s="110" t="s">
        <v>152</v>
      </c>
      <c r="B15" s="112" t="n">
        <v>6</v>
      </c>
      <c r="C15" s="112" t="n">
        <v>31</v>
      </c>
      <c r="D15" s="111" t="n">
        <v>10.7</v>
      </c>
      <c r="E15" s="112" t="n">
        <v>69</v>
      </c>
      <c r="F15" s="111" t="n">
        <v>68.2</v>
      </c>
      <c r="G15" s="112" t="n">
        <v>234</v>
      </c>
      <c r="H15" s="112" t="n">
        <v>5492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 t="s">
        <v>30</v>
      </c>
      <c r="I16" s="0"/>
      <c r="J16" s="0"/>
    </row>
    <row r="17" customFormat="false" ht="12" hidden="false" customHeight="true" outlineLevel="0" collapsed="false">
      <c r="A17" s="12" t="s">
        <v>154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5</v>
      </c>
      <c r="B18" s="112" t="n">
        <v>4</v>
      </c>
      <c r="C18" s="112" t="n">
        <v>12</v>
      </c>
      <c r="D18" s="111" t="n">
        <v>3.5</v>
      </c>
      <c r="E18" s="112" t="n">
        <v>19</v>
      </c>
      <c r="F18" s="111" t="n">
        <v>22</v>
      </c>
      <c r="G18" s="112" t="n">
        <v>86</v>
      </c>
      <c r="H18" s="112" t="n">
        <v>239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6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 t="s">
        <v>30</v>
      </c>
      <c r="I21" s="128"/>
      <c r="J21" s="116"/>
    </row>
    <row r="22" customFormat="false" ht="12" hidden="false" customHeight="true" outlineLevel="0" collapsed="false">
      <c r="A22" s="110" t="s">
        <v>158</v>
      </c>
      <c r="B22" s="112" t="n">
        <v>91</v>
      </c>
      <c r="C22" s="112" t="n">
        <v>66</v>
      </c>
      <c r="D22" s="111" t="n">
        <v>16.9</v>
      </c>
      <c r="E22" s="112" t="n">
        <v>134</v>
      </c>
      <c r="F22" s="111" t="n">
        <v>144.5</v>
      </c>
      <c r="G22" s="112" t="n">
        <v>585</v>
      </c>
      <c r="H22" s="112" t="n">
        <v>11730</v>
      </c>
      <c r="I22" s="0"/>
      <c r="J22" s="0"/>
      <c r="K22" s="115"/>
    </row>
    <row r="23" customFormat="false" ht="12" hidden="false" customHeight="true" outlineLevel="0" collapsed="false">
      <c r="A23" s="110" t="s">
        <v>159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0</v>
      </c>
      <c r="B24" s="112" t="n">
        <v>13</v>
      </c>
      <c r="C24" s="112" t="n">
        <v>26</v>
      </c>
      <c r="D24" s="111" t="n">
        <v>9.3</v>
      </c>
      <c r="E24" s="112" t="n">
        <v>56</v>
      </c>
      <c r="F24" s="111" t="n">
        <v>55.8</v>
      </c>
      <c r="G24" s="112" t="n">
        <v>202</v>
      </c>
      <c r="H24" s="112" t="n">
        <v>4408</v>
      </c>
      <c r="I24" s="0"/>
      <c r="J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 t="s">
        <v>30</v>
      </c>
      <c r="I25" s="0"/>
      <c r="J25" s="0"/>
    </row>
    <row r="26" customFormat="false" ht="12" hidden="false" customHeight="true" outlineLevel="0" collapsed="false">
      <c r="A26" s="110" t="s">
        <v>162</v>
      </c>
      <c r="B26" s="112" t="n">
        <v>78</v>
      </c>
      <c r="C26" s="112" t="n">
        <v>40</v>
      </c>
      <c r="D26" s="111" t="n">
        <v>7.6</v>
      </c>
      <c r="E26" s="112" t="n">
        <v>78</v>
      </c>
      <c r="F26" s="111" t="n">
        <v>88.7</v>
      </c>
      <c r="G26" s="112" t="n">
        <v>383</v>
      </c>
      <c r="H26" s="112" t="n">
        <v>7322</v>
      </c>
      <c r="I26" s="0"/>
      <c r="J26" s="0"/>
    </row>
    <row r="27" customFormat="false" ht="12" hidden="false" customHeight="true" outlineLevel="0" collapsed="false">
      <c r="A27" s="110" t="s">
        <v>163</v>
      </c>
      <c r="B27" s="112" t="n">
        <v>96</v>
      </c>
      <c r="C27" s="112" t="n">
        <v>76</v>
      </c>
      <c r="D27" s="111" t="n">
        <v>29.9</v>
      </c>
      <c r="E27" s="112" t="n">
        <v>118</v>
      </c>
      <c r="F27" s="111" t="n">
        <v>151.9</v>
      </c>
      <c r="G27" s="112" t="n">
        <v>614</v>
      </c>
      <c r="H27" s="112" t="n">
        <v>18271</v>
      </c>
      <c r="I27" s="0"/>
      <c r="J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 t="s">
        <v>30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5</v>
      </c>
      <c r="B30" s="80" t="n">
        <v>19</v>
      </c>
      <c r="C30" s="80" t="n">
        <v>100</v>
      </c>
      <c r="D30" s="81" t="n">
        <v>184</v>
      </c>
      <c r="E30" s="111" t="s">
        <v>30</v>
      </c>
      <c r="F30" s="111" t="s">
        <v>30</v>
      </c>
      <c r="G30" s="111" t="s">
        <v>30</v>
      </c>
      <c r="H30" s="80" t="n">
        <v>30231</v>
      </c>
      <c r="I30" s="0"/>
      <c r="J30" s="0"/>
    </row>
    <row r="31" customFormat="false" ht="12" hidden="false" customHeight="true" outlineLevel="0" collapsed="false">
      <c r="A31" s="12" t="s">
        <v>149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6</v>
      </c>
      <c r="B32" s="112" t="n">
        <v>1</v>
      </c>
      <c r="C32" s="112" t="n">
        <v>11</v>
      </c>
      <c r="D32" s="111" t="n">
        <v>17.1</v>
      </c>
      <c r="E32" s="111" t="s">
        <v>30</v>
      </c>
      <c r="F32" s="111" t="s">
        <v>30</v>
      </c>
      <c r="G32" s="111" t="s">
        <v>30</v>
      </c>
      <c r="H32" s="112" t="n">
        <v>5210</v>
      </c>
      <c r="I32" s="0"/>
      <c r="J32" s="0"/>
    </row>
    <row r="33" customFormat="false" ht="12" hidden="false" customHeight="true" outlineLevel="0" collapsed="false">
      <c r="A33" s="110" t="s">
        <v>167</v>
      </c>
      <c r="B33" s="112" t="n">
        <v>1</v>
      </c>
      <c r="C33" s="112" t="n">
        <v>13</v>
      </c>
      <c r="D33" s="111" t="n">
        <v>22.1</v>
      </c>
      <c r="E33" s="111" t="s">
        <v>30</v>
      </c>
      <c r="F33" s="111" t="s">
        <v>30</v>
      </c>
      <c r="G33" s="111" t="s">
        <v>30</v>
      </c>
      <c r="H33" s="112" t="n">
        <v>3800</v>
      </c>
      <c r="I33" s="112"/>
      <c r="J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 t="s">
        <v>30</v>
      </c>
      <c r="I34" s="0"/>
      <c r="J34" s="0"/>
    </row>
    <row r="35" customFormat="false" ht="12" hidden="false" customHeight="true" outlineLevel="0" collapsed="false">
      <c r="A35" s="110" t="s">
        <v>169</v>
      </c>
      <c r="B35" s="112" t="n">
        <v>12</v>
      </c>
      <c r="C35" s="112" t="n">
        <v>35</v>
      </c>
      <c r="D35" s="111" t="n">
        <v>84.1</v>
      </c>
      <c r="E35" s="111" t="s">
        <v>30</v>
      </c>
      <c r="F35" s="111" t="s">
        <v>30</v>
      </c>
      <c r="G35" s="111" t="s">
        <v>30</v>
      </c>
      <c r="H35" s="112" t="n">
        <v>202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0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1</v>
      </c>
      <c r="B37" s="112" t="n">
        <v>1</v>
      </c>
      <c r="C37" s="112" t="n">
        <v>0</v>
      </c>
      <c r="D37" s="111" t="n">
        <v>0.2</v>
      </c>
      <c r="E37" s="111" t="s">
        <v>30</v>
      </c>
      <c r="F37" s="111" t="s">
        <v>30</v>
      </c>
      <c r="G37" s="111" t="s">
        <v>30</v>
      </c>
      <c r="H37" s="112" t="n">
        <v>146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2</v>
      </c>
      <c r="B38" s="112" t="n">
        <v>3</v>
      </c>
      <c r="C38" s="112" t="n">
        <v>1</v>
      </c>
      <c r="D38" s="111" t="n">
        <v>3.4</v>
      </c>
      <c r="E38" s="111" t="s">
        <v>30</v>
      </c>
      <c r="F38" s="111" t="s">
        <v>30</v>
      </c>
      <c r="G38" s="111" t="s">
        <v>30</v>
      </c>
      <c r="H38" s="112" t="n">
        <v>248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3</v>
      </c>
      <c r="B39" s="112" t="n">
        <v>2</v>
      </c>
      <c r="C39" s="112" t="n">
        <v>2</v>
      </c>
      <c r="D39" s="111" t="n">
        <v>4.5</v>
      </c>
      <c r="E39" s="111" t="s">
        <v>30</v>
      </c>
      <c r="F39" s="111" t="s">
        <v>30</v>
      </c>
      <c r="G39" s="111" t="s">
        <v>30</v>
      </c>
      <c r="H39" s="112" t="n">
        <v>1025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4</v>
      </c>
      <c r="B40" s="112" t="n">
        <v>5</v>
      </c>
      <c r="C40" s="112" t="n">
        <v>42</v>
      </c>
      <c r="D40" s="111" t="n">
        <v>60.8</v>
      </c>
      <c r="E40" s="111" t="s">
        <v>30</v>
      </c>
      <c r="F40" s="111" t="s">
        <v>30</v>
      </c>
      <c r="G40" s="111" t="s">
        <v>30</v>
      </c>
      <c r="H40" s="112" t="n">
        <v>19193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4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5</v>
      </c>
      <c r="B42" s="112" t="n">
        <v>6</v>
      </c>
      <c r="C42" s="112" t="n">
        <v>52</v>
      </c>
      <c r="D42" s="111" t="n">
        <v>77.9</v>
      </c>
      <c r="E42" s="111" t="s">
        <v>30</v>
      </c>
      <c r="F42" s="111" t="s">
        <v>30</v>
      </c>
      <c r="G42" s="111" t="s">
        <v>30</v>
      </c>
      <c r="H42" s="112" t="n">
        <v>24403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6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7</v>
      </c>
      <c r="B45" s="112" t="n">
        <v>8</v>
      </c>
      <c r="C45" s="112" t="n">
        <v>44</v>
      </c>
      <c r="D45" s="111" t="n">
        <v>65.5</v>
      </c>
      <c r="E45" s="111" t="s">
        <v>30</v>
      </c>
      <c r="F45" s="111" t="s">
        <v>30</v>
      </c>
      <c r="G45" s="111" t="s">
        <v>30</v>
      </c>
      <c r="H45" s="112" t="n">
        <v>20364</v>
      </c>
      <c r="I45" s="0"/>
      <c r="J45" s="0"/>
    </row>
    <row r="46" customFormat="false" ht="12" hidden="false" customHeight="true" outlineLevel="0" collapsed="false">
      <c r="A46" s="110" t="s">
        <v>158</v>
      </c>
      <c r="B46" s="112" t="n">
        <v>7</v>
      </c>
      <c r="C46" s="112" t="n">
        <v>55</v>
      </c>
      <c r="D46" s="111" t="n">
        <v>116.1</v>
      </c>
      <c r="E46" s="111" t="s">
        <v>30</v>
      </c>
      <c r="F46" s="111" t="s">
        <v>30</v>
      </c>
      <c r="G46" s="111" t="s">
        <v>30</v>
      </c>
      <c r="H46" s="112" t="n">
        <v>9755</v>
      </c>
      <c r="I46" s="0"/>
      <c r="J46" s="0"/>
    </row>
    <row r="47" customFormat="false" ht="12" hidden="false" customHeight="true" outlineLevel="0" collapsed="false">
      <c r="A47" s="110" t="s">
        <v>159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 t="s">
        <v>30</v>
      </c>
      <c r="I48" s="0"/>
      <c r="J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 t="s">
        <v>30</v>
      </c>
      <c r="I49" s="0"/>
      <c r="J49" s="0"/>
    </row>
    <row r="50" customFormat="false" ht="12" hidden="false" customHeight="true" outlineLevel="0" collapsed="false">
      <c r="A50" s="110" t="s">
        <v>178</v>
      </c>
      <c r="B50" s="112" t="n">
        <v>7</v>
      </c>
      <c r="C50" s="112" t="n">
        <v>55</v>
      </c>
      <c r="D50" s="111" t="n">
        <v>116.1</v>
      </c>
      <c r="E50" s="111" t="s">
        <v>30</v>
      </c>
      <c r="F50" s="111" t="s">
        <v>30</v>
      </c>
      <c r="G50" s="111" t="s">
        <v>30</v>
      </c>
      <c r="H50" s="112" t="n">
        <v>9755</v>
      </c>
      <c r="I50" s="0"/>
      <c r="J50" s="0"/>
    </row>
    <row r="51" customFormat="false" ht="12" hidden="false" customHeight="true" outlineLevel="0" collapsed="false">
      <c r="A51" s="110" t="s">
        <v>179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0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 t="s">
        <v>30</v>
      </c>
      <c r="I53" s="149"/>
      <c r="J53" s="0"/>
    </row>
    <row r="54" customFormat="false" ht="12" hidden="false" customHeight="true" outlineLevel="0" collapsed="false">
      <c r="A54" s="110" t="s">
        <v>163</v>
      </c>
      <c r="B54" s="112" t="n">
        <v>4</v>
      </c>
      <c r="C54" s="112" t="n">
        <v>1</v>
      </c>
      <c r="D54" s="111" t="n">
        <v>2.4</v>
      </c>
      <c r="E54" s="111" t="s">
        <v>30</v>
      </c>
      <c r="F54" s="111" t="s">
        <v>30</v>
      </c>
      <c r="G54" s="111" t="s">
        <v>30</v>
      </c>
      <c r="H54" s="112" t="n">
        <v>112</v>
      </c>
      <c r="I54" s="0"/>
      <c r="J54" s="0"/>
    </row>
    <row r="55" customFormat="false" ht="12" hidden="false" customHeight="true" outlineLevel="0" collapsed="false">
      <c r="A55" s="110" t="s">
        <v>164</v>
      </c>
      <c r="B55" s="111" t="s">
        <v>30</v>
      </c>
      <c r="C55" s="111" t="s">
        <v>30</v>
      </c>
      <c r="D55" s="111" t="s">
        <v>30</v>
      </c>
      <c r="E55" s="111" t="s">
        <v>30</v>
      </c>
      <c r="F55" s="111" t="s">
        <v>30</v>
      </c>
      <c r="G55" s="111" t="s">
        <v>30</v>
      </c>
      <c r="H55" s="111" t="s">
        <v>30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8:00:41Z</cp:lastPrinted>
  <dcterms:modified xsi:type="dcterms:W3CDTF">2010-01-15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