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Okto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0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Oktober 2009 nach Gebäudeart und Bauherren</t>
  </si>
  <si>
    <t xml:space="preserve">Baugenehmigungen für Baumaßnahmen an bestehenden Wohn- und Nichtwohngebäuden </t>
  </si>
  <si>
    <t xml:space="preserve">in Berlin Oktober 2009 nach Gebäudeart und Bauherren</t>
  </si>
  <si>
    <t xml:space="preserve">Baugenehmigungen für die Errichtung neuer Wohn- und Nichtwohngebäude in Berlin</t>
  </si>
  <si>
    <t xml:space="preserve">Oktober 2009 nach Gebäudeart und Bauherren</t>
  </si>
  <si>
    <t xml:space="preserve">bestehenden Gebäuden in Berlin Oktober 2009 und 01.01.-31.10.2009 nach Bezirken</t>
  </si>
  <si>
    <t xml:space="preserve">in Berlin Oktober 2009 und 01.01.-31.10.2009 nach Bezirken</t>
  </si>
  <si>
    <t xml:space="preserve">Baugenehmigungen für die Errichtung neuer Wohngebäude in Berlin Oktober 2009</t>
  </si>
  <si>
    <t xml:space="preserve">und 01.01.-31.10.2009 nach Bezirken</t>
  </si>
  <si>
    <t xml:space="preserve">Baugenehmigungen für die Errichtung neuer Wohngebäude mit 1 oder 2 Wohnungen </t>
  </si>
  <si>
    <t xml:space="preserve">Baugenehmigungen für die Errichtung neuer Nichtwohngebäude in Berlin 01.01.-31.10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Oktober 2009 und 01.01.-31.10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0.2009</t>
  </si>
  <si>
    <t xml:space="preserve">7 Baugenehmigungen für Baumaßnahmen an bestehenden  Wohn- und Nichtwohngebäuden</t>
  </si>
  <si>
    <t xml:space="preserve">   in Berlin Oktober 2009 und 01.01.-31.10.2009 nach Bezirken</t>
  </si>
  <si>
    <t xml:space="preserve">Mitte </t>
  </si>
  <si>
    <t xml:space="preserve">8 Baugenehmigungen für die Errichtung neuer Wohngebäude in Berlin Oktober 2009</t>
  </si>
  <si>
    <t xml:space="preserve">   und 01.01.-31.10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Oktober 2009 und 01.01.-31.10.2009 nach Bezirken</t>
  </si>
  <si>
    <t xml:space="preserve">Baugenehmigungen für die Errichtung neuer Wohngebäude mit 1oder 2 Wohnungen</t>
  </si>
  <si>
    <t xml:space="preserve">10 Baugenehmigungen für die Errichtung neuer Nichtwohngebäude in Berlin 01.01.-31.10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79927841"/>
        <c:axId val="42165780"/>
      </c:barChart>
      <c:catAx>
        <c:axId val="799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780"/>
        <c:crossesAt val="0"/>
        <c:auto val="1"/>
        <c:lblAlgn val="ctr"/>
        <c:lblOffset val="100"/>
        <c:noMultiLvlLbl val="0"/>
      </c:catAx>
      <c:valAx>
        <c:axId val="421657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84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90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1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93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4</v>
      </c>
      <c r="C5" s="160" t="s">
        <v>195</v>
      </c>
      <c r="D5" s="160" t="s">
        <v>118</v>
      </c>
      <c r="E5" s="160"/>
      <c r="F5" s="95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9</v>
      </c>
      <c r="B11" s="112" t="n">
        <v>51</v>
      </c>
      <c r="C11" s="111" t="n">
        <v>1199.1</v>
      </c>
      <c r="D11" s="109" t="n">
        <v>366</v>
      </c>
      <c r="E11" s="111" t="n">
        <v>454</v>
      </c>
      <c r="F11" s="112" t="n">
        <v>205386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9</v>
      </c>
      <c r="C12" s="108" t="n">
        <v>-14.4</v>
      </c>
      <c r="D12" s="109" t="n">
        <v>76</v>
      </c>
      <c r="E12" s="111" t="n">
        <v>83.6</v>
      </c>
      <c r="F12" s="112" t="n">
        <v>18077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32</v>
      </c>
      <c r="C13" s="108" t="n">
        <v>31.5</v>
      </c>
      <c r="D13" s="109" t="n">
        <v>25</v>
      </c>
      <c r="E13" s="108" t="n">
        <v>35.3</v>
      </c>
      <c r="F13" s="112" t="n">
        <v>758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4</v>
      </c>
      <c r="C14" s="108" t="n">
        <v>136.2</v>
      </c>
      <c r="D14" s="109" t="n">
        <v>14</v>
      </c>
      <c r="E14" s="111" t="n">
        <v>33.3</v>
      </c>
      <c r="F14" s="112" t="n">
        <v>2785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12</v>
      </c>
      <c r="C15" s="108" t="n">
        <v>4.1</v>
      </c>
      <c r="D15" s="109" t="n">
        <v>9</v>
      </c>
      <c r="E15" s="108" t="n">
        <v>12.9</v>
      </c>
      <c r="F15" s="112" t="n">
        <v>1645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74</v>
      </c>
      <c r="C16" s="108" t="n">
        <v>106.4</v>
      </c>
      <c r="D16" s="109" t="n">
        <v>39</v>
      </c>
      <c r="E16" s="111" t="n">
        <v>76</v>
      </c>
      <c r="F16" s="112" t="n">
        <v>2250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16</v>
      </c>
      <c r="C17" s="108" t="n">
        <v>18.5</v>
      </c>
      <c r="D17" s="109" t="n">
        <v>9</v>
      </c>
      <c r="E17" s="111" t="n">
        <v>12.2</v>
      </c>
      <c r="F17" s="112" t="n">
        <v>363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11</v>
      </c>
      <c r="C18" s="108" t="n">
        <v>25.9</v>
      </c>
      <c r="D18" s="109" t="n">
        <v>8</v>
      </c>
      <c r="E18" s="111" t="n">
        <v>10.4</v>
      </c>
      <c r="F18" s="112" t="n">
        <v>7948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24</v>
      </c>
      <c r="C19" s="108" t="n">
        <v>183.1</v>
      </c>
      <c r="D19" s="109" t="n">
        <v>16</v>
      </c>
      <c r="E19" s="108" t="n">
        <v>20.7</v>
      </c>
      <c r="F19" s="112" t="n">
        <v>172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45</v>
      </c>
      <c r="C20" s="108" t="n">
        <v>105.7</v>
      </c>
      <c r="D20" s="109" t="n">
        <v>29</v>
      </c>
      <c r="E20" s="108" t="n">
        <v>37.2</v>
      </c>
      <c r="F20" s="112" t="n">
        <v>26094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50</v>
      </c>
      <c r="C21" s="108" t="n">
        <v>4.1</v>
      </c>
      <c r="D21" s="109" t="n">
        <v>51</v>
      </c>
      <c r="E21" s="108" t="n">
        <v>67.5</v>
      </c>
      <c r="F21" s="112" t="n">
        <v>514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17</v>
      </c>
      <c r="C22" s="108" t="n">
        <v>92.1</v>
      </c>
      <c r="D22" s="109" t="n">
        <v>7</v>
      </c>
      <c r="E22" s="108" t="n">
        <v>12.9</v>
      </c>
      <c r="F22" s="112" t="n">
        <v>10882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355</v>
      </c>
      <c r="C24" s="81" t="n">
        <v>1892.1</v>
      </c>
      <c r="D24" s="80" t="n">
        <v>649</v>
      </c>
      <c r="E24" s="81" t="n">
        <v>855.9</v>
      </c>
      <c r="F24" s="80" t="n">
        <v>353988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9</v>
      </c>
      <c r="B27" s="175" t="n">
        <v>118</v>
      </c>
      <c r="C27" s="176" t="n">
        <v>2363.3</v>
      </c>
      <c r="D27" s="112" t="n">
        <v>570</v>
      </c>
      <c r="E27" s="176" t="n">
        <v>813.9</v>
      </c>
      <c r="F27" s="112" t="n">
        <v>7780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55</v>
      </c>
      <c r="C28" s="176" t="n">
        <v>273.3</v>
      </c>
      <c r="D28" s="112" t="n">
        <v>438</v>
      </c>
      <c r="E28" s="176" t="n">
        <v>504.2</v>
      </c>
      <c r="F28" s="112" t="n">
        <v>1247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461</v>
      </c>
      <c r="C29" s="176" t="n">
        <v>509.6</v>
      </c>
      <c r="D29" s="112" t="n">
        <v>1333</v>
      </c>
      <c r="E29" s="176" t="n">
        <v>1383.7</v>
      </c>
      <c r="F29" s="112" t="n">
        <v>2337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116</v>
      </c>
      <c r="C30" s="176" t="n">
        <v>543.8</v>
      </c>
      <c r="D30" s="112" t="n">
        <v>118</v>
      </c>
      <c r="E30" s="176" t="n">
        <v>164.2</v>
      </c>
      <c r="F30" s="112" t="n">
        <v>12795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205</v>
      </c>
      <c r="C31" s="176" t="n">
        <v>464.4</v>
      </c>
      <c r="D31" s="112" t="n">
        <v>208</v>
      </c>
      <c r="E31" s="176" t="n">
        <v>257.5</v>
      </c>
      <c r="F31" s="112" t="n">
        <v>520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244</v>
      </c>
      <c r="C32" s="176" t="n">
        <v>463.6</v>
      </c>
      <c r="D32" s="112" t="n">
        <v>122</v>
      </c>
      <c r="E32" s="176" t="n">
        <v>251.6</v>
      </c>
      <c r="F32" s="112" t="n">
        <v>1223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108</v>
      </c>
      <c r="C33" s="176" t="n">
        <v>143.2</v>
      </c>
      <c r="D33" s="112" t="n">
        <v>112</v>
      </c>
      <c r="E33" s="176" t="n">
        <v>150.3</v>
      </c>
      <c r="F33" s="112" t="n">
        <v>377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67</v>
      </c>
      <c r="C34" s="176" t="n">
        <v>64.9</v>
      </c>
      <c r="D34" s="112" t="n">
        <v>48</v>
      </c>
      <c r="E34" s="176" t="n">
        <v>66.3</v>
      </c>
      <c r="F34" s="112" t="n">
        <v>211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243</v>
      </c>
      <c r="C35" s="176" t="n">
        <v>513.3</v>
      </c>
      <c r="D35" s="112" t="n">
        <v>454</v>
      </c>
      <c r="E35" s="176" t="n">
        <v>457.4</v>
      </c>
      <c r="F35" s="112" t="n">
        <v>1480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394</v>
      </c>
      <c r="C36" s="176" t="n">
        <v>442</v>
      </c>
      <c r="D36" s="112" t="n">
        <v>300</v>
      </c>
      <c r="E36" s="176" t="n">
        <v>398.3</v>
      </c>
      <c r="F36" s="112" t="n">
        <v>11081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248</v>
      </c>
      <c r="C37" s="176" t="n">
        <v>90.8</v>
      </c>
      <c r="D37" s="112" t="n">
        <v>418</v>
      </c>
      <c r="E37" s="176" t="n">
        <v>461.6</v>
      </c>
      <c r="F37" s="112" t="n">
        <v>667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201</v>
      </c>
      <c r="C38" s="176" t="n">
        <v>400.7</v>
      </c>
      <c r="D38" s="112" t="n">
        <v>114</v>
      </c>
      <c r="E38" s="176" t="n">
        <v>219.3</v>
      </c>
      <c r="F38" s="112" t="n">
        <v>6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80" t="n">
        <v>2460</v>
      </c>
      <c r="C40" s="81" t="n">
        <v>6272.9</v>
      </c>
      <c r="D40" s="80" t="n">
        <v>4235</v>
      </c>
      <c r="E40" s="81" t="n">
        <v>5128.4</v>
      </c>
      <c r="F40" s="177" t="n">
        <v>189020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2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3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2</v>
      </c>
      <c r="B4" s="159" t="s">
        <v>185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6</v>
      </c>
      <c r="C5" s="160" t="s">
        <v>195</v>
      </c>
      <c r="D5" s="160" t="s">
        <v>118</v>
      </c>
      <c r="E5" s="160"/>
      <c r="F5" s="95" t="s">
        <v>119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7</v>
      </c>
      <c r="E6" s="160" t="s">
        <v>196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4</v>
      </c>
      <c r="C8" s="160" t="s">
        <v>95</v>
      </c>
      <c r="D8" s="160" t="s">
        <v>94</v>
      </c>
      <c r="E8" s="160" t="s">
        <v>95</v>
      </c>
      <c r="F8" s="159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8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4</v>
      </c>
      <c r="B11" s="112" t="n">
        <v>25</v>
      </c>
      <c r="C11" s="108" t="n">
        <v>17.9</v>
      </c>
      <c r="D11" s="109" t="n">
        <v>4</v>
      </c>
      <c r="E11" s="111" t="n">
        <v>16.1</v>
      </c>
      <c r="F11" s="112" t="n">
        <v>37464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200</v>
      </c>
      <c r="B12" s="112" t="n">
        <v>8</v>
      </c>
      <c r="C12" s="108" t="n">
        <v>-14.4</v>
      </c>
      <c r="D12" s="109" t="n">
        <v>45</v>
      </c>
      <c r="E12" s="111" t="n">
        <v>46.2</v>
      </c>
      <c r="F12" s="112" t="n">
        <v>13937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1</v>
      </c>
      <c r="B13" s="112" t="n">
        <v>13</v>
      </c>
      <c r="C13" s="108" t="n">
        <v>2.8</v>
      </c>
      <c r="D13" s="109" t="n">
        <v>8</v>
      </c>
      <c r="E13" s="111" t="n">
        <v>13.2</v>
      </c>
      <c r="F13" s="112" t="n">
        <v>4860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2</v>
      </c>
      <c r="B14" s="112" t="n">
        <v>10</v>
      </c>
      <c r="C14" s="108" t="n">
        <v>-17</v>
      </c>
      <c r="D14" s="109" t="n">
        <v>5</v>
      </c>
      <c r="E14" s="111" t="n">
        <v>22.1</v>
      </c>
      <c r="F14" s="112" t="n">
        <v>8088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3</v>
      </c>
      <c r="B15" s="112" t="n">
        <v>3</v>
      </c>
      <c r="C15" s="108" t="s">
        <v>31</v>
      </c>
      <c r="D15" s="109" t="n">
        <v>1</v>
      </c>
      <c r="E15" s="111" t="n">
        <v>2.5</v>
      </c>
      <c r="F15" s="112" t="n">
        <v>269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4</v>
      </c>
      <c r="B16" s="112" t="n">
        <v>20</v>
      </c>
      <c r="C16" s="108" t="n">
        <v>33.6</v>
      </c>
      <c r="D16" s="109" t="n">
        <v>-10</v>
      </c>
      <c r="E16" s="111" t="n">
        <v>7.3</v>
      </c>
      <c r="F16" s="112" t="n">
        <v>93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5</v>
      </c>
      <c r="B17" s="112" t="n">
        <v>8</v>
      </c>
      <c r="C17" s="108" t="n">
        <v>3.2</v>
      </c>
      <c r="D17" s="109" t="n">
        <v>3</v>
      </c>
      <c r="E17" s="111" t="n">
        <v>3.5</v>
      </c>
      <c r="F17" s="112" t="n">
        <v>98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6</v>
      </c>
      <c r="B18" s="112" t="n">
        <v>7</v>
      </c>
      <c r="C18" s="108" t="n">
        <v>4.7</v>
      </c>
      <c r="D18" s="109" t="n">
        <v>2</v>
      </c>
      <c r="E18" s="111" t="n">
        <v>4.3</v>
      </c>
      <c r="F18" s="112" t="n">
        <v>2471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7</v>
      </c>
      <c r="B19" s="112" t="n">
        <v>9</v>
      </c>
      <c r="C19" s="108" t="n">
        <v>-0.3</v>
      </c>
      <c r="D19" s="109" t="n">
        <v>2</v>
      </c>
      <c r="E19" s="111" t="n">
        <v>3</v>
      </c>
      <c r="F19" s="112" t="n">
        <v>404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8</v>
      </c>
      <c r="B20" s="112" t="n">
        <v>12</v>
      </c>
      <c r="C20" s="108" t="n">
        <v>4.4</v>
      </c>
      <c r="D20" s="109" t="n">
        <v>-1</v>
      </c>
      <c r="E20" s="111" t="n">
        <v>2.3</v>
      </c>
      <c r="F20" s="112" t="n">
        <v>1383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9</v>
      </c>
      <c r="B21" s="112" t="n">
        <v>3</v>
      </c>
      <c r="C21" s="108" t="n">
        <v>0.2</v>
      </c>
      <c r="D21" s="109" t="n">
        <v>2</v>
      </c>
      <c r="E21" s="111" t="n">
        <v>1.6</v>
      </c>
      <c r="F21" s="112" t="n">
        <v>211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10</v>
      </c>
      <c r="B22" s="112" t="n">
        <v>6</v>
      </c>
      <c r="C22" s="108" t="n">
        <v>-0.5</v>
      </c>
      <c r="D22" s="109" t="s">
        <v>31</v>
      </c>
      <c r="E22" s="111" t="n">
        <v>1.1</v>
      </c>
      <c r="F22" s="112" t="n">
        <v>409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5</v>
      </c>
      <c r="B24" s="80" t="n">
        <v>124</v>
      </c>
      <c r="C24" s="100" t="n">
        <v>34.4</v>
      </c>
      <c r="D24" s="106" t="n">
        <v>61</v>
      </c>
      <c r="E24" s="100" t="n">
        <v>123</v>
      </c>
      <c r="F24" s="80" t="n">
        <v>79822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1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4</v>
      </c>
      <c r="B27" s="175" t="n">
        <v>58</v>
      </c>
      <c r="C27" s="108" t="n">
        <v>42.3</v>
      </c>
      <c r="D27" s="109" t="n">
        <v>-3</v>
      </c>
      <c r="E27" s="108" t="n">
        <v>81.5</v>
      </c>
      <c r="F27" s="112" t="n">
        <v>34567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200</v>
      </c>
      <c r="B28" s="175" t="n">
        <v>38</v>
      </c>
      <c r="C28" s="108" t="n">
        <v>-11.6</v>
      </c>
      <c r="D28" s="109" t="n">
        <v>81</v>
      </c>
      <c r="E28" s="108" t="n">
        <v>86.6</v>
      </c>
      <c r="F28" s="112" t="n">
        <v>29676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1</v>
      </c>
      <c r="B29" s="175" t="n">
        <v>131</v>
      </c>
      <c r="C29" s="108" t="n">
        <v>-138.8</v>
      </c>
      <c r="D29" s="109" t="n">
        <v>288</v>
      </c>
      <c r="E29" s="108" t="n">
        <v>300.2</v>
      </c>
      <c r="F29" s="112" t="n">
        <v>61318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2</v>
      </c>
      <c r="B30" s="175" t="n">
        <v>81</v>
      </c>
      <c r="C30" s="108" t="n">
        <v>66.2</v>
      </c>
      <c r="D30" s="109" t="n">
        <v>35</v>
      </c>
      <c r="E30" s="108" t="n">
        <v>61.5</v>
      </c>
      <c r="F30" s="112" t="n">
        <v>56261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3</v>
      </c>
      <c r="B31" s="175" t="n">
        <v>41</v>
      </c>
      <c r="C31" s="108" t="n">
        <v>9.6</v>
      </c>
      <c r="D31" s="109" t="n">
        <v>1</v>
      </c>
      <c r="E31" s="108" t="n">
        <v>21.1</v>
      </c>
      <c r="F31" s="112" t="n">
        <v>487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4</v>
      </c>
      <c r="B32" s="175" t="n">
        <v>123</v>
      </c>
      <c r="C32" s="108" t="n">
        <v>47.6</v>
      </c>
      <c r="D32" s="109" t="n">
        <v>9</v>
      </c>
      <c r="E32" s="108" t="n">
        <v>67.4</v>
      </c>
      <c r="F32" s="112" t="n">
        <v>62759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5</v>
      </c>
      <c r="B33" s="175" t="n">
        <v>59</v>
      </c>
      <c r="C33" s="108" t="n">
        <v>54.9</v>
      </c>
      <c r="D33" s="109" t="n">
        <v>30</v>
      </c>
      <c r="E33" s="108" t="n">
        <v>50.4</v>
      </c>
      <c r="F33" s="112" t="n">
        <v>20144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6</v>
      </c>
      <c r="B34" s="175" t="n">
        <v>38</v>
      </c>
      <c r="C34" s="108" t="n">
        <v>23.9</v>
      </c>
      <c r="D34" s="109" t="n">
        <v>20</v>
      </c>
      <c r="E34" s="108" t="n">
        <v>28.6</v>
      </c>
      <c r="F34" s="112" t="n">
        <v>952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7</v>
      </c>
      <c r="B35" s="175" t="n">
        <v>82</v>
      </c>
      <c r="C35" s="108" t="n">
        <v>-21.2</v>
      </c>
      <c r="D35" s="109" t="n">
        <v>108</v>
      </c>
      <c r="E35" s="108" t="n">
        <v>130.1</v>
      </c>
      <c r="F35" s="112" t="n">
        <v>22850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8</v>
      </c>
      <c r="B36" s="175" t="n">
        <v>70</v>
      </c>
      <c r="C36" s="108" t="n">
        <v>5.6</v>
      </c>
      <c r="D36" s="109" t="n">
        <v>-37</v>
      </c>
      <c r="E36" s="108" t="n">
        <v>-3</v>
      </c>
      <c r="F36" s="112" t="n">
        <v>12896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9</v>
      </c>
      <c r="B37" s="175" t="n">
        <v>46</v>
      </c>
      <c r="C37" s="108" t="n">
        <v>-96.8</v>
      </c>
      <c r="D37" s="109" t="n">
        <v>130</v>
      </c>
      <c r="E37" s="108" t="n">
        <v>143.8</v>
      </c>
      <c r="F37" s="112" t="n">
        <v>20126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10</v>
      </c>
      <c r="B38" s="175" t="n">
        <v>79</v>
      </c>
      <c r="C38" s="108" t="n">
        <v>21.6</v>
      </c>
      <c r="D38" s="109" t="n">
        <v>-18</v>
      </c>
      <c r="E38" s="108" t="n">
        <v>40.6</v>
      </c>
      <c r="F38" s="112" t="n">
        <v>14329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5</v>
      </c>
      <c r="B40" s="189" t="n">
        <v>846</v>
      </c>
      <c r="C40" s="100" t="n">
        <v>3.3</v>
      </c>
      <c r="D40" s="189" t="n">
        <v>644</v>
      </c>
      <c r="E40" s="81" t="n">
        <v>1008.9</v>
      </c>
      <c r="F40" s="80" t="n">
        <v>660433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0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5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6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17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2" t="n">
        <v>13</v>
      </c>
      <c r="C11" s="112" t="n">
        <v>204</v>
      </c>
      <c r="D11" s="111" t="n">
        <v>45</v>
      </c>
      <c r="E11" s="112" t="n">
        <v>344</v>
      </c>
      <c r="F11" s="111" t="n">
        <v>429.8</v>
      </c>
      <c r="G11" s="112" t="n">
        <v>53545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1</v>
      </c>
      <c r="C12" s="112" t="n">
        <v>21</v>
      </c>
      <c r="D12" s="111" t="s">
        <v>31</v>
      </c>
      <c r="E12" s="112" t="n">
        <v>31</v>
      </c>
      <c r="F12" s="111" t="n">
        <v>37.5</v>
      </c>
      <c r="G12" s="112" t="n">
        <v>414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12" t="n">
        <v>17</v>
      </c>
      <c r="C13" s="112" t="n">
        <v>10</v>
      </c>
      <c r="D13" s="111" t="n">
        <v>3.7</v>
      </c>
      <c r="E13" s="112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12" t="n">
        <v>1</v>
      </c>
      <c r="C14" s="112" t="n">
        <v>5</v>
      </c>
      <c r="D14" s="111" t="n">
        <v>5</v>
      </c>
      <c r="E14" s="112" t="n">
        <v>9</v>
      </c>
      <c r="F14" s="111" t="n">
        <v>11.2</v>
      </c>
      <c r="G14" s="112" t="n">
        <v>1000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8</v>
      </c>
      <c r="C15" s="112" t="n">
        <v>6</v>
      </c>
      <c r="D15" s="111" t="n">
        <v>3.7</v>
      </c>
      <c r="E15" s="112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47</v>
      </c>
      <c r="C16" s="112" t="n">
        <v>37</v>
      </c>
      <c r="D16" s="111" t="n">
        <v>24.1</v>
      </c>
      <c r="E16" s="112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12" t="n">
        <v>6</v>
      </c>
      <c r="C17" s="112" t="n">
        <v>5</v>
      </c>
      <c r="D17" s="111" t="n">
        <v>2.3</v>
      </c>
      <c r="E17" s="112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3</v>
      </c>
      <c r="C18" s="112" t="n">
        <v>3</v>
      </c>
      <c r="D18" s="111" t="s">
        <v>31</v>
      </c>
      <c r="E18" s="112" t="n">
        <v>6</v>
      </c>
      <c r="F18" s="111" t="n">
        <v>6.1</v>
      </c>
      <c r="G18" s="112" t="n">
        <v>717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12" t="n">
        <v>13</v>
      </c>
      <c r="C19" s="112" t="n">
        <v>9</v>
      </c>
      <c r="D19" s="111" t="n">
        <v>6.7</v>
      </c>
      <c r="E19" s="112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12" t="n">
        <v>29</v>
      </c>
      <c r="C20" s="112" t="n">
        <v>17</v>
      </c>
      <c r="D20" s="111" t="n">
        <v>6.8</v>
      </c>
      <c r="E20" s="112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12" t="n">
        <v>45</v>
      </c>
      <c r="C21" s="112" t="n">
        <v>27</v>
      </c>
      <c r="D21" s="111" t="n">
        <v>1.5</v>
      </c>
      <c r="E21" s="112" t="n">
        <v>49</v>
      </c>
      <c r="F21" s="111" t="n">
        <v>65.9</v>
      </c>
      <c r="G21" s="112" t="n">
        <v>4776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12" t="n">
        <v>7</v>
      </c>
      <c r="C22" s="112" t="n">
        <v>6</v>
      </c>
      <c r="D22" s="111" t="n">
        <v>2.8</v>
      </c>
      <c r="E22" s="112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5</v>
      </c>
      <c r="B24" s="80" t="n">
        <v>190</v>
      </c>
      <c r="C24" s="80" t="n">
        <v>350</v>
      </c>
      <c r="D24" s="81" t="n">
        <v>101.5</v>
      </c>
      <c r="E24" s="80" t="n">
        <v>570</v>
      </c>
      <c r="F24" s="81" t="n">
        <v>724.8</v>
      </c>
      <c r="G24" s="80" t="n">
        <v>8494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300</v>
      </c>
      <c r="C29" s="175" t="n">
        <v>536</v>
      </c>
      <c r="D29" s="111" t="n">
        <v>258.8</v>
      </c>
      <c r="E29" s="112" t="n">
        <v>1009</v>
      </c>
      <c r="F29" s="111" t="n">
        <v>1060.6</v>
      </c>
      <c r="G29" s="112" t="n">
        <v>135233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6</v>
      </c>
      <c r="C30" s="175" t="n">
        <v>58</v>
      </c>
      <c r="D30" s="111" t="n">
        <v>25.4</v>
      </c>
      <c r="E30" s="112" t="n">
        <v>82</v>
      </c>
      <c r="F30" s="111" t="n">
        <v>101.8</v>
      </c>
      <c r="G30" s="112" t="n">
        <v>13868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7</v>
      </c>
      <c r="C31" s="175" t="n">
        <v>117</v>
      </c>
      <c r="D31" s="111" t="n">
        <v>49.7</v>
      </c>
      <c r="E31" s="112" t="n">
        <v>205</v>
      </c>
      <c r="F31" s="111" t="n">
        <v>234.6</v>
      </c>
      <c r="G31" s="112" t="n">
        <v>25737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4</v>
      </c>
      <c r="B32" s="175" t="n">
        <v>102</v>
      </c>
      <c r="C32" s="175" t="n">
        <v>103</v>
      </c>
      <c r="D32" s="111" t="n">
        <v>76.4</v>
      </c>
      <c r="E32" s="112" t="n">
        <v>111</v>
      </c>
      <c r="F32" s="111" t="n">
        <v>182.7</v>
      </c>
      <c r="G32" s="112" t="n">
        <v>24228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5</v>
      </c>
      <c r="B33" s="175" t="n">
        <v>36</v>
      </c>
      <c r="C33" s="175" t="n">
        <v>54</v>
      </c>
      <c r="D33" s="111" t="n">
        <v>21.8</v>
      </c>
      <c r="E33" s="112" t="n">
        <v>82</v>
      </c>
      <c r="F33" s="111" t="n">
        <v>99.9</v>
      </c>
      <c r="G33" s="112" t="n">
        <v>1216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6</v>
      </c>
      <c r="B34" s="175" t="n">
        <v>24</v>
      </c>
      <c r="C34" s="175" t="n">
        <v>19</v>
      </c>
      <c r="D34" s="111" t="n">
        <v>7.7</v>
      </c>
      <c r="E34" s="112" t="n">
        <v>28</v>
      </c>
      <c r="F34" s="111" t="n">
        <v>37.7</v>
      </c>
      <c r="G34" s="112" t="n">
        <v>4415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7</v>
      </c>
      <c r="B35" s="175" t="n">
        <v>141</v>
      </c>
      <c r="C35" s="175" t="n">
        <v>167</v>
      </c>
      <c r="D35" s="111" t="n">
        <v>79.7</v>
      </c>
      <c r="E35" s="112" t="n">
        <v>343</v>
      </c>
      <c r="F35" s="111" t="n">
        <v>325</v>
      </c>
      <c r="G35" s="112" t="n">
        <v>39792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8</v>
      </c>
      <c r="B36" s="175" t="n">
        <v>297</v>
      </c>
      <c r="C36" s="175" t="n">
        <v>196</v>
      </c>
      <c r="D36" s="111" t="n">
        <v>81.7</v>
      </c>
      <c r="E36" s="112" t="n">
        <v>337</v>
      </c>
      <c r="F36" s="111" t="n">
        <v>401.3</v>
      </c>
      <c r="G36" s="112" t="n">
        <v>43470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9</v>
      </c>
      <c r="B37" s="175" t="n">
        <v>184</v>
      </c>
      <c r="C37" s="175" t="n">
        <v>152</v>
      </c>
      <c r="D37" s="111" t="n">
        <v>53</v>
      </c>
      <c r="E37" s="112" t="n">
        <v>288</v>
      </c>
      <c r="F37" s="111" t="n">
        <v>317.8</v>
      </c>
      <c r="G37" s="112" t="n">
        <v>31706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4</v>
      </c>
      <c r="C38" s="175" t="n">
        <v>96</v>
      </c>
      <c r="D38" s="111" t="n">
        <v>63.5</v>
      </c>
      <c r="E38" s="112" t="n">
        <v>132</v>
      </c>
      <c r="F38" s="111" t="n">
        <v>178.6</v>
      </c>
      <c r="G38" s="112" t="n">
        <v>21190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386</v>
      </c>
      <c r="C40" s="80" t="n">
        <v>2028</v>
      </c>
      <c r="D40" s="81" t="n">
        <v>939.3</v>
      </c>
      <c r="E40" s="80" t="n">
        <v>3503</v>
      </c>
      <c r="F40" s="81" t="n">
        <v>4055.8</v>
      </c>
      <c r="G40" s="80" t="n">
        <v>487138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Oktober 2009"/>
    <hyperlink ref="A2" location="Inhaltsverzeichnis!A28" display="  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1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2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219</v>
      </c>
      <c r="D8" s="160" t="s">
        <v>95</v>
      </c>
      <c r="E8" s="160" t="s">
        <v>94</v>
      </c>
      <c r="F8" s="160" t="s">
        <v>95</v>
      </c>
      <c r="G8" s="159" t="s">
        <v>197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8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17</v>
      </c>
      <c r="C13" s="175" t="n">
        <v>10</v>
      </c>
      <c r="D13" s="111" t="n">
        <v>3.7</v>
      </c>
      <c r="E13" s="175" t="n">
        <v>17</v>
      </c>
      <c r="F13" s="111" t="n">
        <v>22.1</v>
      </c>
      <c r="G13" s="112" t="n">
        <v>2315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s">
        <v>31</v>
      </c>
      <c r="C14" s="175" t="s">
        <v>31</v>
      </c>
      <c r="D14" s="111" t="s">
        <v>31</v>
      </c>
      <c r="E14" s="175" t="s">
        <v>31</v>
      </c>
      <c r="F14" s="111" t="s">
        <v>31</v>
      </c>
      <c r="G14" s="112" t="s">
        <v>31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75" t="n">
        <v>8</v>
      </c>
      <c r="C15" s="175" t="n">
        <v>6</v>
      </c>
      <c r="D15" s="111" t="n">
        <v>3.7</v>
      </c>
      <c r="E15" s="175" t="n">
        <v>8</v>
      </c>
      <c r="F15" s="111" t="n">
        <v>10.4</v>
      </c>
      <c r="G15" s="112" t="n">
        <v>1369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75" t="n">
        <v>47</v>
      </c>
      <c r="C16" s="175" t="n">
        <v>37</v>
      </c>
      <c r="D16" s="111" t="n">
        <v>24.1</v>
      </c>
      <c r="E16" s="175" t="n">
        <v>49</v>
      </c>
      <c r="F16" s="111" t="n">
        <v>68.8</v>
      </c>
      <c r="G16" s="112" t="n">
        <v>7977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6</v>
      </c>
      <c r="C17" s="175" t="n">
        <v>5</v>
      </c>
      <c r="D17" s="111" t="n">
        <v>2.3</v>
      </c>
      <c r="E17" s="175" t="n">
        <v>6</v>
      </c>
      <c r="F17" s="111" t="n">
        <v>8.6</v>
      </c>
      <c r="G17" s="112" t="n">
        <v>1101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6</v>
      </c>
      <c r="B18" s="175" t="n">
        <v>2</v>
      </c>
      <c r="C18" s="175" t="n">
        <v>2</v>
      </c>
      <c r="D18" s="111" t="s">
        <v>31</v>
      </c>
      <c r="E18" s="175" t="n">
        <v>2</v>
      </c>
      <c r="F18" s="111" t="n">
        <v>3.3</v>
      </c>
      <c r="G18" s="112" t="n">
        <v>525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7</v>
      </c>
      <c r="B19" s="175" t="n">
        <v>13</v>
      </c>
      <c r="C19" s="175" t="n">
        <v>9</v>
      </c>
      <c r="D19" s="111" t="n">
        <v>6.7</v>
      </c>
      <c r="E19" s="175" t="n">
        <v>14</v>
      </c>
      <c r="F19" s="111" t="n">
        <v>17.7</v>
      </c>
      <c r="G19" s="112" t="n">
        <v>2507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9</v>
      </c>
      <c r="C20" s="175" t="n">
        <v>17</v>
      </c>
      <c r="D20" s="111" t="n">
        <v>6.8</v>
      </c>
      <c r="E20" s="175" t="n">
        <v>30</v>
      </c>
      <c r="F20" s="111" t="n">
        <v>34.9</v>
      </c>
      <c r="G20" s="112" t="n">
        <v>3867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43</v>
      </c>
      <c r="C21" s="175" t="n">
        <v>24</v>
      </c>
      <c r="D21" s="111" t="n">
        <v>1.5</v>
      </c>
      <c r="E21" s="175" t="n">
        <v>43</v>
      </c>
      <c r="F21" s="111" t="n">
        <v>57.9</v>
      </c>
      <c r="G21" s="112" t="n">
        <v>3965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7</v>
      </c>
      <c r="C22" s="175" t="n">
        <v>6</v>
      </c>
      <c r="D22" s="111" t="n">
        <v>2.8</v>
      </c>
      <c r="E22" s="175" t="n">
        <v>7</v>
      </c>
      <c r="F22" s="111" t="n">
        <v>11.8</v>
      </c>
      <c r="G22" s="112" t="n">
        <v>1632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172</v>
      </c>
      <c r="C24" s="189" t="n">
        <v>116</v>
      </c>
      <c r="D24" s="211" t="n">
        <v>51.5</v>
      </c>
      <c r="E24" s="189" t="n">
        <v>176</v>
      </c>
      <c r="F24" s="211" t="n">
        <v>235.5</v>
      </c>
      <c r="G24" s="80" t="n">
        <v>25258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1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9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200</v>
      </c>
      <c r="B28" s="175" t="n">
        <v>2</v>
      </c>
      <c r="C28" s="175" t="n">
        <v>1</v>
      </c>
      <c r="D28" s="101" t="s">
        <v>31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1</v>
      </c>
      <c r="B29" s="175" t="n">
        <v>263</v>
      </c>
      <c r="C29" s="175" t="n">
        <v>164</v>
      </c>
      <c r="D29" s="111" t="n">
        <v>66</v>
      </c>
      <c r="E29" s="175" t="n">
        <v>273</v>
      </c>
      <c r="F29" s="111" t="n">
        <v>360.7</v>
      </c>
      <c r="G29" s="112" t="n">
        <v>39761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2</v>
      </c>
      <c r="B30" s="175" t="n">
        <v>11</v>
      </c>
      <c r="C30" s="175" t="n">
        <v>16</v>
      </c>
      <c r="D30" s="111" t="n">
        <v>9.2</v>
      </c>
      <c r="E30" s="175" t="n">
        <v>11</v>
      </c>
      <c r="F30" s="111" t="n">
        <v>25.7</v>
      </c>
      <c r="G30" s="112" t="n">
        <v>4570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3</v>
      </c>
      <c r="B31" s="175" t="n">
        <v>145</v>
      </c>
      <c r="C31" s="175" t="n">
        <v>100</v>
      </c>
      <c r="D31" s="111" t="n">
        <v>48.2</v>
      </c>
      <c r="E31" s="175" t="n">
        <v>149</v>
      </c>
      <c r="F31" s="111" t="n">
        <v>195.4</v>
      </c>
      <c r="G31" s="112" t="n">
        <v>22695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4</v>
      </c>
      <c r="B32" s="175" t="n">
        <v>100</v>
      </c>
      <c r="C32" s="175" t="n">
        <v>99</v>
      </c>
      <c r="D32" s="111" t="n">
        <v>73.8</v>
      </c>
      <c r="E32" s="175" t="n">
        <v>105</v>
      </c>
      <c r="F32" s="111" t="n">
        <v>176.1</v>
      </c>
      <c r="G32" s="112" t="n">
        <v>23234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5</v>
      </c>
      <c r="B33" s="175" t="n">
        <v>34</v>
      </c>
      <c r="C33" s="175" t="n">
        <v>29</v>
      </c>
      <c r="D33" s="111" t="n">
        <v>18.7</v>
      </c>
      <c r="E33" s="175" t="n">
        <v>34</v>
      </c>
      <c r="F33" s="111" t="n">
        <v>48.8</v>
      </c>
      <c r="G33" s="112" t="n">
        <v>716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6</v>
      </c>
      <c r="B34" s="175" t="n">
        <v>23</v>
      </c>
      <c r="C34" s="175" t="n">
        <v>18</v>
      </c>
      <c r="D34" s="111" t="n">
        <v>7.7</v>
      </c>
      <c r="E34" s="175" t="n">
        <v>24</v>
      </c>
      <c r="F34" s="111" t="n">
        <v>34.9</v>
      </c>
      <c r="G34" s="112" t="n">
        <v>4223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7</v>
      </c>
      <c r="B35" s="175" t="n">
        <v>128</v>
      </c>
      <c r="C35" s="175" t="n">
        <v>83</v>
      </c>
      <c r="D35" s="111" t="n">
        <v>33.6</v>
      </c>
      <c r="E35" s="175" t="n">
        <v>135</v>
      </c>
      <c r="F35" s="111" t="n">
        <v>173</v>
      </c>
      <c r="G35" s="112" t="n">
        <v>19894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8</v>
      </c>
      <c r="B36" s="175" t="n">
        <v>293</v>
      </c>
      <c r="C36" s="175" t="n">
        <v>188</v>
      </c>
      <c r="D36" s="111" t="n">
        <v>79.3</v>
      </c>
      <c r="E36" s="175" t="n">
        <v>321</v>
      </c>
      <c r="F36" s="111" t="n">
        <v>384.5</v>
      </c>
      <c r="G36" s="112" t="n">
        <v>41804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9</v>
      </c>
      <c r="B37" s="175" t="n">
        <v>176</v>
      </c>
      <c r="C37" s="175" t="n">
        <v>102</v>
      </c>
      <c r="D37" s="111" t="n">
        <v>18.2</v>
      </c>
      <c r="E37" s="175" t="n">
        <v>178</v>
      </c>
      <c r="F37" s="111" t="n">
        <v>221.7</v>
      </c>
      <c r="G37" s="112" t="n">
        <v>21322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10</v>
      </c>
      <c r="B38" s="175" t="n">
        <v>101</v>
      </c>
      <c r="C38" s="175" t="n">
        <v>80</v>
      </c>
      <c r="D38" s="111" t="n">
        <v>50.6</v>
      </c>
      <c r="E38" s="175" t="n">
        <v>107</v>
      </c>
      <c r="F38" s="111" t="n">
        <v>150.9</v>
      </c>
      <c r="G38" s="112" t="n">
        <v>18430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5</v>
      </c>
      <c r="B40" s="80" t="n">
        <v>1280</v>
      </c>
      <c r="C40" s="189" t="n">
        <v>885</v>
      </c>
      <c r="D40" s="211" t="n">
        <v>407.2</v>
      </c>
      <c r="E40" s="80" t="n">
        <v>1344</v>
      </c>
      <c r="F40" s="211" t="n">
        <v>1781.7</v>
      </c>
      <c r="G40" s="80" t="n">
        <v>205091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Oktober 2009 und 01.01.-31.10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3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4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2</v>
      </c>
      <c r="B4" s="90" t="s">
        <v>225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9</v>
      </c>
      <c r="C5" s="195" t="s">
        <v>218</v>
      </c>
      <c r="D5" s="160" t="s">
        <v>195</v>
      </c>
      <c r="E5" s="160" t="s">
        <v>118</v>
      </c>
      <c r="F5" s="160"/>
      <c r="G5" s="95" t="s">
        <v>119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7</v>
      </c>
      <c r="F6" s="160" t="s">
        <v>196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4</v>
      </c>
      <c r="C8" s="162" t="s">
        <v>124</v>
      </c>
      <c r="D8" s="160" t="s">
        <v>95</v>
      </c>
      <c r="E8" s="160" t="s">
        <v>94</v>
      </c>
      <c r="F8" s="160" t="s">
        <v>95</v>
      </c>
      <c r="G8" s="159" t="s">
        <v>96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1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4</v>
      </c>
      <c r="B11" s="175" t="n">
        <v>36</v>
      </c>
      <c r="C11" s="175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200</v>
      </c>
      <c r="B12" s="112" t="n">
        <v>6</v>
      </c>
      <c r="C12" s="112" t="n">
        <v>212</v>
      </c>
      <c r="D12" s="111" t="n">
        <v>218</v>
      </c>
      <c r="E12" s="101" t="s">
        <v>31</v>
      </c>
      <c r="F12" s="101" t="s">
        <v>31</v>
      </c>
      <c r="G12" s="112" t="n">
        <v>4815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1</v>
      </c>
      <c r="B13" s="175" t="n">
        <v>30</v>
      </c>
      <c r="C13" s="175" t="n">
        <v>257</v>
      </c>
      <c r="D13" s="111" t="n">
        <v>389.6</v>
      </c>
      <c r="E13" s="112" t="n">
        <v>36</v>
      </c>
      <c r="F13" s="217" t="n">
        <v>23</v>
      </c>
      <c r="G13" s="112" t="n">
        <v>37184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2</v>
      </c>
      <c r="B14" s="175" t="n">
        <v>19</v>
      </c>
      <c r="C14" s="175" t="n">
        <v>252</v>
      </c>
      <c r="D14" s="111" t="n">
        <v>452.2</v>
      </c>
      <c r="E14" s="175" t="n">
        <v>1</v>
      </c>
      <c r="F14" s="175" t="n">
        <v>0.8</v>
      </c>
      <c r="G14" s="112" t="n">
        <v>578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3</v>
      </c>
      <c r="B15" s="112" t="n">
        <v>17</v>
      </c>
      <c r="C15" s="112" t="n">
        <v>248</v>
      </c>
      <c r="D15" s="111" t="n">
        <v>405.1</v>
      </c>
      <c r="E15" s="112" t="n">
        <v>2</v>
      </c>
      <c r="F15" s="217" t="n">
        <v>1.8</v>
      </c>
      <c r="G15" s="112" t="n">
        <v>21399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4</v>
      </c>
      <c r="B16" s="112" t="n">
        <v>19</v>
      </c>
      <c r="C16" s="112" t="n">
        <v>216</v>
      </c>
      <c r="D16" s="111" t="n">
        <v>339.6</v>
      </c>
      <c r="E16" s="112" t="n">
        <v>2</v>
      </c>
      <c r="F16" s="175" t="n">
        <v>1.5</v>
      </c>
      <c r="G16" s="112" t="n">
        <v>35396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5</v>
      </c>
      <c r="B17" s="175" t="n">
        <v>13</v>
      </c>
      <c r="C17" s="175" t="n">
        <v>39</v>
      </c>
      <c r="D17" s="111" t="n">
        <v>66.5</v>
      </c>
      <c r="E17" s="101" t="s">
        <v>31</v>
      </c>
      <c r="F17" s="101" t="s">
        <v>31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6</v>
      </c>
      <c r="B18" s="112" t="n">
        <v>5</v>
      </c>
      <c r="C18" s="112" t="n">
        <v>39</v>
      </c>
      <c r="D18" s="111" t="n">
        <v>33.3</v>
      </c>
      <c r="E18" s="101" t="s">
        <v>31</v>
      </c>
      <c r="F18" s="101" t="s">
        <v>31</v>
      </c>
      <c r="G18" s="112" t="n">
        <v>7175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7</v>
      </c>
      <c r="B19" s="175" t="n">
        <v>20</v>
      </c>
      <c r="C19" s="175" t="n">
        <v>377</v>
      </c>
      <c r="D19" s="111" t="n">
        <v>454.8</v>
      </c>
      <c r="E19" s="175" t="n">
        <v>3</v>
      </c>
      <c r="F19" s="217" t="n">
        <v>2.3</v>
      </c>
      <c r="G19" s="112" t="n">
        <v>85404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8</v>
      </c>
      <c r="B20" s="175" t="n">
        <v>27</v>
      </c>
      <c r="C20" s="175" t="n">
        <v>268</v>
      </c>
      <c r="D20" s="111" t="n">
        <v>354.8</v>
      </c>
      <c r="E20" s="101" t="s">
        <v>31</v>
      </c>
      <c r="F20" s="101" t="s">
        <v>31</v>
      </c>
      <c r="G20" s="112" t="n">
        <v>54445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9</v>
      </c>
      <c r="B21" s="175" t="n">
        <v>18</v>
      </c>
      <c r="C21" s="175" t="n">
        <v>86</v>
      </c>
      <c r="D21" s="111" t="n">
        <v>134.6</v>
      </c>
      <c r="E21" s="101" t="s">
        <v>31</v>
      </c>
      <c r="F21" s="101" t="s">
        <v>31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10</v>
      </c>
      <c r="B22" s="175" t="n">
        <v>18</v>
      </c>
      <c r="C22" s="175" t="n">
        <v>202</v>
      </c>
      <c r="D22" s="111" t="n">
        <v>315.6</v>
      </c>
      <c r="E22" s="101" t="s">
        <v>31</v>
      </c>
      <c r="F22" s="101" t="s">
        <v>31</v>
      </c>
      <c r="G22" s="112" t="n">
        <v>31248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5</v>
      </c>
      <c r="B24" s="189" t="n">
        <v>228</v>
      </c>
      <c r="C24" s="80" t="n">
        <v>3226</v>
      </c>
      <c r="D24" s="81" t="n">
        <v>5330.3</v>
      </c>
      <c r="E24" s="189" t="n">
        <v>88</v>
      </c>
      <c r="F24" s="81" t="n">
        <v>63.7</v>
      </c>
      <c r="G24" s="80" t="n">
        <v>742636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10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5</v>
      </c>
      <c r="E8" s="39"/>
    </row>
    <row r="9" s="31" customFormat="true" ht="12" hidden="false" customHeight="true" outlineLevel="0" collapsed="false">
      <c r="B9" s="32" t="s">
        <v>66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7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5</v>
      </c>
      <c r="C13" s="41"/>
      <c r="D13" s="40"/>
    </row>
    <row r="14" s="35" customFormat="true" ht="12" hidden="false" customHeight="true" outlineLevel="0" collapsed="false">
      <c r="A14" s="41"/>
      <c r="B14" s="32" t="s">
        <v>68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9</v>
      </c>
    </row>
    <row r="17" s="35" customFormat="true" ht="12" hidden="false" customHeight="true" outlineLevel="0" collapsed="false">
      <c r="B17" s="32" t="s">
        <v>70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1</v>
      </c>
      <c r="C19" s="0"/>
      <c r="D19" s="0"/>
    </row>
    <row r="20" s="35" customFormat="true" ht="12" hidden="false" customHeight="true" outlineLevel="0" collapsed="false">
      <c r="A20" s="0"/>
      <c r="B20" s="32" t="s">
        <v>72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5</v>
      </c>
      <c r="C22" s="41"/>
      <c r="D22" s="40"/>
    </row>
    <row r="23" s="35" customFormat="true" ht="12" hidden="false" customHeight="true" outlineLevel="0" collapsed="false">
      <c r="A23" s="41"/>
      <c r="B23" s="37" t="s">
        <v>73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9</v>
      </c>
      <c r="C25" s="45"/>
      <c r="D25" s="40"/>
    </row>
    <row r="26" s="35" customFormat="true" ht="12" hidden="false" customHeight="true" outlineLevel="0" collapsed="false">
      <c r="A26" s="46"/>
      <c r="B26" s="32" t="s">
        <v>74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5</v>
      </c>
      <c r="C28" s="41"/>
      <c r="D28" s="40"/>
    </row>
    <row r="29" s="35" customFormat="true" ht="12" hidden="false" customHeight="true" outlineLevel="0" collapsed="false">
      <c r="A29" s="41"/>
      <c r="B29" s="32" t="s">
        <v>76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7</v>
      </c>
      <c r="C31" s="41"/>
      <c r="D31" s="40"/>
    </row>
    <row r="32" s="35" customFormat="true" ht="13.2" hidden="false" customHeight="false" outlineLevel="0" collapsed="false">
      <c r="A32" s="41"/>
      <c r="B32" s="32" t="s">
        <v>74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8</v>
      </c>
      <c r="C34" s="41"/>
      <c r="D34" s="40"/>
    </row>
    <row r="35" s="35" customFormat="true" ht="13.2" hidden="false" customHeight="false" outlineLevel="0" collapsed="false">
      <c r="A35" s="41"/>
      <c r="B35" s="47" t="s">
        <v>79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Oktober 2009 und 01.01.-31.10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09 und 01.01.-31.10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09"/>
    <hyperlink ref="B29" location="'Baugen.  Tab. 8'!A1" display="und 01.01.-31.10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09 und 01.01.-31.10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10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J74" activeCellId="0" sqref="J7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3</v>
      </c>
      <c r="K42" s="73"/>
    </row>
    <row r="43" customFormat="false" ht="12" hidden="false" customHeight="true" outlineLevel="0" collapsed="false">
      <c r="A43" s="72" t="s">
        <v>103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4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6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7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8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09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5</v>
      </c>
      <c r="C4" s="63"/>
      <c r="D4" s="63"/>
      <c r="E4" s="63"/>
      <c r="F4" s="63"/>
      <c r="G4" s="63"/>
      <c r="H4" s="63"/>
      <c r="I4" s="63"/>
      <c r="J4" s="78" t="s">
        <v>116</v>
      </c>
    </row>
    <row r="5" s="54" customFormat="true" ht="12.75" hidden="false" customHeight="true" outlineLevel="0" collapsed="false">
      <c r="A5" s="55"/>
      <c r="B5" s="57" t="s">
        <v>84</v>
      </c>
      <c r="C5" s="63" t="s">
        <v>117</v>
      </c>
      <c r="D5" s="63"/>
      <c r="E5" s="63"/>
      <c r="F5" s="63" t="s">
        <v>118</v>
      </c>
      <c r="G5" s="63"/>
      <c r="H5" s="63"/>
      <c r="I5" s="79" t="s">
        <v>119</v>
      </c>
      <c r="J5" s="78"/>
    </row>
    <row r="6" s="54" customFormat="true" ht="12.75" hidden="false" customHeight="true" outlineLevel="0" collapsed="false">
      <c r="A6" s="55"/>
      <c r="B6" s="57"/>
      <c r="C6" s="59" t="s">
        <v>120</v>
      </c>
      <c r="D6" s="59" t="s">
        <v>121</v>
      </c>
      <c r="E6" s="59" t="s">
        <v>122</v>
      </c>
      <c r="F6" s="59" t="s">
        <v>84</v>
      </c>
      <c r="G6" s="59" t="s">
        <v>123</v>
      </c>
      <c r="H6" s="59" t="s">
        <v>88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4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5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6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7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8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9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30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1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2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3</v>
      </c>
      <c r="J31" s="70" t="n">
        <v>32</v>
      </c>
    </row>
    <row r="32" customFormat="false" ht="12" hidden="false" customHeight="true" outlineLevel="0" collapsed="false">
      <c r="A32" s="72" t="s">
        <v>134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5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6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7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8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6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7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9</v>
      </c>
      <c r="J39" s="70" t="n">
        <v>2</v>
      </c>
    </row>
    <row r="40" customFormat="false" ht="12" hidden="false" customHeight="true" outlineLevel="0" collapsed="false">
      <c r="A40" s="72" t="s">
        <v>128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9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40</v>
      </c>
      <c r="J41" s="70" t="n">
        <v>1</v>
      </c>
    </row>
    <row r="42" customFormat="false" ht="12" hidden="false" customHeight="true" outlineLevel="0" collapsed="false">
      <c r="A42" s="72" t="s">
        <v>130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1</v>
      </c>
      <c r="J42" s="70" t="s">
        <v>31</v>
      </c>
    </row>
    <row r="43" customFormat="false" ht="12" hidden="false" customHeight="true" outlineLevel="0" collapsed="false">
      <c r="A43" s="72" t="s">
        <v>131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2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1</v>
      </c>
      <c r="K44" s="76"/>
    </row>
    <row r="45" customFormat="false" ht="12" hidden="false" customHeight="true" outlineLevel="0" collapsed="false">
      <c r="A45" s="72" t="s">
        <v>134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1</v>
      </c>
    </row>
    <row r="46" customFormat="false" ht="12" hidden="false" customHeight="true" outlineLevel="0" collapsed="false">
      <c r="A46" s="72" t="s">
        <v>135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6</v>
      </c>
      <c r="B47" s="77" t="s">
        <v>34</v>
      </c>
      <c r="C47" s="77" t="s">
        <v>34</v>
      </c>
      <c r="D47" s="77" t="s">
        <v>34</v>
      </c>
      <c r="E47" s="77" t="s">
        <v>34</v>
      </c>
      <c r="F47" s="77" t="s">
        <v>34</v>
      </c>
      <c r="G47" s="77" t="s">
        <v>34</v>
      </c>
      <c r="H47" s="77" t="s">
        <v>34</v>
      </c>
      <c r="I47" s="77" t="s">
        <v>34</v>
      </c>
      <c r="J47" s="77" t="s">
        <v>34</v>
      </c>
    </row>
    <row r="48" customFormat="false" ht="12" hidden="false" customHeight="true" outlineLevel="0" collapsed="false">
      <c r="A48" s="72" t="s">
        <v>137</v>
      </c>
      <c r="B48" s="77" t="s">
        <v>34</v>
      </c>
      <c r="C48" s="77" t="s">
        <v>34</v>
      </c>
      <c r="D48" s="77" t="s">
        <v>34</v>
      </c>
      <c r="E48" s="77" t="s">
        <v>34</v>
      </c>
      <c r="F48" s="77" t="s">
        <v>34</v>
      </c>
      <c r="G48" s="77" t="s">
        <v>34</v>
      </c>
      <c r="H48" s="77" t="s">
        <v>34</v>
      </c>
      <c r="I48" s="77" t="s">
        <v>34</v>
      </c>
      <c r="J48" s="77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2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3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4</v>
      </c>
      <c r="B4" s="90" t="s">
        <v>145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6</v>
      </c>
      <c r="C5" s="93" t="s">
        <v>87</v>
      </c>
      <c r="D5" s="94" t="s">
        <v>118</v>
      </c>
      <c r="E5" s="94"/>
      <c r="F5" s="94"/>
      <c r="G5" s="95" t="s">
        <v>119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8</v>
      </c>
      <c r="B10" s="104" t="n">
        <v>355</v>
      </c>
      <c r="C10" s="105" t="n">
        <v>1892.1</v>
      </c>
      <c r="D10" s="106" t="n">
        <v>649</v>
      </c>
      <c r="E10" s="100" t="n">
        <v>855.9</v>
      </c>
      <c r="F10" s="80" t="n">
        <v>2966</v>
      </c>
      <c r="G10" s="80" t="n">
        <v>353988</v>
      </c>
    </row>
    <row r="11" customFormat="false" ht="12" hidden="false" customHeight="true" outlineLevel="0" collapsed="false">
      <c r="A11" s="107" t="s">
        <v>149</v>
      </c>
      <c r="B11" s="104" t="n">
        <v>283</v>
      </c>
      <c r="C11" s="100" t="n">
        <v>33.9</v>
      </c>
      <c r="D11" s="106" t="n">
        <v>639</v>
      </c>
      <c r="E11" s="100" t="n">
        <v>851.2</v>
      </c>
      <c r="F11" s="80" t="n">
        <v>2955</v>
      </c>
      <c r="G11" s="80" t="n">
        <v>110017</v>
      </c>
    </row>
    <row r="12" customFormat="false" ht="12" hidden="false" customHeight="true" outlineLevel="0" collapsed="false">
      <c r="A12" s="12" t="s">
        <v>150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6</v>
      </c>
      <c r="B18" s="101" t="n">
        <v>35</v>
      </c>
      <c r="C18" s="108" t="n">
        <v>34.1</v>
      </c>
      <c r="D18" s="109" t="n">
        <v>414</v>
      </c>
      <c r="E18" s="108" t="n">
        <v>514.3</v>
      </c>
      <c r="F18" s="112" t="n">
        <v>1717</v>
      </c>
      <c r="G18" s="112" t="n">
        <v>64729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08" t="n">
        <v>0.9</v>
      </c>
      <c r="F21" s="111" t="s">
        <v>31</v>
      </c>
      <c r="G21" s="112" t="n">
        <v>1793</v>
      </c>
      <c r="H21" s="111"/>
    </row>
    <row r="22" customFormat="false" ht="12" hidden="false" customHeight="true" outlineLevel="0" collapsed="false">
      <c r="A22" s="110" t="s">
        <v>159</v>
      </c>
      <c r="B22" s="101" t="n">
        <v>101</v>
      </c>
      <c r="C22" s="108" t="n">
        <v>25.1</v>
      </c>
      <c r="D22" s="109" t="n">
        <v>452</v>
      </c>
      <c r="E22" s="108" t="n">
        <v>571.3</v>
      </c>
      <c r="F22" s="112" t="n">
        <v>1941</v>
      </c>
      <c r="G22" s="112" t="n">
        <v>68757</v>
      </c>
      <c r="H22" s="111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1" t="n">
        <v>57</v>
      </c>
      <c r="C24" s="108" t="n">
        <v>-9.6</v>
      </c>
      <c r="D24" s="109" t="n">
        <v>261</v>
      </c>
      <c r="E24" s="108" t="n">
        <v>355.4</v>
      </c>
      <c r="F24" s="112" t="n">
        <v>1066</v>
      </c>
      <c r="G24" s="112" t="n">
        <v>42150</v>
      </c>
      <c r="H24" s="111"/>
      <c r="I24" s="101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08" t="n">
        <v>1.9</v>
      </c>
      <c r="F25" s="109" t="n">
        <v>5</v>
      </c>
      <c r="G25" s="112" t="n">
        <v>220</v>
      </c>
      <c r="H25" s="111"/>
    </row>
    <row r="26" customFormat="false" ht="12" hidden="false" customHeight="true" outlineLevel="0" collapsed="false">
      <c r="A26" s="110" t="s">
        <v>163</v>
      </c>
      <c r="B26" s="101" t="n">
        <v>42</v>
      </c>
      <c r="C26" s="108" t="n">
        <v>34.2</v>
      </c>
      <c r="D26" s="109" t="n">
        <v>190</v>
      </c>
      <c r="E26" s="108" t="n">
        <v>214</v>
      </c>
      <c r="F26" s="112" t="n">
        <v>870</v>
      </c>
      <c r="G26" s="112" t="n">
        <v>26387</v>
      </c>
      <c r="H26" s="111"/>
    </row>
    <row r="27" customFormat="false" ht="12" hidden="false" customHeight="true" outlineLevel="0" collapsed="false">
      <c r="A27" s="110" t="s">
        <v>164</v>
      </c>
      <c r="B27" s="101" t="n">
        <v>180</v>
      </c>
      <c r="C27" s="108" t="n">
        <v>8.8</v>
      </c>
      <c r="D27" s="109" t="n">
        <v>184</v>
      </c>
      <c r="E27" s="108" t="n">
        <v>276.3</v>
      </c>
      <c r="F27" s="112" t="n">
        <v>998</v>
      </c>
      <c r="G27" s="112" t="n">
        <v>39275</v>
      </c>
      <c r="H27" s="111"/>
    </row>
    <row r="28" customFormat="false" ht="12" hidden="false" customHeight="true" outlineLevel="0" collapsed="false">
      <c r="A28" s="110" t="s">
        <v>165</v>
      </c>
      <c r="B28" s="101" t="n">
        <v>1</v>
      </c>
      <c r="C28" s="111" t="s">
        <v>31</v>
      </c>
      <c r="D28" s="109" t="n">
        <v>4</v>
      </c>
      <c r="E28" s="108" t="n">
        <v>2.8</v>
      </c>
      <c r="F28" s="112" t="n">
        <v>16</v>
      </c>
      <c r="G28" s="112" t="n">
        <v>192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6</v>
      </c>
      <c r="B30" s="104" t="n">
        <v>72</v>
      </c>
      <c r="C30" s="105" t="n">
        <v>1858.2</v>
      </c>
      <c r="D30" s="104" t="n">
        <v>10</v>
      </c>
      <c r="E30" s="108" t="n">
        <v>4.7</v>
      </c>
      <c r="F30" s="104" t="n">
        <v>11</v>
      </c>
      <c r="G30" s="80" t="n">
        <v>243971</v>
      </c>
      <c r="H30" s="111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7</v>
      </c>
      <c r="B32" s="101" t="n">
        <v>7</v>
      </c>
      <c r="C32" s="108" t="n">
        <v>660.6</v>
      </c>
      <c r="D32" s="111" t="s">
        <v>31</v>
      </c>
      <c r="E32" s="108" t="s">
        <v>31</v>
      </c>
      <c r="F32" s="109" t="s">
        <v>31</v>
      </c>
      <c r="G32" s="112" t="n">
        <v>66525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1" t="n">
        <v>13</v>
      </c>
      <c r="C33" s="111" t="n">
        <v>239.4</v>
      </c>
      <c r="D33" s="109" t="n">
        <v>-9</v>
      </c>
      <c r="E33" s="108" t="n">
        <v>-5.6</v>
      </c>
      <c r="F33" s="109" t="n">
        <v>-24</v>
      </c>
      <c r="G33" s="112" t="n">
        <v>39636</v>
      </c>
      <c r="H33" s="111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09" t="s">
        <v>31</v>
      </c>
      <c r="E34" s="108" t="s">
        <v>31</v>
      </c>
      <c r="F34" s="109" t="s">
        <v>31</v>
      </c>
      <c r="G34" s="111" t="s">
        <v>31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1" t="n">
        <v>44</v>
      </c>
      <c r="C35" s="108" t="n">
        <v>918.1</v>
      </c>
      <c r="D35" s="109" t="n">
        <v>19</v>
      </c>
      <c r="E35" s="108" t="n">
        <v>10.1</v>
      </c>
      <c r="F35" s="109" t="n">
        <v>34</v>
      </c>
      <c r="G35" s="112" t="n">
        <v>129686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1" t="n">
        <v>8</v>
      </c>
      <c r="C37" s="108" t="n">
        <v>214</v>
      </c>
      <c r="D37" s="109" t="n">
        <v>12</v>
      </c>
      <c r="E37" s="108" t="n">
        <v>18.1</v>
      </c>
      <c r="F37" s="109" t="n">
        <v>49</v>
      </c>
      <c r="G37" s="112" t="n">
        <v>25975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1" t="n">
        <v>16</v>
      </c>
      <c r="C38" s="108" t="n">
        <v>135.9</v>
      </c>
      <c r="D38" s="109" t="s">
        <v>31</v>
      </c>
      <c r="E38" s="108" t="s">
        <v>31</v>
      </c>
      <c r="F38" s="109" t="s">
        <v>31</v>
      </c>
      <c r="G38" s="112" t="n">
        <v>11453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1" t="n">
        <v>16</v>
      </c>
      <c r="C39" s="108" t="n">
        <v>497.4</v>
      </c>
      <c r="D39" s="109" t="n">
        <v>7</v>
      </c>
      <c r="E39" s="108" t="n">
        <v>-7.9</v>
      </c>
      <c r="F39" s="109" t="n">
        <v>-15</v>
      </c>
      <c r="G39" s="112" t="n">
        <v>85777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1" t="n">
        <v>8</v>
      </c>
      <c r="C40" s="111" t="n">
        <v>40.1</v>
      </c>
      <c r="D40" s="109" t="s">
        <v>31</v>
      </c>
      <c r="E40" s="108" t="n">
        <v>0.1</v>
      </c>
      <c r="F40" s="109" t="n">
        <v>1</v>
      </c>
      <c r="G40" s="112" t="n">
        <v>8124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1" t="n">
        <v>16</v>
      </c>
      <c r="C42" s="108" t="n">
        <v>700.8</v>
      </c>
      <c r="D42" s="109" t="s">
        <v>31</v>
      </c>
      <c r="E42" s="108" t="n">
        <v>0.1</v>
      </c>
      <c r="F42" s="109" t="n">
        <v>1</v>
      </c>
      <c r="G42" s="112" t="n">
        <v>7484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1" t="n">
        <v>9</v>
      </c>
      <c r="C45" s="108" t="n">
        <v>100.4</v>
      </c>
      <c r="D45" s="109" t="s">
        <v>31</v>
      </c>
      <c r="E45" s="108" t="s">
        <v>31</v>
      </c>
      <c r="F45" s="109" t="s">
        <v>31</v>
      </c>
      <c r="G45" s="112" t="n">
        <v>23376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1" t="n">
        <v>50</v>
      </c>
      <c r="C46" s="113" t="n">
        <v>1661.1</v>
      </c>
      <c r="D46" s="109" t="n">
        <v>17</v>
      </c>
      <c r="E46" s="108" t="n">
        <v>7.5</v>
      </c>
      <c r="F46" s="109" t="n">
        <v>23</v>
      </c>
      <c r="G46" s="112" t="n">
        <v>207322</v>
      </c>
      <c r="H46" s="111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09" t="s">
        <v>31</v>
      </c>
      <c r="E48" s="108" t="s">
        <v>31</v>
      </c>
      <c r="F48" s="109" t="s">
        <v>31</v>
      </c>
      <c r="G48" s="111" t="s">
        <v>31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1" t="n">
        <v>8</v>
      </c>
      <c r="C49" s="111" t="n">
        <v>45.4</v>
      </c>
      <c r="D49" s="109" t="s">
        <v>31</v>
      </c>
      <c r="E49" s="108" t="s">
        <v>31</v>
      </c>
      <c r="F49" s="109" t="s">
        <v>31</v>
      </c>
      <c r="G49" s="112" t="n">
        <v>57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1" t="n">
        <v>42</v>
      </c>
      <c r="C50" s="113" t="n">
        <v>1615.7</v>
      </c>
      <c r="D50" s="109" t="n">
        <v>17</v>
      </c>
      <c r="E50" s="108" t="n">
        <v>7.5</v>
      </c>
      <c r="F50" s="109" t="n">
        <v>23</v>
      </c>
      <c r="G50" s="112" t="n">
        <v>201558</v>
      </c>
      <c r="H50" s="111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1" t="n">
        <v>7</v>
      </c>
      <c r="C53" s="111" t="n">
        <v>243.7</v>
      </c>
      <c r="D53" s="109" t="n">
        <v>-3</v>
      </c>
      <c r="E53" s="108" t="n">
        <v>-5.7</v>
      </c>
      <c r="F53" s="109" t="n">
        <v>-9</v>
      </c>
      <c r="G53" s="112" t="n">
        <v>46752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1" t="n">
        <v>4</v>
      </c>
      <c r="C54" s="111" t="n">
        <v>1.5</v>
      </c>
      <c r="D54" s="109" t="n">
        <v>1</v>
      </c>
      <c r="E54" s="108" t="n">
        <v>0.6</v>
      </c>
      <c r="F54" s="109" t="n">
        <v>4</v>
      </c>
      <c r="G54" s="112" t="n">
        <v>224</v>
      </c>
      <c r="H54" s="111"/>
    </row>
    <row r="55" customFormat="false" ht="12" hidden="false" customHeight="true" outlineLevel="0" collapsed="false">
      <c r="A55" s="110" t="s">
        <v>165</v>
      </c>
      <c r="B55" s="101" t="n">
        <v>9</v>
      </c>
      <c r="C55" s="111" t="n">
        <v>95.2</v>
      </c>
      <c r="D55" s="109" t="n">
        <v>-8</v>
      </c>
      <c r="E55" s="108" t="n">
        <v>-3.4</v>
      </c>
      <c r="F55" s="109" t="n">
        <v>-16</v>
      </c>
      <c r="G55" s="112" t="n">
        <v>13049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0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3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4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4</v>
      </c>
      <c r="B4" s="90" t="s">
        <v>185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6</v>
      </c>
      <c r="C5" s="93" t="s">
        <v>186</v>
      </c>
      <c r="D5" s="94" t="s">
        <v>118</v>
      </c>
      <c r="E5" s="94"/>
      <c r="F5" s="94"/>
      <c r="G5" s="95" t="s">
        <v>119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7</v>
      </c>
      <c r="E6" s="93" t="s">
        <v>88</v>
      </c>
      <c r="F6" s="93" t="s">
        <v>90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4</v>
      </c>
      <c r="C8" s="94" t="s">
        <v>95</v>
      </c>
      <c r="D8" s="94" t="s">
        <v>94</v>
      </c>
      <c r="E8" s="94" t="s">
        <v>95</v>
      </c>
      <c r="F8" s="94" t="s">
        <v>94</v>
      </c>
      <c r="G8" s="97" t="s">
        <v>96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8</v>
      </c>
      <c r="B10" s="104" t="n">
        <v>124</v>
      </c>
      <c r="C10" s="100" t="n">
        <v>34.4</v>
      </c>
      <c r="D10" s="106" t="n">
        <v>61</v>
      </c>
      <c r="E10" s="100" t="n">
        <v>123</v>
      </c>
      <c r="F10" s="106" t="n">
        <v>340</v>
      </c>
      <c r="G10" s="80" t="n">
        <v>79822</v>
      </c>
      <c r="H10" s="88"/>
      <c r="I10" s="0"/>
    </row>
    <row r="11" customFormat="false" ht="12" hidden="false" customHeight="true" outlineLevel="0" collapsed="false">
      <c r="A11" s="107" t="s">
        <v>149</v>
      </c>
      <c r="B11" s="104" t="n">
        <v>93</v>
      </c>
      <c r="C11" s="100" t="n">
        <v>-67.6</v>
      </c>
      <c r="D11" s="106" t="n">
        <v>69</v>
      </c>
      <c r="E11" s="100" t="n">
        <v>126.4</v>
      </c>
      <c r="F11" s="106" t="n">
        <v>353</v>
      </c>
      <c r="G11" s="80" t="n">
        <v>25071</v>
      </c>
      <c r="H11" s="88"/>
      <c r="I11" s="0"/>
    </row>
    <row r="12" customFormat="false" ht="12" hidden="false" customHeight="true" outlineLevel="0" collapsed="false">
      <c r="A12" s="12" t="s">
        <v>150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8"/>
      <c r="I16" s="111"/>
    </row>
    <row r="17" customFormat="false" ht="12" hidden="false" customHeight="true" outlineLevel="0" collapsed="false">
      <c r="A17" s="12" t="s">
        <v>155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6</v>
      </c>
      <c r="B18" s="101" t="n">
        <v>18</v>
      </c>
      <c r="C18" s="108" t="n">
        <v>-15.9</v>
      </c>
      <c r="D18" s="109" t="n">
        <v>43</v>
      </c>
      <c r="E18" s="108" t="n">
        <v>48.8</v>
      </c>
      <c r="F18" s="109" t="n">
        <v>155</v>
      </c>
      <c r="G18" s="112" t="n">
        <v>757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7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8</v>
      </c>
      <c r="B21" s="101" t="n">
        <v>1</v>
      </c>
      <c r="C21" s="111" t="s">
        <v>31</v>
      </c>
      <c r="D21" s="109" t="n">
        <v>-1</v>
      </c>
      <c r="E21" s="111" t="n">
        <v>0.9</v>
      </c>
      <c r="F21" s="109" t="s">
        <v>31</v>
      </c>
      <c r="G21" s="112" t="n">
        <v>1793</v>
      </c>
      <c r="H21" s="131"/>
      <c r="I21" s="132"/>
    </row>
    <row r="22" customFormat="false" ht="12" hidden="false" customHeight="true" outlineLevel="0" collapsed="false">
      <c r="A22" s="110" t="s">
        <v>159</v>
      </c>
      <c r="B22" s="101" t="n">
        <v>17</v>
      </c>
      <c r="C22" s="108" t="n">
        <v>-28.9</v>
      </c>
      <c r="D22" s="109" t="n">
        <v>39</v>
      </c>
      <c r="E22" s="108" t="n">
        <v>45.2</v>
      </c>
      <c r="F22" s="109" t="n">
        <v>148</v>
      </c>
      <c r="G22" s="112" t="n">
        <v>10258</v>
      </c>
      <c r="H22" s="88"/>
      <c r="I22" s="0"/>
      <c r="J22" s="115"/>
    </row>
    <row r="23" customFormat="false" ht="12" hidden="false" customHeight="true" outlineLevel="0" collapsed="false">
      <c r="A23" s="110" t="s">
        <v>160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1</v>
      </c>
      <c r="B24" s="101" t="n">
        <v>12</v>
      </c>
      <c r="C24" s="108" t="n">
        <v>-22.9</v>
      </c>
      <c r="D24" s="109" t="n">
        <v>37</v>
      </c>
      <c r="E24" s="108" t="n">
        <v>41.3</v>
      </c>
      <c r="F24" s="109" t="n">
        <v>135</v>
      </c>
      <c r="G24" s="112" t="n">
        <v>9023</v>
      </c>
      <c r="H24" s="88"/>
      <c r="I24" s="0"/>
    </row>
    <row r="25" customFormat="false" ht="12" hidden="false" customHeight="true" outlineLevel="0" collapsed="false">
      <c r="A25" s="110" t="s">
        <v>162</v>
      </c>
      <c r="B25" s="101" t="n">
        <v>2</v>
      </c>
      <c r="C25" s="111" t="n">
        <v>0.6</v>
      </c>
      <c r="D25" s="109" t="n">
        <v>1</v>
      </c>
      <c r="E25" s="111" t="n">
        <v>1.9</v>
      </c>
      <c r="F25" s="109" t="n">
        <v>5</v>
      </c>
      <c r="G25" s="112" t="n">
        <v>220</v>
      </c>
      <c r="H25" s="88"/>
      <c r="I25" s="0"/>
    </row>
    <row r="26" customFormat="false" ht="12" hidden="false" customHeight="true" outlineLevel="0" collapsed="false">
      <c r="A26" s="110" t="s">
        <v>163</v>
      </c>
      <c r="B26" s="101" t="n">
        <v>3</v>
      </c>
      <c r="C26" s="108" t="n">
        <v>-6.6</v>
      </c>
      <c r="D26" s="109" t="n">
        <v>1</v>
      </c>
      <c r="E26" s="111" t="n">
        <v>2.1</v>
      </c>
      <c r="F26" s="109" t="n">
        <v>8</v>
      </c>
      <c r="G26" s="112" t="n">
        <v>1015</v>
      </c>
      <c r="H26" s="88"/>
      <c r="I26" s="111"/>
    </row>
    <row r="27" customFormat="false" ht="12" hidden="false" customHeight="true" outlineLevel="0" collapsed="false">
      <c r="A27" s="110" t="s">
        <v>164</v>
      </c>
      <c r="B27" s="101" t="n">
        <v>75</v>
      </c>
      <c r="C27" s="108" t="n">
        <v>-38.7</v>
      </c>
      <c r="D27" s="109" t="n">
        <v>31</v>
      </c>
      <c r="E27" s="108" t="n">
        <v>80.4</v>
      </c>
      <c r="F27" s="109" t="n">
        <v>205</v>
      </c>
      <c r="G27" s="112" t="n">
        <v>13020</v>
      </c>
      <c r="H27" s="88"/>
      <c r="I27" s="0"/>
    </row>
    <row r="28" customFormat="false" ht="12" hidden="false" customHeight="true" outlineLevel="0" collapsed="false">
      <c r="A28" s="110" t="s">
        <v>165</v>
      </c>
      <c r="B28" s="101" t="s">
        <v>31</v>
      </c>
      <c r="C28" s="111" t="s">
        <v>31</v>
      </c>
      <c r="D28" s="109" t="s">
        <v>31</v>
      </c>
      <c r="E28" s="111" t="s">
        <v>31</v>
      </c>
      <c r="F28" s="109" t="s">
        <v>31</v>
      </c>
      <c r="G28" s="112" t="s">
        <v>31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6</v>
      </c>
      <c r="B30" s="104" t="n">
        <v>31</v>
      </c>
      <c r="C30" s="100" t="n">
        <v>102</v>
      </c>
      <c r="D30" s="106" t="n">
        <v>-8</v>
      </c>
      <c r="E30" s="100" t="n">
        <v>-3.4</v>
      </c>
      <c r="F30" s="106" t="n">
        <v>-13</v>
      </c>
      <c r="G30" s="80" t="n">
        <v>54751</v>
      </c>
      <c r="H30" s="88"/>
      <c r="I30" s="0"/>
    </row>
    <row r="31" customFormat="false" ht="12" hidden="false" customHeight="true" outlineLevel="0" collapsed="false">
      <c r="A31" s="12" t="s">
        <v>150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7</v>
      </c>
      <c r="B32" s="101" t="n">
        <v>1</v>
      </c>
      <c r="C32" s="108" t="n">
        <v>4.3</v>
      </c>
      <c r="D32" s="109" t="s">
        <v>31</v>
      </c>
      <c r="E32" s="108" t="s">
        <v>31</v>
      </c>
      <c r="F32" s="109" t="s">
        <v>31</v>
      </c>
      <c r="G32" s="112" t="n">
        <v>1875</v>
      </c>
      <c r="H32" s="88"/>
      <c r="I32" s="0"/>
    </row>
    <row r="33" customFormat="false" ht="12" hidden="false" customHeight="true" outlineLevel="0" collapsed="false">
      <c r="A33" s="110" t="s">
        <v>168</v>
      </c>
      <c r="B33" s="101" t="n">
        <v>8</v>
      </c>
      <c r="C33" s="108" t="n">
        <v>40.1</v>
      </c>
      <c r="D33" s="109" t="n">
        <v>-9</v>
      </c>
      <c r="E33" s="108" t="n">
        <v>-5.6</v>
      </c>
      <c r="F33" s="109" t="n">
        <v>-24</v>
      </c>
      <c r="G33" s="112" t="n">
        <v>8338</v>
      </c>
      <c r="H33" s="88"/>
      <c r="I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8" t="s">
        <v>31</v>
      </c>
      <c r="D34" s="109" t="s">
        <v>31</v>
      </c>
      <c r="E34" s="108" t="s">
        <v>31</v>
      </c>
      <c r="F34" s="109" t="s">
        <v>31</v>
      </c>
      <c r="G34" s="112" t="s">
        <v>31</v>
      </c>
      <c r="H34" s="88"/>
      <c r="I34" s="0"/>
    </row>
    <row r="35" customFormat="false" ht="12" hidden="false" customHeight="true" outlineLevel="0" collapsed="false">
      <c r="A35" s="110" t="s">
        <v>170</v>
      </c>
      <c r="B35" s="101" t="n">
        <v>16</v>
      </c>
      <c r="C35" s="108" t="n">
        <v>33.1</v>
      </c>
      <c r="D35" s="109" t="n">
        <v>1</v>
      </c>
      <c r="E35" s="108" t="n">
        <v>2</v>
      </c>
      <c r="F35" s="109" t="n">
        <v>10</v>
      </c>
      <c r="G35" s="112" t="n">
        <v>38980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1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2</v>
      </c>
      <c r="B37" s="101" t="n">
        <v>3</v>
      </c>
      <c r="C37" s="108" t="n">
        <v>0.1</v>
      </c>
      <c r="D37" s="109" t="n">
        <v>12</v>
      </c>
      <c r="E37" s="108" t="n">
        <v>18.1</v>
      </c>
      <c r="F37" s="109" t="n">
        <v>49</v>
      </c>
      <c r="G37" s="112" t="n">
        <v>5851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3</v>
      </c>
      <c r="B38" s="101" t="n">
        <v>3</v>
      </c>
      <c r="C38" s="108" t="n">
        <v>7.2</v>
      </c>
      <c r="D38" s="109" t="s">
        <v>31</v>
      </c>
      <c r="E38" s="108" t="s">
        <v>31</v>
      </c>
      <c r="F38" s="109" t="s">
        <v>31</v>
      </c>
      <c r="G38" s="112" t="n">
        <v>2896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4</v>
      </c>
      <c r="B39" s="101" t="n">
        <v>10</v>
      </c>
      <c r="C39" s="108" t="n">
        <v>25.9</v>
      </c>
      <c r="D39" s="109" t="n">
        <v>-11</v>
      </c>
      <c r="E39" s="108" t="n">
        <v>-16</v>
      </c>
      <c r="F39" s="109" t="n">
        <v>-39</v>
      </c>
      <c r="G39" s="112" t="n">
        <v>30233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5</v>
      </c>
      <c r="B40" s="101" t="n">
        <v>6</v>
      </c>
      <c r="C40" s="108" t="n">
        <v>24.5</v>
      </c>
      <c r="D40" s="109" t="s">
        <v>31</v>
      </c>
      <c r="E40" s="108" t="n">
        <v>0.1</v>
      </c>
      <c r="F40" s="109" t="n">
        <v>1</v>
      </c>
      <c r="G40" s="112" t="n">
        <v>5558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5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6</v>
      </c>
      <c r="B42" s="101" t="n">
        <v>7</v>
      </c>
      <c r="C42" s="108" t="n">
        <v>28.8</v>
      </c>
      <c r="D42" s="109" t="s">
        <v>31</v>
      </c>
      <c r="E42" s="108" t="n">
        <v>0.1</v>
      </c>
      <c r="F42" s="109" t="n">
        <v>1</v>
      </c>
      <c r="G42" s="112" t="n">
        <v>7433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7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8</v>
      </c>
      <c r="B45" s="101" t="n">
        <v>4</v>
      </c>
      <c r="C45" s="108" t="n">
        <v>5.8</v>
      </c>
      <c r="D45" s="109" t="s">
        <v>31</v>
      </c>
      <c r="E45" s="108" t="s">
        <v>31</v>
      </c>
      <c r="F45" s="109" t="s">
        <v>31</v>
      </c>
      <c r="G45" s="112" t="n">
        <v>1678</v>
      </c>
      <c r="H45" s="88"/>
      <c r="I45" s="0"/>
    </row>
    <row r="46" customFormat="false" ht="12" hidden="false" customHeight="true" outlineLevel="0" collapsed="false">
      <c r="A46" s="110" t="s">
        <v>159</v>
      </c>
      <c r="B46" s="101" t="n">
        <v>19</v>
      </c>
      <c r="C46" s="108" t="n">
        <v>69.1</v>
      </c>
      <c r="D46" s="109" t="n">
        <v>-1</v>
      </c>
      <c r="E46" s="108" t="n">
        <v>-0.6</v>
      </c>
      <c r="F46" s="109" t="n">
        <v>-1</v>
      </c>
      <c r="G46" s="112" t="n">
        <v>47343</v>
      </c>
      <c r="H46" s="88"/>
      <c r="I46" s="0"/>
    </row>
    <row r="47" customFormat="false" ht="12" hidden="false" customHeight="true" outlineLevel="0" collapsed="false">
      <c r="A47" s="110" t="s">
        <v>160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8" t="s">
        <v>31</v>
      </c>
      <c r="D48" s="109" t="s">
        <v>31</v>
      </c>
      <c r="E48" s="108" t="s">
        <v>31</v>
      </c>
      <c r="F48" s="109" t="s">
        <v>31</v>
      </c>
      <c r="G48" s="112" t="s">
        <v>31</v>
      </c>
      <c r="H48" s="88"/>
      <c r="I48" s="0"/>
    </row>
    <row r="49" customFormat="false" ht="12" hidden="false" customHeight="true" outlineLevel="0" collapsed="false">
      <c r="A49" s="110" t="s">
        <v>178</v>
      </c>
      <c r="B49" s="101" t="n">
        <v>3</v>
      </c>
      <c r="C49" s="108" t="n">
        <v>8.9</v>
      </c>
      <c r="D49" s="109" t="s">
        <v>31</v>
      </c>
      <c r="E49" s="108" t="s">
        <v>31</v>
      </c>
      <c r="F49" s="109" t="s">
        <v>31</v>
      </c>
      <c r="G49" s="112" t="n">
        <v>552</v>
      </c>
      <c r="H49" s="88"/>
      <c r="I49" s="0"/>
    </row>
    <row r="50" customFormat="false" ht="12" hidden="false" customHeight="true" outlineLevel="0" collapsed="false">
      <c r="A50" s="110" t="s">
        <v>179</v>
      </c>
      <c r="B50" s="101" t="n">
        <v>16</v>
      </c>
      <c r="C50" s="108" t="n">
        <v>60.2</v>
      </c>
      <c r="D50" s="109" t="n">
        <v>-1</v>
      </c>
      <c r="E50" s="108" t="n">
        <v>-0.6</v>
      </c>
      <c r="F50" s="109" t="n">
        <v>-1</v>
      </c>
      <c r="G50" s="112" t="n">
        <v>46791</v>
      </c>
      <c r="H50" s="88"/>
      <c r="I50" s="0"/>
    </row>
    <row r="51" customFormat="false" ht="12" hidden="false" customHeight="true" outlineLevel="0" collapsed="false">
      <c r="A51" s="110" t="s">
        <v>180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1</v>
      </c>
      <c r="B52" s="10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2</v>
      </c>
      <c r="B53" s="101" t="n">
        <v>3</v>
      </c>
      <c r="C53" s="108" t="n">
        <v>33.8</v>
      </c>
      <c r="D53" s="109" t="n">
        <v>-3</v>
      </c>
      <c r="E53" s="108" t="n">
        <v>-5.7</v>
      </c>
      <c r="F53" s="109" t="n">
        <v>-9</v>
      </c>
      <c r="G53" s="112" t="n">
        <v>21322</v>
      </c>
      <c r="H53" s="88"/>
      <c r="I53" s="0"/>
    </row>
    <row r="54" customFormat="false" ht="12" hidden="false" customHeight="true" outlineLevel="0" collapsed="false">
      <c r="A54" s="110" t="s">
        <v>164</v>
      </c>
      <c r="B54" s="101" t="n">
        <v>2</v>
      </c>
      <c r="C54" s="108" t="n">
        <v>-0.4</v>
      </c>
      <c r="D54" s="109" t="n">
        <v>1</v>
      </c>
      <c r="E54" s="108" t="n">
        <v>0.6</v>
      </c>
      <c r="F54" s="109" t="n">
        <v>4</v>
      </c>
      <c r="G54" s="112" t="n">
        <v>125</v>
      </c>
      <c r="H54" s="88"/>
      <c r="I54" s="0"/>
    </row>
    <row r="55" customFormat="false" ht="12" hidden="false" customHeight="true" outlineLevel="0" collapsed="false">
      <c r="A55" s="110" t="s">
        <v>165</v>
      </c>
      <c r="B55" s="101" t="n">
        <v>6</v>
      </c>
      <c r="C55" s="108" t="n">
        <v>27.3</v>
      </c>
      <c r="D55" s="109" t="n">
        <v>-8</v>
      </c>
      <c r="E55" s="108" t="n">
        <v>-3.4</v>
      </c>
      <c r="F55" s="109" t="n">
        <v>-16</v>
      </c>
      <c r="G55" s="112" t="n">
        <v>5605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4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4</v>
      </c>
      <c r="B4" s="90" t="s">
        <v>188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9</v>
      </c>
      <c r="C5" s="144" t="s">
        <v>123</v>
      </c>
      <c r="D5" s="93" t="s">
        <v>186</v>
      </c>
      <c r="E5" s="94" t="s">
        <v>118</v>
      </c>
      <c r="F5" s="94"/>
      <c r="G5" s="94"/>
      <c r="H5" s="145" t="s">
        <v>119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7</v>
      </c>
      <c r="F6" s="93" t="s">
        <v>88</v>
      </c>
      <c r="G6" s="144" t="s">
        <v>90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4</v>
      </c>
      <c r="C8" s="146" t="s">
        <v>124</v>
      </c>
      <c r="D8" s="94" t="s">
        <v>95</v>
      </c>
      <c r="E8" s="146" t="s">
        <v>94</v>
      </c>
      <c r="F8" s="94" t="s">
        <v>95</v>
      </c>
      <c r="G8" s="146" t="s">
        <v>94</v>
      </c>
      <c r="H8" s="147" t="s">
        <v>96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8</v>
      </c>
      <c r="B10" s="80" t="n">
        <v>231</v>
      </c>
      <c r="C10" s="80" t="n">
        <v>1284</v>
      </c>
      <c r="D10" s="81" t="n">
        <v>1857.8</v>
      </c>
      <c r="E10" s="80" t="n">
        <v>588</v>
      </c>
      <c r="F10" s="81" t="n">
        <v>732.9</v>
      </c>
      <c r="G10" s="80" t="n">
        <v>2626</v>
      </c>
      <c r="H10" s="80" t="n">
        <v>274166</v>
      </c>
      <c r="I10" s="0"/>
      <c r="J10" s="0"/>
    </row>
    <row r="11" customFormat="false" ht="12" hidden="false" customHeight="true" outlineLevel="0" collapsed="false">
      <c r="A11" s="107" t="s">
        <v>149</v>
      </c>
      <c r="B11" s="80" t="n">
        <v>190</v>
      </c>
      <c r="C11" s="80" t="n">
        <v>350</v>
      </c>
      <c r="D11" s="81" t="n">
        <v>101.5</v>
      </c>
      <c r="E11" s="80" t="n">
        <v>570</v>
      </c>
      <c r="F11" s="81" t="n">
        <v>724.8</v>
      </c>
      <c r="G11" s="80" t="n">
        <v>2602</v>
      </c>
      <c r="H11" s="80" t="n">
        <v>84946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68</v>
      </c>
      <c r="C13" s="112" t="n">
        <v>109</v>
      </c>
      <c r="D13" s="111" t="n">
        <v>46.6</v>
      </c>
      <c r="E13" s="112" t="n">
        <v>168</v>
      </c>
      <c r="F13" s="111" t="n">
        <v>223.2</v>
      </c>
      <c r="G13" s="112" t="n">
        <v>915</v>
      </c>
      <c r="H13" s="112" t="n">
        <v>2311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4</v>
      </c>
      <c r="C14" s="112" t="n">
        <v>7</v>
      </c>
      <c r="D14" s="111" t="n">
        <v>4.9</v>
      </c>
      <c r="E14" s="112" t="n">
        <v>8</v>
      </c>
      <c r="F14" s="111" t="n">
        <v>12.3</v>
      </c>
      <c r="G14" s="112" t="n">
        <v>40</v>
      </c>
      <c r="H14" s="112" t="n">
        <v>2148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18</v>
      </c>
      <c r="C15" s="112" t="n">
        <v>234</v>
      </c>
      <c r="D15" s="111" t="n">
        <v>50</v>
      </c>
      <c r="E15" s="112" t="n">
        <v>394</v>
      </c>
      <c r="F15" s="111" t="n">
        <v>489.3</v>
      </c>
      <c r="G15" s="112" t="n">
        <v>1647</v>
      </c>
      <c r="H15" s="112" t="n">
        <v>59688</v>
      </c>
      <c r="I15" s="0"/>
      <c r="J15" s="0"/>
    </row>
    <row r="16" customFormat="false" ht="12" hidden="false" customHeight="true" outlineLevel="0" collapsed="false">
      <c r="A16" s="110" t="s">
        <v>154</v>
      </c>
      <c r="B16" s="101" t="s">
        <v>31</v>
      </c>
      <c r="C16" s="101" t="s">
        <v>31</v>
      </c>
      <c r="D16" s="101" t="s">
        <v>31</v>
      </c>
      <c r="E16" s="101" t="s">
        <v>31</v>
      </c>
      <c r="F16" s="101" t="s">
        <v>31</v>
      </c>
      <c r="G16" s="101" t="s">
        <v>31</v>
      </c>
      <c r="H16" s="10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6</v>
      </c>
      <c r="B18" s="112" t="n">
        <v>17</v>
      </c>
      <c r="C18" s="112" t="n">
        <v>223</v>
      </c>
      <c r="D18" s="111" t="n">
        <v>50</v>
      </c>
      <c r="E18" s="112" t="n">
        <v>371</v>
      </c>
      <c r="F18" s="111" t="n">
        <v>465.4</v>
      </c>
      <c r="G18" s="112" t="n">
        <v>1562</v>
      </c>
      <c r="H18" s="112" t="n">
        <v>57151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01" t="s">
        <v>31</v>
      </c>
      <c r="C21" s="101" t="s">
        <v>31</v>
      </c>
      <c r="D21" s="101" t="s">
        <v>31</v>
      </c>
      <c r="E21" s="101" t="s">
        <v>31</v>
      </c>
      <c r="F21" s="101" t="s">
        <v>31</v>
      </c>
      <c r="G21" s="101" t="s">
        <v>31</v>
      </c>
      <c r="H21" s="101" t="s">
        <v>31</v>
      </c>
      <c r="I21" s="128"/>
      <c r="J21" s="116"/>
    </row>
    <row r="22" customFormat="false" ht="12" hidden="false" customHeight="true" outlineLevel="0" collapsed="false">
      <c r="A22" s="110" t="s">
        <v>159</v>
      </c>
      <c r="B22" s="112" t="n">
        <v>84</v>
      </c>
      <c r="C22" s="112" t="n">
        <v>244</v>
      </c>
      <c r="D22" s="111" t="n">
        <v>54</v>
      </c>
      <c r="E22" s="112" t="n">
        <v>413</v>
      </c>
      <c r="F22" s="111" t="n">
        <v>526.1</v>
      </c>
      <c r="G22" s="112" t="n">
        <v>1793</v>
      </c>
      <c r="H22" s="112" t="n">
        <v>58499</v>
      </c>
      <c r="I22" s="0"/>
      <c r="J22" s="0"/>
      <c r="K22" s="115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45</v>
      </c>
      <c r="C24" s="112" t="n">
        <v>149</v>
      </c>
      <c r="D24" s="111" t="n">
        <v>13.3</v>
      </c>
      <c r="E24" s="112" t="n">
        <v>224</v>
      </c>
      <c r="F24" s="111" t="n">
        <v>314.2</v>
      </c>
      <c r="G24" s="112" t="n">
        <v>931</v>
      </c>
      <c r="H24" s="112" t="n">
        <v>33127</v>
      </c>
      <c r="I24" s="0"/>
      <c r="J24" s="0"/>
    </row>
    <row r="25" customFormat="false" ht="12" hidden="false" customHeight="true" outlineLevel="0" collapsed="false">
      <c r="A25" s="110" t="s">
        <v>162</v>
      </c>
      <c r="B25" s="101" t="s">
        <v>31</v>
      </c>
      <c r="C25" s="101" t="s">
        <v>31</v>
      </c>
      <c r="D25" s="101" t="s">
        <v>31</v>
      </c>
      <c r="E25" s="101" t="s">
        <v>31</v>
      </c>
      <c r="F25" s="101" t="s">
        <v>31</v>
      </c>
      <c r="G25" s="101" t="s">
        <v>31</v>
      </c>
      <c r="H25" s="101" t="s">
        <v>31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39</v>
      </c>
      <c r="C26" s="112" t="n">
        <v>95</v>
      </c>
      <c r="D26" s="111" t="n">
        <v>40.7</v>
      </c>
      <c r="E26" s="112" t="n">
        <v>189</v>
      </c>
      <c r="F26" s="111" t="n">
        <v>211.9</v>
      </c>
      <c r="G26" s="112" t="n">
        <v>862</v>
      </c>
      <c r="H26" s="112" t="n">
        <v>25372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105</v>
      </c>
      <c r="C27" s="112" t="n">
        <v>106</v>
      </c>
      <c r="D27" s="111" t="n">
        <v>47.5</v>
      </c>
      <c r="E27" s="112" t="n">
        <v>153</v>
      </c>
      <c r="F27" s="111" t="n">
        <v>195.9</v>
      </c>
      <c r="G27" s="112" t="n">
        <v>793</v>
      </c>
      <c r="H27" s="112" t="n">
        <v>26255</v>
      </c>
      <c r="I27" s="0"/>
      <c r="J27" s="0"/>
    </row>
    <row r="28" customFormat="false" ht="12" hidden="false" customHeight="true" outlineLevel="0" collapsed="false">
      <c r="A28" s="110" t="s">
        <v>165</v>
      </c>
      <c r="B28" s="112" t="n">
        <v>1</v>
      </c>
      <c r="C28" s="112" t="n">
        <v>1</v>
      </c>
      <c r="D28" s="101" t="s">
        <v>31</v>
      </c>
      <c r="E28" s="112" t="n">
        <v>4</v>
      </c>
      <c r="F28" s="111" t="n">
        <v>2.8</v>
      </c>
      <c r="G28" s="112" t="n">
        <v>16</v>
      </c>
      <c r="H28" s="112" t="n">
        <v>192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0" t="n">
        <v>41</v>
      </c>
      <c r="C30" s="80" t="n">
        <v>934</v>
      </c>
      <c r="D30" s="81" t="n">
        <v>1756.2</v>
      </c>
      <c r="E30" s="80" t="n">
        <v>18</v>
      </c>
      <c r="F30" s="81" t="n">
        <v>8.1</v>
      </c>
      <c r="G30" s="80" t="n">
        <v>24</v>
      </c>
      <c r="H30" s="80" t="n">
        <v>189220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2" t="n">
        <v>6</v>
      </c>
      <c r="C32" s="112" t="n">
        <v>335</v>
      </c>
      <c r="D32" s="111" t="n">
        <v>656.3</v>
      </c>
      <c r="E32" s="112" t="s">
        <v>31</v>
      </c>
      <c r="F32" s="101" t="s">
        <v>31</v>
      </c>
      <c r="G32" s="112" t="s">
        <v>31</v>
      </c>
      <c r="H32" s="112" t="n">
        <v>64650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5</v>
      </c>
      <c r="C33" s="112" t="n">
        <v>95</v>
      </c>
      <c r="D33" s="111" t="n">
        <v>199.4</v>
      </c>
      <c r="E33" s="112" t="s">
        <v>31</v>
      </c>
      <c r="F33" s="101" t="s">
        <v>31</v>
      </c>
      <c r="G33" s="112" t="s">
        <v>31</v>
      </c>
      <c r="H33" s="112" t="n">
        <v>31298</v>
      </c>
      <c r="I33" s="112"/>
      <c r="J33" s="0"/>
    </row>
    <row r="34" customFormat="false" ht="12" hidden="false" customHeight="true" outlineLevel="0" collapsed="false">
      <c r="A34" s="110" t="s">
        <v>169</v>
      </c>
      <c r="B34" s="101" t="s">
        <v>31</v>
      </c>
      <c r="C34" s="101" t="s">
        <v>31</v>
      </c>
      <c r="D34" s="101" t="s">
        <v>31</v>
      </c>
      <c r="E34" s="112" t="s">
        <v>31</v>
      </c>
      <c r="F34" s="101" t="s">
        <v>31</v>
      </c>
      <c r="G34" s="112" t="s">
        <v>31</v>
      </c>
      <c r="H34" s="112" t="s">
        <v>31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28</v>
      </c>
      <c r="C35" s="112" t="n">
        <v>497</v>
      </c>
      <c r="D35" s="111" t="n">
        <v>884.9</v>
      </c>
      <c r="E35" s="112" t="n">
        <v>18</v>
      </c>
      <c r="F35" s="111" t="n">
        <v>8.1</v>
      </c>
      <c r="G35" s="112" t="n">
        <v>24</v>
      </c>
      <c r="H35" s="112" t="n">
        <v>90706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2</v>
      </c>
      <c r="B37" s="112" t="n">
        <v>5</v>
      </c>
      <c r="C37" s="112" t="n">
        <v>218</v>
      </c>
      <c r="D37" s="111" t="n">
        <v>213.9</v>
      </c>
      <c r="E37" s="112" t="s">
        <v>31</v>
      </c>
      <c r="F37" s="101" t="s">
        <v>31</v>
      </c>
      <c r="G37" s="112" t="s">
        <v>31</v>
      </c>
      <c r="H37" s="112" t="n">
        <v>20124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3</v>
      </c>
      <c r="B38" s="112" t="n">
        <v>13</v>
      </c>
      <c r="C38" s="112" t="n">
        <v>94</v>
      </c>
      <c r="D38" s="111" t="n">
        <v>128.7</v>
      </c>
      <c r="E38" s="112" t="s">
        <v>31</v>
      </c>
      <c r="F38" s="101" t="s">
        <v>31</v>
      </c>
      <c r="G38" s="112" t="s">
        <v>31</v>
      </c>
      <c r="H38" s="112" t="n">
        <v>8557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4</v>
      </c>
      <c r="B39" s="112" t="n">
        <v>6</v>
      </c>
      <c r="C39" s="112" t="n">
        <v>156</v>
      </c>
      <c r="D39" s="111" t="n">
        <v>471.6</v>
      </c>
      <c r="E39" s="112" t="n">
        <v>18</v>
      </c>
      <c r="F39" s="111" t="n">
        <v>8.1</v>
      </c>
      <c r="G39" s="112" t="n">
        <v>24</v>
      </c>
      <c r="H39" s="112" t="n">
        <v>55544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8</v>
      </c>
      <c r="D40" s="111" t="n">
        <v>15.6</v>
      </c>
      <c r="E40" s="112" t="s">
        <v>31</v>
      </c>
      <c r="F40" s="101" t="s">
        <v>31</v>
      </c>
      <c r="G40" s="112" t="s">
        <v>31</v>
      </c>
      <c r="H40" s="112" t="n">
        <v>2566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6</v>
      </c>
      <c r="B42" s="112" t="n">
        <v>9</v>
      </c>
      <c r="C42" s="112" t="n">
        <v>343</v>
      </c>
      <c r="D42" s="111" t="n">
        <v>672.1</v>
      </c>
      <c r="E42" s="112" t="s">
        <v>31</v>
      </c>
      <c r="F42" s="101" t="s">
        <v>31</v>
      </c>
      <c r="G42" s="112" t="s">
        <v>31</v>
      </c>
      <c r="H42" s="112" t="n">
        <v>67408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5</v>
      </c>
      <c r="C45" s="112" t="n">
        <v>56</v>
      </c>
      <c r="D45" s="111" t="n">
        <v>94.6</v>
      </c>
      <c r="E45" s="112" t="s">
        <v>31</v>
      </c>
      <c r="F45" s="101" t="s">
        <v>31</v>
      </c>
      <c r="G45" s="112" t="s">
        <v>31</v>
      </c>
      <c r="H45" s="112" t="n">
        <v>21698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31</v>
      </c>
      <c r="C46" s="112" t="n">
        <v>851</v>
      </c>
      <c r="D46" s="111" t="n">
        <v>1592</v>
      </c>
      <c r="E46" s="112" t="n">
        <v>18</v>
      </c>
      <c r="F46" s="111" t="n">
        <v>8.1</v>
      </c>
      <c r="G46" s="112" t="n">
        <v>24</v>
      </c>
      <c r="H46" s="112" t="n">
        <v>159979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01" t="s">
        <v>31</v>
      </c>
      <c r="C48" s="101" t="s">
        <v>31</v>
      </c>
      <c r="D48" s="101" t="s">
        <v>31</v>
      </c>
      <c r="E48" s="112" t="s">
        <v>31</v>
      </c>
      <c r="F48" s="101" t="s">
        <v>31</v>
      </c>
      <c r="G48" s="112" t="s">
        <v>31</v>
      </c>
      <c r="H48" s="112" t="s">
        <v>31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5</v>
      </c>
      <c r="C49" s="112" t="n">
        <v>38</v>
      </c>
      <c r="D49" s="111" t="n">
        <v>36.5</v>
      </c>
      <c r="E49" s="112" t="s">
        <v>31</v>
      </c>
      <c r="F49" s="101" t="s">
        <v>31</v>
      </c>
      <c r="G49" s="112" t="s">
        <v>31</v>
      </c>
      <c r="H49" s="112" t="n">
        <v>5212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26</v>
      </c>
      <c r="C50" s="112" t="n">
        <v>814</v>
      </c>
      <c r="D50" s="111" t="n">
        <v>1555.5</v>
      </c>
      <c r="E50" s="112" t="n">
        <v>18</v>
      </c>
      <c r="F50" s="111" t="n">
        <v>8.1</v>
      </c>
      <c r="G50" s="112" t="n">
        <v>24</v>
      </c>
      <c r="H50" s="112" t="n">
        <v>154767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4</v>
      </c>
      <c r="C53" s="112" t="n">
        <v>90</v>
      </c>
      <c r="D53" s="111" t="n">
        <v>209.9</v>
      </c>
      <c r="E53" s="112" t="s">
        <v>31</v>
      </c>
      <c r="F53" s="101" t="s">
        <v>31</v>
      </c>
      <c r="G53" s="112" t="s">
        <v>31</v>
      </c>
      <c r="H53" s="112" t="n">
        <v>25430</v>
      </c>
      <c r="I53" s="149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8</v>
      </c>
      <c r="E54" s="112" t="s">
        <v>31</v>
      </c>
      <c r="F54" s="101" t="s">
        <v>31</v>
      </c>
      <c r="G54" s="112" t="s">
        <v>31</v>
      </c>
      <c r="H54" s="112" t="n">
        <v>99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3</v>
      </c>
      <c r="C55" s="112" t="n">
        <v>26</v>
      </c>
      <c r="D55" s="111" t="n">
        <v>67.8</v>
      </c>
      <c r="E55" s="112" t="s">
        <v>31</v>
      </c>
      <c r="F55" s="101" t="s">
        <v>31</v>
      </c>
      <c r="G55" s="112" t="s">
        <v>31</v>
      </c>
      <c r="H55" s="112" t="n">
        <v>7444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0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5:12Z</cp:lastPrinted>
  <dcterms:modified xsi:type="dcterms:W3CDTF">2009-12-10T13:3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