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9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September 2009 nach Gebäudeart und Bauherren</t>
  </si>
  <si>
    <t xml:space="preserve">Baugenehmigungen für Baumaßnahmen an bestehenden Wohn- und Nichtwohngebäuden </t>
  </si>
  <si>
    <t xml:space="preserve">in Berlin September 2009 nach Gebäudeart und Bauherren</t>
  </si>
  <si>
    <t xml:space="preserve">Baugenehmigungen für die Errichtung neuer Wohn- und Nichtwohngebäude in Berlin</t>
  </si>
  <si>
    <t xml:space="preserve">September 2009 nach Gebäudeart und Bauherren</t>
  </si>
  <si>
    <t xml:space="preserve">bestehenden Gebäuden in Berlin September 2009 und 01.01.-30.09.2009 nach Bezirken</t>
  </si>
  <si>
    <t xml:space="preserve">in Berlin September 2009 und 01.01.-30.09.2009 nach Bezirken</t>
  </si>
  <si>
    <t xml:space="preserve">Baugenehmigungen für die Errichtung neuer Wohngebäude in Berlin September 2009</t>
  </si>
  <si>
    <t xml:space="preserve">und 01.01.-30.09.2009 nach Bezirken</t>
  </si>
  <si>
    <t xml:space="preserve">Baugenehmigungen für die Errichtung neuer Wohngebäude mit 1 oder 2 Wohnungen </t>
  </si>
  <si>
    <t xml:space="preserve">Baugenehmigungen für die Errichtung neuer Nichtwohngebäude in Berlin 01.01.-30.09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Sept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Sept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September 2009 und 01.01.-30.09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9.2009</t>
  </si>
  <si>
    <t xml:space="preserve">7 Baugenehmigungen für Baumaßnahmen an bestehenden  Wohn- und Nichtwohngebäuden</t>
  </si>
  <si>
    <t xml:space="preserve">   in Berlin September 2009 und 01.01.-30.09.2009 nach Bezirken</t>
  </si>
  <si>
    <t xml:space="preserve">Mitte </t>
  </si>
  <si>
    <t xml:space="preserve">8 Baugenehmigungen für die Errichtung neuer Wohngebäude in Berlin September 2009</t>
  </si>
  <si>
    <t xml:space="preserve">   und 01.01.-30.09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September 2009 und 01.01.-30.09.2009 nach Bezirken</t>
  </si>
  <si>
    <t xml:space="preserve">Baugenehmigungen für die Errichtung neuer Wohngebäude mit 1oder 2 Wohnungen</t>
  </si>
  <si>
    <t xml:space="preserve">10 Baugenehmigungen für die Errichtung neuer Nichtwohngebäude in Berlin 01.01.-30.09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91222015"/>
        <c:axId val="14994269"/>
      </c:barChart>
      <c:catAx>
        <c:axId val="9122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269"/>
        <c:crossesAt val="0"/>
        <c:auto val="1"/>
        <c:lblAlgn val="ctr"/>
        <c:lblOffset val="100"/>
        <c:noMultiLvlLbl val="0"/>
      </c:catAx>
      <c:valAx>
        <c:axId val="1499426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01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F36" activeCellId="0" sqref="F3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1" t="n">
        <v>179.8</v>
      </c>
      <c r="D12" s="109" t="n">
        <v>3</v>
      </c>
      <c r="E12" s="111" t="n">
        <v>1.3</v>
      </c>
      <c r="F12" s="112" t="n">
        <v>43630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51</v>
      </c>
      <c r="C13" s="108" t="n">
        <v>29.7</v>
      </c>
      <c r="D13" s="109" t="n">
        <v>93</v>
      </c>
      <c r="E13" s="108" t="n">
        <v>110.6</v>
      </c>
      <c r="F13" s="112" t="n">
        <v>16784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1</v>
      </c>
      <c r="C14" s="111" t="n">
        <v>44.2</v>
      </c>
      <c r="D14" s="109" t="n">
        <v>9</v>
      </c>
      <c r="E14" s="111" t="n">
        <v>11.3</v>
      </c>
      <c r="F14" s="112" t="n">
        <v>10984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1</v>
      </c>
      <c r="C15" s="108" t="n">
        <v>55.2</v>
      </c>
      <c r="D15" s="109" t="n">
        <v>14</v>
      </c>
      <c r="E15" s="108" t="n">
        <v>22.1</v>
      </c>
      <c r="F15" s="112" t="n">
        <v>5294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0</v>
      </c>
      <c r="C16" s="111" t="n">
        <v>83.5</v>
      </c>
      <c r="D16" s="109" t="n">
        <v>5</v>
      </c>
      <c r="E16" s="111" t="n">
        <v>18.3</v>
      </c>
      <c r="F16" s="112" t="n">
        <v>9709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5</v>
      </c>
      <c r="C17" s="108" t="n">
        <v>7.6</v>
      </c>
      <c r="D17" s="109" t="n">
        <v>14</v>
      </c>
      <c r="E17" s="111" t="n">
        <v>13.2</v>
      </c>
      <c r="F17" s="112" t="n">
        <v>1557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21</v>
      </c>
      <c r="C19" s="108" t="n">
        <v>8.1</v>
      </c>
      <c r="D19" s="109" t="n">
        <v>21</v>
      </c>
      <c r="E19" s="108" t="n">
        <v>21.7</v>
      </c>
      <c r="F19" s="112" t="n">
        <v>292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39</v>
      </c>
      <c r="C20" s="108" t="n">
        <v>87.9</v>
      </c>
      <c r="D20" s="109" t="n">
        <v>27</v>
      </c>
      <c r="E20" s="108" t="n">
        <v>35.9</v>
      </c>
      <c r="F20" s="112" t="n">
        <v>11239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25</v>
      </c>
      <c r="C21" s="108" t="n">
        <v>44.1</v>
      </c>
      <c r="D21" s="109" t="n">
        <v>84</v>
      </c>
      <c r="E21" s="108" t="n">
        <v>91.4</v>
      </c>
      <c r="F21" s="112" t="n">
        <v>14840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9</v>
      </c>
      <c r="C22" s="108" t="n">
        <v>4.3</v>
      </c>
      <c r="D22" s="109" t="n">
        <v>4</v>
      </c>
      <c r="E22" s="108" t="n">
        <v>8.2</v>
      </c>
      <c r="F22" s="112" t="n">
        <v>1392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207</v>
      </c>
      <c r="C24" s="82" t="n">
        <v>544.4</v>
      </c>
      <c r="D24" s="81" t="n">
        <v>274</v>
      </c>
      <c r="E24" s="82" t="n">
        <v>334</v>
      </c>
      <c r="F24" s="81" t="n">
        <v>118350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67</v>
      </c>
      <c r="C27" s="174" t="n">
        <v>1164.3</v>
      </c>
      <c r="D27" s="112" t="n">
        <v>204</v>
      </c>
      <c r="E27" s="174" t="n">
        <v>359.9</v>
      </c>
      <c r="F27" s="112" t="n">
        <v>57269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46</v>
      </c>
      <c r="C28" s="108" t="n">
        <v>287.7</v>
      </c>
      <c r="D28" s="112" t="n">
        <v>362</v>
      </c>
      <c r="E28" s="174" t="n">
        <v>420.6</v>
      </c>
      <c r="F28" s="112" t="n">
        <v>10668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429</v>
      </c>
      <c r="C29" s="108" t="n">
        <v>478.1</v>
      </c>
      <c r="D29" s="112" t="n">
        <v>1308</v>
      </c>
      <c r="E29" s="174" t="n">
        <v>1348.4</v>
      </c>
      <c r="F29" s="112" t="n">
        <v>22615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102</v>
      </c>
      <c r="C30" s="174" t="n">
        <v>407.6</v>
      </c>
      <c r="D30" s="112" t="n">
        <v>104</v>
      </c>
      <c r="E30" s="174" t="n">
        <v>130.9</v>
      </c>
      <c r="F30" s="112" t="n">
        <v>10009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93</v>
      </c>
      <c r="C31" s="174" t="n">
        <v>460.3</v>
      </c>
      <c r="D31" s="112" t="n">
        <v>199</v>
      </c>
      <c r="E31" s="174" t="n">
        <v>244.6</v>
      </c>
      <c r="F31" s="112" t="n">
        <v>5036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70</v>
      </c>
      <c r="C32" s="174" t="n">
        <v>357.2</v>
      </c>
      <c r="D32" s="112" t="n">
        <v>83</v>
      </c>
      <c r="E32" s="174" t="n">
        <v>175.6</v>
      </c>
      <c r="F32" s="112" t="n">
        <v>998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92</v>
      </c>
      <c r="C33" s="174" t="n">
        <v>124.7</v>
      </c>
      <c r="D33" s="112" t="n">
        <v>103</v>
      </c>
      <c r="E33" s="174" t="n">
        <v>138.2</v>
      </c>
      <c r="F33" s="112" t="n">
        <v>3411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56</v>
      </c>
      <c r="C34" s="174" t="n">
        <v>39</v>
      </c>
      <c r="D34" s="112" t="n">
        <v>40</v>
      </c>
      <c r="E34" s="174" t="n">
        <v>55.9</v>
      </c>
      <c r="F34" s="112" t="n">
        <v>1316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219</v>
      </c>
      <c r="C35" s="174" t="n">
        <v>330.2</v>
      </c>
      <c r="D35" s="112" t="n">
        <v>438</v>
      </c>
      <c r="E35" s="174" t="n">
        <v>436.7</v>
      </c>
      <c r="F35" s="112" t="n">
        <v>13081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349</v>
      </c>
      <c r="C36" s="174" t="n">
        <v>336.4</v>
      </c>
      <c r="D36" s="112" t="n">
        <v>271</v>
      </c>
      <c r="E36" s="174" t="n">
        <v>361.1</v>
      </c>
      <c r="F36" s="112" t="n">
        <v>8471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98</v>
      </c>
      <c r="C37" s="174" t="n">
        <v>86.7</v>
      </c>
      <c r="D37" s="112" t="n">
        <v>367</v>
      </c>
      <c r="E37" s="174" t="n">
        <v>394.2</v>
      </c>
      <c r="F37" s="112" t="n">
        <v>6165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84</v>
      </c>
      <c r="C38" s="174" t="n">
        <v>308.6</v>
      </c>
      <c r="D38" s="112" t="n">
        <v>107</v>
      </c>
      <c r="E38" s="174" t="n">
        <v>206.3</v>
      </c>
      <c r="F38" s="112" t="n">
        <v>5588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2105</v>
      </c>
      <c r="C40" s="82" t="n">
        <v>4380.8</v>
      </c>
      <c r="D40" s="81" t="n">
        <v>3586</v>
      </c>
      <c r="E40" s="82" t="n">
        <v>4272.5</v>
      </c>
      <c r="F40" s="175" t="n">
        <v>1536214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J18" activeCellId="0" sqref="J1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7" min="7" style="183" width="9.33"/>
    <col collapsed="false" customWidth="true" hidden="false" outlineLevel="0" max="14" min="8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4</v>
      </c>
      <c r="C12" s="108" t="n">
        <v>10.9</v>
      </c>
      <c r="D12" s="109" t="n">
        <v>3</v>
      </c>
      <c r="E12" s="111" t="n">
        <v>1.3</v>
      </c>
      <c r="F12" s="112" t="n">
        <v>2159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12</v>
      </c>
      <c r="C13" s="108" t="n">
        <v>-13.8</v>
      </c>
      <c r="D13" s="109" t="n">
        <v>32</v>
      </c>
      <c r="E13" s="108" t="n">
        <v>27.8</v>
      </c>
      <c r="F13" s="112" t="n">
        <v>3515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8</v>
      </c>
      <c r="C14" s="108" t="n">
        <v>37.1</v>
      </c>
      <c r="D14" s="109" t="n">
        <v>7</v>
      </c>
      <c r="E14" s="111" t="n">
        <v>6.8</v>
      </c>
      <c r="F14" s="112" t="n">
        <v>7438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5</v>
      </c>
      <c r="C15" s="108" t="n">
        <v>-0.4</v>
      </c>
      <c r="D15" s="111" t="s">
        <v>31</v>
      </c>
      <c r="E15" s="108" t="n">
        <v>1.9</v>
      </c>
      <c r="F15" s="112" t="n">
        <v>664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3</v>
      </c>
      <c r="C16" s="108" t="n">
        <v>7.9</v>
      </c>
      <c r="D16" s="109" t="n">
        <v>1</v>
      </c>
      <c r="E16" s="111" t="n">
        <v>5.1</v>
      </c>
      <c r="F16" s="112" t="n">
        <v>2748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2</v>
      </c>
      <c r="C17" s="111" t="s">
        <v>31</v>
      </c>
      <c r="D17" s="111" t="s">
        <v>31</v>
      </c>
      <c r="E17" s="108" t="n">
        <v>0.8</v>
      </c>
      <c r="F17" s="112" t="n">
        <v>173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4</v>
      </c>
      <c r="C19" s="108" t="n">
        <v>0</v>
      </c>
      <c r="D19" s="111" t="s">
        <v>31</v>
      </c>
      <c r="E19" s="111" t="n">
        <v>0.6</v>
      </c>
      <c r="F19" s="112" t="n">
        <v>82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7</v>
      </c>
      <c r="C20" s="108" t="n">
        <v>0.1</v>
      </c>
      <c r="D20" s="111" t="s">
        <v>31</v>
      </c>
      <c r="E20" s="108" t="n">
        <v>1.8</v>
      </c>
      <c r="F20" s="112" t="n">
        <v>312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4</v>
      </c>
      <c r="C21" s="108" t="n">
        <v>-8</v>
      </c>
      <c r="D21" s="109" t="n">
        <v>14</v>
      </c>
      <c r="E21" s="108" t="n">
        <v>14</v>
      </c>
      <c r="F21" s="112" t="n">
        <v>3992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5</v>
      </c>
      <c r="C22" s="108" t="n">
        <v>0.1</v>
      </c>
      <c r="D22" s="111" t="s">
        <v>31</v>
      </c>
      <c r="E22" s="108" t="n">
        <v>1.7</v>
      </c>
      <c r="F22" s="112" t="n">
        <v>375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64</v>
      </c>
      <c r="C24" s="101" t="n">
        <v>33.9</v>
      </c>
      <c r="D24" s="106" t="n">
        <v>57</v>
      </c>
      <c r="E24" s="101" t="n">
        <v>61.7</v>
      </c>
      <c r="F24" s="81" t="n">
        <v>21458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3</v>
      </c>
      <c r="C27" s="108" t="n">
        <v>24.5</v>
      </c>
      <c r="D27" s="109" t="n">
        <v>-7</v>
      </c>
      <c r="E27" s="108" t="n">
        <v>65.4</v>
      </c>
      <c r="F27" s="112" t="n">
        <v>308212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30</v>
      </c>
      <c r="C28" s="108" t="n">
        <v>2.9</v>
      </c>
      <c r="D28" s="109" t="n">
        <v>36</v>
      </c>
      <c r="E28" s="108" t="n">
        <v>40.5</v>
      </c>
      <c r="F28" s="112" t="n">
        <v>15739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118</v>
      </c>
      <c r="C29" s="108" t="n">
        <v>-141.6</v>
      </c>
      <c r="D29" s="109" t="n">
        <v>280</v>
      </c>
      <c r="E29" s="108" t="n">
        <v>287</v>
      </c>
      <c r="F29" s="112" t="n">
        <v>56458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71</v>
      </c>
      <c r="C30" s="108" t="n">
        <v>83.2</v>
      </c>
      <c r="D30" s="109" t="n">
        <v>30</v>
      </c>
      <c r="E30" s="108" t="n">
        <v>39.4</v>
      </c>
      <c r="F30" s="112" t="n">
        <v>48173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38</v>
      </c>
      <c r="C31" s="108" t="n">
        <v>9.6</v>
      </c>
      <c r="D31" s="111" t="s">
        <v>31</v>
      </c>
      <c r="E31" s="108" t="n">
        <v>18.7</v>
      </c>
      <c r="F31" s="112" t="n">
        <v>4603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03</v>
      </c>
      <c r="C32" s="108" t="n">
        <v>14</v>
      </c>
      <c r="D32" s="109" t="n">
        <v>19</v>
      </c>
      <c r="E32" s="108" t="n">
        <v>60.1</v>
      </c>
      <c r="F32" s="112" t="n">
        <v>53417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51</v>
      </c>
      <c r="C33" s="108" t="n">
        <v>51.7</v>
      </c>
      <c r="D33" s="109" t="n">
        <v>27</v>
      </c>
      <c r="E33" s="108" t="n">
        <v>46.9</v>
      </c>
      <c r="F33" s="112" t="n">
        <v>19160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31</v>
      </c>
      <c r="C34" s="108" t="n">
        <v>19.2</v>
      </c>
      <c r="D34" s="109" t="n">
        <v>18</v>
      </c>
      <c r="E34" s="108" t="n">
        <v>24.4</v>
      </c>
      <c r="F34" s="112" t="n">
        <v>7055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73</v>
      </c>
      <c r="C35" s="108" t="n">
        <v>-20.9</v>
      </c>
      <c r="D35" s="109" t="n">
        <v>106</v>
      </c>
      <c r="E35" s="108" t="n">
        <v>127.2</v>
      </c>
      <c r="F35" s="112" t="n">
        <v>22446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58</v>
      </c>
      <c r="C36" s="108" t="n">
        <v>1.2</v>
      </c>
      <c r="D36" s="109" t="n">
        <v>-36</v>
      </c>
      <c r="E36" s="108" t="n">
        <v>-5.3</v>
      </c>
      <c r="F36" s="112" t="n">
        <v>11513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43</v>
      </c>
      <c r="C37" s="108" t="n">
        <v>-97</v>
      </c>
      <c r="D37" s="109" t="n">
        <v>128</v>
      </c>
      <c r="E37" s="108" t="n">
        <v>142.2</v>
      </c>
      <c r="F37" s="112" t="n">
        <v>19915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73</v>
      </c>
      <c r="C38" s="108" t="n">
        <v>22.1</v>
      </c>
      <c r="D38" s="109" t="n">
        <v>-18</v>
      </c>
      <c r="E38" s="108" t="n">
        <v>39.5</v>
      </c>
      <c r="F38" s="112" t="n">
        <v>13920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722</v>
      </c>
      <c r="C40" s="101" t="n">
        <v>-31.1</v>
      </c>
      <c r="D40" s="187" t="n">
        <v>583</v>
      </c>
      <c r="E40" s="101" t="n">
        <v>885.8</v>
      </c>
      <c r="F40" s="81" t="n">
        <v>580611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40" activeCellId="0" sqref="B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36</v>
      </c>
      <c r="C13" s="112" t="n">
        <v>36</v>
      </c>
      <c r="D13" s="111" t="n">
        <v>13.1</v>
      </c>
      <c r="E13" s="112" t="n">
        <v>61</v>
      </c>
      <c r="F13" s="111" t="n">
        <v>82.8</v>
      </c>
      <c r="G13" s="112" t="n">
        <v>8698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3</v>
      </c>
      <c r="E14" s="112" t="n">
        <v>2</v>
      </c>
      <c r="F14" s="111" t="n">
        <v>4.5</v>
      </c>
      <c r="G14" s="112" t="n">
        <v>772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11</v>
      </c>
      <c r="D15" s="111" t="n">
        <v>4.6</v>
      </c>
      <c r="E15" s="112" t="n">
        <v>14</v>
      </c>
      <c r="F15" s="111" t="n">
        <v>20.2</v>
      </c>
      <c r="G15" s="112" t="n">
        <v>2676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4</v>
      </c>
      <c r="C16" s="112" t="n">
        <v>8</v>
      </c>
      <c r="D16" s="111" t="n">
        <v>5</v>
      </c>
      <c r="E16" s="112" t="n">
        <v>4</v>
      </c>
      <c r="F16" s="111" t="n">
        <v>13.2</v>
      </c>
      <c r="G16" s="112" t="n">
        <v>2628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2</v>
      </c>
      <c r="C17" s="112" t="n">
        <v>6</v>
      </c>
      <c r="D17" s="111" t="n">
        <v>3</v>
      </c>
      <c r="E17" s="112" t="n">
        <v>14</v>
      </c>
      <c r="F17" s="111" t="n">
        <v>12.5</v>
      </c>
      <c r="G17" s="112" t="n">
        <v>132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111" t="s">
        <v>31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5</v>
      </c>
      <c r="C19" s="112" t="n">
        <v>11</v>
      </c>
      <c r="D19" s="111" t="n">
        <v>6.5</v>
      </c>
      <c r="E19" s="112" t="n">
        <v>21</v>
      </c>
      <c r="F19" s="111" t="n">
        <v>21.1</v>
      </c>
      <c r="G19" s="112" t="n">
        <v>2741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26</v>
      </c>
      <c r="C20" s="112" t="n">
        <v>16</v>
      </c>
      <c r="D20" s="111" t="n">
        <v>7.1</v>
      </c>
      <c r="E20" s="112" t="n">
        <v>27</v>
      </c>
      <c r="F20" s="111" t="n">
        <v>34.1</v>
      </c>
      <c r="G20" s="112" t="n">
        <v>3500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20</v>
      </c>
      <c r="C21" s="112" t="n">
        <v>37</v>
      </c>
      <c r="D21" s="111" t="n">
        <v>11.6</v>
      </c>
      <c r="E21" s="112" t="n">
        <v>70</v>
      </c>
      <c r="F21" s="111" t="n">
        <v>77.4</v>
      </c>
      <c r="G21" s="112" t="n">
        <v>7873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4</v>
      </c>
      <c r="C22" s="112" t="n">
        <v>5</v>
      </c>
      <c r="D22" s="111" t="n">
        <v>4.2</v>
      </c>
      <c r="E22" s="112" t="n">
        <v>4</v>
      </c>
      <c r="F22" s="111" t="n">
        <v>6.5</v>
      </c>
      <c r="G22" s="112" t="n">
        <v>101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23</v>
      </c>
      <c r="C24" s="81" t="n">
        <v>132</v>
      </c>
      <c r="D24" s="82" t="n">
        <v>56.3</v>
      </c>
      <c r="E24" s="81" t="n">
        <v>217</v>
      </c>
      <c r="F24" s="82" t="n">
        <v>272.3</v>
      </c>
      <c r="G24" s="81" t="n">
        <v>31225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83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11</v>
      </c>
      <c r="C27" s="173" t="n">
        <v>109</v>
      </c>
      <c r="D27" s="111" t="n">
        <v>109.8</v>
      </c>
      <c r="E27" s="173" t="n">
        <v>185</v>
      </c>
      <c r="F27" s="111" t="n">
        <v>268.2</v>
      </c>
      <c r="G27" s="112" t="n">
        <v>3486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0</v>
      </c>
      <c r="C28" s="173" t="n">
        <v>198</v>
      </c>
      <c r="D28" s="111" t="n">
        <v>66.9</v>
      </c>
      <c r="E28" s="173" t="n">
        <v>326</v>
      </c>
      <c r="F28" s="111" t="n">
        <v>380.2</v>
      </c>
      <c r="G28" s="112" t="n">
        <v>42787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83</v>
      </c>
      <c r="C29" s="173" t="n">
        <v>526</v>
      </c>
      <c r="D29" s="111" t="n">
        <v>255.2</v>
      </c>
      <c r="E29" s="173" t="n">
        <v>992</v>
      </c>
      <c r="F29" s="111" t="n">
        <v>1038.5</v>
      </c>
      <c r="G29" s="112" t="n">
        <v>132918</v>
      </c>
      <c r="H29" s="204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5</v>
      </c>
      <c r="C30" s="173" t="n">
        <v>53</v>
      </c>
      <c r="D30" s="111" t="n">
        <v>20.4</v>
      </c>
      <c r="E30" s="173" t="n">
        <v>73</v>
      </c>
      <c r="F30" s="111" t="n">
        <v>90.6</v>
      </c>
      <c r="G30" s="112" t="n">
        <v>12868</v>
      </c>
      <c r="H30" s="205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39</v>
      </c>
      <c r="C31" s="173" t="n">
        <v>111</v>
      </c>
      <c r="D31" s="111" t="n">
        <v>46</v>
      </c>
      <c r="E31" s="173" t="n">
        <v>197</v>
      </c>
      <c r="F31" s="111" t="n">
        <v>224.2</v>
      </c>
      <c r="G31" s="112" t="n">
        <v>24368</v>
      </c>
      <c r="H31" s="204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55</v>
      </c>
      <c r="C32" s="173" t="n">
        <v>66</v>
      </c>
      <c r="D32" s="111" t="n">
        <v>52.3</v>
      </c>
      <c r="E32" s="173" t="n">
        <v>62</v>
      </c>
      <c r="F32" s="111" t="n">
        <v>114</v>
      </c>
      <c r="G32" s="112" t="n">
        <v>16251</v>
      </c>
      <c r="H32" s="204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30</v>
      </c>
      <c r="C33" s="173" t="n">
        <v>50</v>
      </c>
      <c r="D33" s="111" t="n">
        <v>19.5</v>
      </c>
      <c r="E33" s="173" t="n">
        <v>76</v>
      </c>
      <c r="F33" s="111" t="n">
        <v>91.3</v>
      </c>
      <c r="G33" s="112" t="n">
        <v>11065</v>
      </c>
      <c r="H33" s="204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H34" s="204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28</v>
      </c>
      <c r="C35" s="173" t="n">
        <v>158</v>
      </c>
      <c r="D35" s="111" t="n">
        <v>73</v>
      </c>
      <c r="E35" s="173" t="n">
        <v>329</v>
      </c>
      <c r="F35" s="111" t="n">
        <v>307.3</v>
      </c>
      <c r="G35" s="112" t="n">
        <v>37285</v>
      </c>
      <c r="H35" s="204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268</v>
      </c>
      <c r="C36" s="173" t="n">
        <v>179</v>
      </c>
      <c r="D36" s="111" t="n">
        <v>74.9</v>
      </c>
      <c r="E36" s="173" t="n">
        <v>307</v>
      </c>
      <c r="F36" s="111" t="n">
        <v>366.4</v>
      </c>
      <c r="G36" s="112" t="n">
        <v>39598</v>
      </c>
      <c r="H36" s="204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39</v>
      </c>
      <c r="C37" s="173" t="n">
        <v>124</v>
      </c>
      <c r="D37" s="111" t="n">
        <v>51.5</v>
      </c>
      <c r="E37" s="173" t="n">
        <v>239</v>
      </c>
      <c r="F37" s="111" t="n">
        <v>252</v>
      </c>
      <c r="G37" s="112" t="n">
        <v>26930</v>
      </c>
      <c r="H37" s="204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7</v>
      </c>
      <c r="C38" s="173" t="n">
        <v>89</v>
      </c>
      <c r="D38" s="111" t="n">
        <v>60.7</v>
      </c>
      <c r="E38" s="173" t="n">
        <v>125</v>
      </c>
      <c r="F38" s="111" t="n">
        <v>166.8</v>
      </c>
      <c r="G38" s="112" t="n">
        <v>19558</v>
      </c>
      <c r="H38" s="204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4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81" t="n">
        <v>1196</v>
      </c>
      <c r="C40" s="81" t="n">
        <v>1678</v>
      </c>
      <c r="D40" s="82" t="n">
        <v>837.8</v>
      </c>
      <c r="E40" s="81" t="n">
        <v>2933</v>
      </c>
      <c r="F40" s="82" t="n">
        <v>3331</v>
      </c>
      <c r="G40" s="81" t="n">
        <v>402187</v>
      </c>
      <c r="H40" s="206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September 2009"/>
    <hyperlink ref="A2" location="Inhaltsverzeichnis!A28" display="   und 01.01.-30.09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D28" activeCellId="0" sqref="D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34</v>
      </c>
      <c r="C13" s="173" t="n">
        <v>21</v>
      </c>
      <c r="D13" s="111" t="n">
        <v>6.2</v>
      </c>
      <c r="E13" s="173" t="n">
        <v>35</v>
      </c>
      <c r="F13" s="111" t="n">
        <v>46.1</v>
      </c>
      <c r="G13" s="112" t="n">
        <v>5328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2</v>
      </c>
      <c r="C14" s="173" t="n">
        <v>3</v>
      </c>
      <c r="D14" s="111" t="n">
        <v>1.3</v>
      </c>
      <c r="E14" s="173" t="n">
        <v>2</v>
      </c>
      <c r="F14" s="111" t="n">
        <v>4.5</v>
      </c>
      <c r="G14" s="112" t="n">
        <v>772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73" t="n">
        <v>14</v>
      </c>
      <c r="C15" s="173" t="n">
        <v>11</v>
      </c>
      <c r="D15" s="111" t="n">
        <v>4.6</v>
      </c>
      <c r="E15" s="173" t="n">
        <v>14</v>
      </c>
      <c r="F15" s="111" t="n">
        <v>20.2</v>
      </c>
      <c r="G15" s="112" t="n">
        <v>2676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73" t="n">
        <v>4</v>
      </c>
      <c r="C16" s="173" t="n">
        <v>8</v>
      </c>
      <c r="D16" s="111" t="n">
        <v>5</v>
      </c>
      <c r="E16" s="173" t="n">
        <v>4</v>
      </c>
      <c r="F16" s="111" t="n">
        <v>13.2</v>
      </c>
      <c r="G16" s="112" t="n">
        <v>2628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</v>
      </c>
      <c r="C17" s="173" t="n">
        <v>1</v>
      </c>
      <c r="D17" s="111" t="s">
        <v>31</v>
      </c>
      <c r="E17" s="173" t="n">
        <v>1</v>
      </c>
      <c r="F17" s="111" t="n">
        <v>1.6</v>
      </c>
      <c r="G17" s="112" t="n">
        <v>32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111" t="s">
        <v>31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73" t="n">
        <v>14</v>
      </c>
      <c r="C19" s="173" t="n">
        <v>9</v>
      </c>
      <c r="D19" s="111" t="n">
        <v>5.8</v>
      </c>
      <c r="E19" s="173" t="n">
        <v>14</v>
      </c>
      <c r="F19" s="111" t="n">
        <v>17.8</v>
      </c>
      <c r="G19" s="112" t="n">
        <v>2424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26</v>
      </c>
      <c r="C20" s="173" t="n">
        <v>16</v>
      </c>
      <c r="D20" s="111" t="n">
        <v>7.1</v>
      </c>
      <c r="E20" s="173" t="n">
        <v>27</v>
      </c>
      <c r="F20" s="111" t="n">
        <v>34.1</v>
      </c>
      <c r="G20" s="112" t="n">
        <v>3500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6</v>
      </c>
      <c r="C21" s="173" t="n">
        <v>10</v>
      </c>
      <c r="D21" s="111" t="n">
        <v>0.8</v>
      </c>
      <c r="E21" s="173" t="n">
        <v>16</v>
      </c>
      <c r="F21" s="111" t="n">
        <v>19.3</v>
      </c>
      <c r="G21" s="112" t="n">
        <v>2408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4</v>
      </c>
      <c r="C22" s="173" t="n">
        <v>5</v>
      </c>
      <c r="D22" s="111" t="n">
        <v>4.2</v>
      </c>
      <c r="E22" s="173" t="n">
        <v>4</v>
      </c>
      <c r="F22" s="111" t="n">
        <v>6.5</v>
      </c>
      <c r="G22" s="112" t="n">
        <v>101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173"/>
      <c r="G23" s="173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15</v>
      </c>
      <c r="C24" s="187" t="n">
        <v>83</v>
      </c>
      <c r="D24" s="209" t="n">
        <v>35</v>
      </c>
      <c r="E24" s="187" t="n">
        <v>117</v>
      </c>
      <c r="F24" s="209" t="n">
        <v>163.4</v>
      </c>
      <c r="G24" s="81" t="n">
        <v>21073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4</v>
      </c>
      <c r="C27" s="173" t="n">
        <v>5</v>
      </c>
      <c r="D27" s="111" t="n">
        <v>1.9</v>
      </c>
      <c r="E27" s="173" t="n">
        <v>5</v>
      </c>
      <c r="F27" s="111" t="n">
        <v>6.9</v>
      </c>
      <c r="G27" s="112" t="n">
        <v>169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2</v>
      </c>
      <c r="C28" s="173" t="n">
        <v>1</v>
      </c>
      <c r="D28" s="111" t="s">
        <v>31</v>
      </c>
      <c r="E28" s="173" t="n">
        <v>2</v>
      </c>
      <c r="F28" s="111" t="n">
        <v>3.2</v>
      </c>
      <c r="G28" s="112" t="n">
        <v>2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46</v>
      </c>
      <c r="C29" s="173" t="n">
        <v>154</v>
      </c>
      <c r="D29" s="111" t="n">
        <v>62.4</v>
      </c>
      <c r="E29" s="173" t="n">
        <v>256</v>
      </c>
      <c r="F29" s="111" t="n">
        <v>338.6</v>
      </c>
      <c r="G29" s="112" t="n">
        <v>37446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1</v>
      </c>
      <c r="C30" s="173" t="n">
        <v>16</v>
      </c>
      <c r="D30" s="111" t="n">
        <v>9.2</v>
      </c>
      <c r="E30" s="173" t="n">
        <v>11</v>
      </c>
      <c r="F30" s="111" t="n">
        <v>25.7</v>
      </c>
      <c r="G30" s="112" t="n">
        <v>4570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37</v>
      </c>
      <c r="C31" s="173" t="n">
        <v>94</v>
      </c>
      <c r="D31" s="111" t="n">
        <v>44.5</v>
      </c>
      <c r="E31" s="173" t="n">
        <v>141</v>
      </c>
      <c r="F31" s="111" t="n">
        <v>184.9</v>
      </c>
      <c r="G31" s="112" t="n">
        <v>2132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53</v>
      </c>
      <c r="C32" s="173" t="n">
        <v>62</v>
      </c>
      <c r="D32" s="111" t="n">
        <v>49.7</v>
      </c>
      <c r="E32" s="173" t="n">
        <v>56</v>
      </c>
      <c r="F32" s="111" t="n">
        <v>107.4</v>
      </c>
      <c r="G32" s="112" t="n">
        <v>1525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8</v>
      </c>
      <c r="C33" s="173" t="n">
        <v>24</v>
      </c>
      <c r="D33" s="111" t="n">
        <v>16.5</v>
      </c>
      <c r="E33" s="173" t="n">
        <v>28</v>
      </c>
      <c r="F33" s="111" t="n">
        <v>40.2</v>
      </c>
      <c r="G33" s="112" t="n">
        <v>6065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115</v>
      </c>
      <c r="C35" s="173" t="n">
        <v>74</v>
      </c>
      <c r="D35" s="111" t="n">
        <v>26.9</v>
      </c>
      <c r="E35" s="173" t="n">
        <v>121</v>
      </c>
      <c r="F35" s="111" t="n">
        <v>155.3</v>
      </c>
      <c r="G35" s="112" t="n">
        <v>17387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264</v>
      </c>
      <c r="C36" s="173" t="n">
        <v>170</v>
      </c>
      <c r="D36" s="111" t="n">
        <v>72.5</v>
      </c>
      <c r="E36" s="173" t="n">
        <v>291</v>
      </c>
      <c r="F36" s="111" t="n">
        <v>349.6</v>
      </c>
      <c r="G36" s="112" t="n">
        <v>37932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33</v>
      </c>
      <c r="C37" s="173" t="n">
        <v>78</v>
      </c>
      <c r="D37" s="111" t="n">
        <v>16.7</v>
      </c>
      <c r="E37" s="173" t="n">
        <v>135</v>
      </c>
      <c r="F37" s="111" t="n">
        <v>163.8</v>
      </c>
      <c r="G37" s="112" t="n">
        <v>17357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4</v>
      </c>
      <c r="C38" s="173" t="n">
        <v>73</v>
      </c>
      <c r="D38" s="111" t="n">
        <v>47.7</v>
      </c>
      <c r="E38" s="173" t="n">
        <v>100</v>
      </c>
      <c r="F38" s="111" t="n">
        <v>139.1</v>
      </c>
      <c r="G38" s="112" t="n">
        <v>16798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81" t="n">
        <v>1108</v>
      </c>
      <c r="C40" s="187" t="n">
        <v>769</v>
      </c>
      <c r="D40" s="209" t="n">
        <v>355.7</v>
      </c>
      <c r="E40" s="81" t="n">
        <v>1168</v>
      </c>
      <c r="F40" s="209" t="n">
        <v>1546.1</v>
      </c>
      <c r="G40" s="81" t="n">
        <v>179828</v>
      </c>
      <c r="H40" s="210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11"/>
      <c r="C41" s="211"/>
      <c r="D41" s="211"/>
      <c r="E41" s="211"/>
      <c r="F41" s="211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6" hidden="false" customHeight="false" outlineLevel="0" collapsed="false">
      <c r="A57" s="183"/>
    </row>
    <row r="58" customFormat="false" ht="12.6" hidden="false" customHeight="false" outlineLevel="0" collapsed="false">
      <c r="A58" s="183"/>
    </row>
    <row r="59" customFormat="false" ht="12.6" hidden="false" customHeight="false" outlineLevel="0" collapsed="false">
      <c r="A59" s="183"/>
    </row>
    <row r="60" customFormat="false" ht="12.6" hidden="false" customHeight="false" outlineLevel="0" collapsed="false">
      <c r="A60" s="183"/>
    </row>
    <row r="61" customFormat="false" ht="12.6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6" activeCellId="0" sqref="G2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3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24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5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2"/>
      <c r="B9" s="213"/>
      <c r="C9" s="213"/>
      <c r="D9" s="213"/>
      <c r="E9" s="213"/>
      <c r="F9" s="213"/>
      <c r="G9" s="213"/>
      <c r="H9" s="194"/>
    </row>
    <row r="10" s="159" customFormat="true" ht="12" hidden="false" customHeight="true" outlineLevel="0" collapsed="false">
      <c r="A10" s="165"/>
      <c r="B10" s="203" t="s">
        <v>211</v>
      </c>
      <c r="C10" s="203"/>
      <c r="D10" s="203"/>
      <c r="E10" s="203"/>
      <c r="F10" s="203"/>
      <c r="G10" s="203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4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6</v>
      </c>
      <c r="C12" s="112" t="n">
        <v>212</v>
      </c>
      <c r="D12" s="111" t="n">
        <v>218</v>
      </c>
      <c r="E12" s="111" t="s">
        <v>31</v>
      </c>
      <c r="F12" s="111" t="s">
        <v>31</v>
      </c>
      <c r="G12" s="112" t="n">
        <v>48157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8</v>
      </c>
      <c r="C13" s="173" t="n">
        <v>232</v>
      </c>
      <c r="D13" s="111" t="n">
        <v>364.5</v>
      </c>
      <c r="E13" s="112" t="n">
        <v>36</v>
      </c>
      <c r="F13" s="215" t="n">
        <v>23</v>
      </c>
      <c r="G13" s="112" t="n">
        <v>36777</v>
      </c>
      <c r="H13" s="216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6</v>
      </c>
      <c r="C14" s="173" t="n">
        <v>179</v>
      </c>
      <c r="D14" s="111" t="n">
        <v>304</v>
      </c>
      <c r="E14" s="173" t="n">
        <v>1</v>
      </c>
      <c r="F14" s="173" t="n">
        <v>0.8</v>
      </c>
      <c r="G14" s="112" t="n">
        <v>39057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6</v>
      </c>
      <c r="C15" s="112" t="n">
        <v>248</v>
      </c>
      <c r="D15" s="111" t="n">
        <v>404.7</v>
      </c>
      <c r="E15" s="112" t="n">
        <v>2</v>
      </c>
      <c r="F15" s="215" t="n">
        <v>1.8</v>
      </c>
      <c r="G15" s="112" t="n">
        <v>21392</v>
      </c>
      <c r="H15" s="194"/>
      <c r="I15" s="0"/>
      <c r="J15" s="217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12</v>
      </c>
      <c r="C16" s="112" t="n">
        <v>193</v>
      </c>
      <c r="D16" s="111" t="n">
        <v>290.9</v>
      </c>
      <c r="E16" s="112" t="n">
        <v>2</v>
      </c>
      <c r="F16" s="173" t="n">
        <v>1.5</v>
      </c>
      <c r="G16" s="112" t="n">
        <v>30206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1</v>
      </c>
      <c r="C17" s="173" t="n">
        <v>29</v>
      </c>
      <c r="D17" s="111" t="n">
        <v>53.5</v>
      </c>
      <c r="E17" s="111" t="s">
        <v>31</v>
      </c>
      <c r="F17" s="111" t="s">
        <v>31</v>
      </c>
      <c r="G17" s="112" t="n">
        <v>3890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1" t="s">
        <v>31</v>
      </c>
      <c r="F18" s="111" t="s">
        <v>31</v>
      </c>
      <c r="G18" s="112" t="n">
        <v>2415</v>
      </c>
      <c r="H18" s="194"/>
      <c r="I18" s="0"/>
      <c r="J18" s="217"/>
      <c r="K18" s="111"/>
      <c r="L18" s="111"/>
      <c r="M18" s="217"/>
      <c r="N18" s="0"/>
    </row>
    <row r="19" s="159" customFormat="true" ht="12" hidden="false" customHeight="true" outlineLevel="0" collapsed="false">
      <c r="A19" s="165" t="s">
        <v>207</v>
      </c>
      <c r="B19" s="173" t="n">
        <v>18</v>
      </c>
      <c r="C19" s="173" t="n">
        <v>195</v>
      </c>
      <c r="D19" s="111" t="n">
        <v>278.2</v>
      </c>
      <c r="E19" s="173" t="n">
        <v>3</v>
      </c>
      <c r="F19" s="215" t="n">
        <v>2.3</v>
      </c>
      <c r="G19" s="112" t="n">
        <v>71083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23</v>
      </c>
      <c r="C20" s="173" t="n">
        <v>211</v>
      </c>
      <c r="D20" s="111" t="n">
        <v>260.3</v>
      </c>
      <c r="E20" s="111" t="s">
        <v>31</v>
      </c>
      <c r="F20" s="111" t="s">
        <v>31</v>
      </c>
      <c r="G20" s="112" t="n">
        <v>33601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6</v>
      </c>
      <c r="C21" s="173" t="n">
        <v>85</v>
      </c>
      <c r="D21" s="111" t="n">
        <v>132.2</v>
      </c>
      <c r="E21" s="111" t="s">
        <v>31</v>
      </c>
      <c r="F21" s="111" t="s">
        <v>31</v>
      </c>
      <c r="G21" s="112" t="n">
        <v>14810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1" t="s">
        <v>31</v>
      </c>
      <c r="F22" s="111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87</v>
      </c>
      <c r="C24" s="81" t="n">
        <v>2292</v>
      </c>
      <c r="D24" s="82" t="n">
        <v>3574.1</v>
      </c>
      <c r="E24" s="187" t="n">
        <v>70</v>
      </c>
      <c r="F24" s="82" t="n">
        <v>55.6</v>
      </c>
      <c r="G24" s="81" t="n">
        <v>553416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7"/>
      <c r="B27" s="211"/>
      <c r="C27" s="211"/>
      <c r="D27" s="211"/>
      <c r="E27" s="211"/>
      <c r="F27" s="211"/>
      <c r="G27" s="211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9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5" activeCellId="0" sqref="M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3.2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3.2" hidden="false" customHeight="false" outlineLevel="0" collapsed="false">
      <c r="B33" s="37"/>
      <c r="D33" s="41"/>
    </row>
    <row r="34" s="35" customFormat="true" ht="13.2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3.2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September 2009 und 01.01.-30.09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09 und 01.01.-30.09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09"/>
    <hyperlink ref="B29" location="'Baugen.  Tab. 8'!A1" display="und 01.01.-30.09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09 und 01.01.-30.09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9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I73" activeCellId="0" sqref="I7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K45" activeCellId="0" sqref="K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true" hidden="false" outlineLevel="0" max="14" min="11" style="0" width="11.05"/>
    <col collapsed="false" customWidth="false" hidden="false" outlineLevel="0" max="257" min="15" style="50" width="11.55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1" t="n">
        <v>244</v>
      </c>
      <c r="C44" s="71" t="n">
        <v>131</v>
      </c>
      <c r="D44" s="71" t="n">
        <v>11</v>
      </c>
      <c r="E44" s="71" t="n">
        <v>102</v>
      </c>
      <c r="F44" s="71" t="n">
        <v>266</v>
      </c>
      <c r="G44" s="71" t="n">
        <v>422</v>
      </c>
      <c r="H44" s="71" t="n">
        <v>331</v>
      </c>
      <c r="I44" s="71" t="n">
        <v>1441</v>
      </c>
      <c r="J44" s="71" t="n">
        <v>148400</v>
      </c>
      <c r="K44" s="77"/>
    </row>
    <row r="45" customFormat="false" ht="12" hidden="false" customHeight="true" outlineLevel="0" collapsed="false">
      <c r="A45" s="73" t="s">
        <v>106</v>
      </c>
      <c r="B45" s="71" t="n">
        <v>207</v>
      </c>
      <c r="C45" s="71" t="n">
        <v>123</v>
      </c>
      <c r="D45" s="71" t="n">
        <v>20</v>
      </c>
      <c r="E45" s="71" t="n">
        <v>64</v>
      </c>
      <c r="F45" s="71" t="n">
        <v>544</v>
      </c>
      <c r="G45" s="71" t="n">
        <v>334</v>
      </c>
      <c r="H45" s="71" t="n">
        <v>274</v>
      </c>
      <c r="I45" s="71" t="n">
        <v>1250</v>
      </c>
      <c r="J45" s="71" t="n">
        <v>118350</v>
      </c>
    </row>
    <row r="46" customFormat="false" ht="12" hidden="false" customHeight="true" outlineLevel="0" collapsed="false">
      <c r="A46" s="73" t="s">
        <v>107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08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09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  <row r="50" customFormat="false" ht="13.2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M47" activeCellId="0" sqref="M4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1" t="n">
        <v>131</v>
      </c>
      <c r="C44" s="71" t="n">
        <v>109</v>
      </c>
      <c r="D44" s="71" t="n">
        <v>11</v>
      </c>
      <c r="E44" s="71" t="n">
        <v>11</v>
      </c>
      <c r="F44" s="71" t="n">
        <v>282</v>
      </c>
      <c r="G44" s="71" t="n">
        <v>157</v>
      </c>
      <c r="H44" s="71" t="n">
        <v>304</v>
      </c>
      <c r="I44" s="71" t="n">
        <v>39445</v>
      </c>
      <c r="J44" s="71" t="s">
        <v>31</v>
      </c>
      <c r="K44" s="77"/>
    </row>
    <row r="45" customFormat="false" ht="12" hidden="false" customHeight="true" outlineLevel="0" collapsed="false">
      <c r="A45" s="73" t="s">
        <v>134</v>
      </c>
      <c r="B45" s="71" t="n">
        <v>123</v>
      </c>
      <c r="C45" s="71" t="n">
        <v>113</v>
      </c>
      <c r="D45" s="71" t="n">
        <v>2</v>
      </c>
      <c r="E45" s="71" t="n">
        <v>8</v>
      </c>
      <c r="F45" s="71" t="n">
        <v>217</v>
      </c>
      <c r="G45" s="71" t="n">
        <v>132</v>
      </c>
      <c r="H45" s="71" t="n">
        <v>272</v>
      </c>
      <c r="I45" s="71" t="n">
        <v>31225</v>
      </c>
      <c r="J45" s="71" t="s">
        <v>31</v>
      </c>
    </row>
    <row r="46" customFormat="false" ht="12" hidden="false" customHeight="true" outlineLevel="0" collapsed="false">
      <c r="A46" s="73" t="s">
        <v>135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36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37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7" min="2" style="83" width="9.66"/>
    <col collapsed="false" customWidth="false" hidden="false" outlineLevel="0" max="257" min="8" style="83" width="11.43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207</v>
      </c>
      <c r="C10" s="101" t="n">
        <v>544.4</v>
      </c>
      <c r="D10" s="106" t="n">
        <v>274</v>
      </c>
      <c r="E10" s="101" t="n">
        <v>334</v>
      </c>
      <c r="F10" s="81" t="n">
        <v>1250</v>
      </c>
      <c r="G10" s="81" t="n">
        <v>118350</v>
      </c>
    </row>
    <row r="11" customFormat="false" ht="12" hidden="false" customHeight="true" outlineLevel="0" collapsed="false">
      <c r="A11" s="107" t="s">
        <v>149</v>
      </c>
      <c r="B11" s="105" t="n">
        <v>176</v>
      </c>
      <c r="C11" s="101" t="n">
        <v>38</v>
      </c>
      <c r="D11" s="106" t="n">
        <v>274</v>
      </c>
      <c r="E11" s="101" t="n">
        <v>334</v>
      </c>
      <c r="F11" s="81" t="n">
        <v>1250</v>
      </c>
      <c r="G11" s="81" t="n">
        <v>39864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10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14</v>
      </c>
      <c r="C18" s="108" t="n">
        <v>11.5</v>
      </c>
      <c r="D18" s="109" t="n">
        <v>40</v>
      </c>
      <c r="E18" s="108" t="n">
        <v>69.3</v>
      </c>
      <c r="F18" s="112" t="n">
        <v>177</v>
      </c>
      <c r="G18" s="112" t="n">
        <v>7553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/>
    </row>
    <row r="22" customFormat="false" ht="12" hidden="false" customHeight="true" outlineLevel="0" collapsed="false">
      <c r="A22" s="110" t="s">
        <v>159</v>
      </c>
      <c r="B22" s="102" t="n">
        <v>37</v>
      </c>
      <c r="C22" s="108" t="n">
        <v>12.2</v>
      </c>
      <c r="D22" s="109" t="n">
        <v>127</v>
      </c>
      <c r="E22" s="108" t="n">
        <v>146.8</v>
      </c>
      <c r="F22" s="112" t="n">
        <v>500</v>
      </c>
      <c r="G22" s="112" t="n">
        <v>14864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14</v>
      </c>
      <c r="C24" s="108" t="n">
        <v>1.4</v>
      </c>
      <c r="D24" s="109" t="n">
        <v>80</v>
      </c>
      <c r="E24" s="108" t="n">
        <v>81.6</v>
      </c>
      <c r="F24" s="112" t="n">
        <v>308</v>
      </c>
      <c r="G24" s="112" t="n">
        <v>8250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1</v>
      </c>
      <c r="C25" s="111" t="s">
        <v>31</v>
      </c>
      <c r="D25" s="109" t="n">
        <v>1</v>
      </c>
      <c r="E25" s="111" t="n">
        <v>1.4</v>
      </c>
      <c r="F25" s="109" t="n">
        <v>4</v>
      </c>
      <c r="G25" s="112" t="n">
        <v>146</v>
      </c>
      <c r="H25" s="111"/>
    </row>
    <row r="26" customFormat="false" ht="12" hidden="false" customHeight="true" outlineLevel="0" collapsed="false">
      <c r="A26" s="110" t="s">
        <v>163</v>
      </c>
      <c r="B26" s="102" t="n">
        <v>22</v>
      </c>
      <c r="C26" s="108" t="n">
        <v>10.9</v>
      </c>
      <c r="D26" s="109" t="n">
        <v>46</v>
      </c>
      <c r="E26" s="108" t="n">
        <v>63.8</v>
      </c>
      <c r="F26" s="112" t="n">
        <v>188</v>
      </c>
      <c r="G26" s="112" t="n">
        <v>6468</v>
      </c>
      <c r="H26" s="111"/>
    </row>
    <row r="27" customFormat="false" ht="12" hidden="false" customHeight="true" outlineLevel="0" collapsed="false">
      <c r="A27" s="110" t="s">
        <v>164</v>
      </c>
      <c r="B27" s="102" t="n">
        <v>138</v>
      </c>
      <c r="C27" s="108" t="n">
        <v>35.8</v>
      </c>
      <c r="D27" s="109" t="n">
        <v>125</v>
      </c>
      <c r="E27" s="108" t="n">
        <v>175.5</v>
      </c>
      <c r="F27" s="112" t="n">
        <v>700</v>
      </c>
      <c r="G27" s="112" t="n">
        <v>23550</v>
      </c>
      <c r="H27" s="111"/>
    </row>
    <row r="28" customFormat="false" ht="12" hidden="false" customHeight="true" outlineLevel="0" collapsed="false">
      <c r="A28" s="110" t="s">
        <v>165</v>
      </c>
      <c r="B28" s="102" t="n">
        <v>1</v>
      </c>
      <c r="C28" s="108" t="n">
        <v>-10</v>
      </c>
      <c r="D28" s="109" t="n">
        <v>22</v>
      </c>
      <c r="E28" s="111" t="n">
        <v>11.8</v>
      </c>
      <c r="F28" s="112" t="n">
        <v>50</v>
      </c>
      <c r="G28" s="112" t="n">
        <v>1450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31</v>
      </c>
      <c r="C30" s="101" t="n">
        <v>506.4</v>
      </c>
      <c r="D30" s="111" t="s">
        <v>31</v>
      </c>
      <c r="E30" s="111" t="s">
        <v>31</v>
      </c>
      <c r="F30" s="111" t="s">
        <v>31</v>
      </c>
      <c r="G30" s="81" t="n">
        <v>78486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5.8</v>
      </c>
      <c r="D32" s="111" t="s">
        <v>31</v>
      </c>
      <c r="E32" s="111" t="s">
        <v>31</v>
      </c>
      <c r="F32" s="111" t="s">
        <v>31</v>
      </c>
      <c r="G32" s="112" t="n">
        <v>1308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4</v>
      </c>
      <c r="C33" s="111" t="n">
        <v>175.5</v>
      </c>
      <c r="D33" s="111" t="s">
        <v>31</v>
      </c>
      <c r="E33" s="111" t="s">
        <v>31</v>
      </c>
      <c r="F33" s="111" t="s">
        <v>31</v>
      </c>
      <c r="G33" s="112" t="n">
        <v>44789</v>
      </c>
      <c r="H33" s="111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0.9</v>
      </c>
      <c r="D34" s="111" t="s">
        <v>31</v>
      </c>
      <c r="E34" s="111" t="s">
        <v>31</v>
      </c>
      <c r="F34" s="111" t="s">
        <v>31</v>
      </c>
      <c r="G34" s="112" t="n">
        <v>33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15</v>
      </c>
      <c r="C35" s="108" t="n">
        <v>248.6</v>
      </c>
      <c r="D35" s="111" t="s">
        <v>31</v>
      </c>
      <c r="E35" s="111" t="s">
        <v>31</v>
      </c>
      <c r="F35" s="111" t="s">
        <v>31</v>
      </c>
      <c r="G35" s="112" t="n">
        <v>16767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1</v>
      </c>
      <c r="C37" s="108" t="n">
        <v>0.8</v>
      </c>
      <c r="D37" s="111" t="s">
        <v>31</v>
      </c>
      <c r="E37" s="111" t="s">
        <v>31</v>
      </c>
      <c r="F37" s="111" t="s">
        <v>31</v>
      </c>
      <c r="G37" s="112" t="n">
        <v>62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8</v>
      </c>
      <c r="C38" s="108" t="n">
        <v>242.4</v>
      </c>
      <c r="D38" s="111" t="s">
        <v>31</v>
      </c>
      <c r="E38" s="111" t="s">
        <v>31</v>
      </c>
      <c r="F38" s="111" t="s">
        <v>31</v>
      </c>
      <c r="G38" s="112" t="n">
        <v>16370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1</v>
      </c>
      <c r="C39" s="108" t="n">
        <v>0.7</v>
      </c>
      <c r="D39" s="111" t="s">
        <v>31</v>
      </c>
      <c r="E39" s="111" t="s">
        <v>31</v>
      </c>
      <c r="F39" s="111" t="s">
        <v>31</v>
      </c>
      <c r="G39" s="112" t="n">
        <v>65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0</v>
      </c>
      <c r="C40" s="111" t="n">
        <v>75.6</v>
      </c>
      <c r="D40" s="111" t="s">
        <v>31</v>
      </c>
      <c r="E40" s="111" t="s">
        <v>31</v>
      </c>
      <c r="F40" s="111" t="s">
        <v>31</v>
      </c>
      <c r="G40" s="112" t="n">
        <v>15589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1</v>
      </c>
      <c r="C42" s="108" t="n">
        <v>81.4</v>
      </c>
      <c r="D42" s="111" t="s">
        <v>31</v>
      </c>
      <c r="E42" s="111" t="s">
        <v>31</v>
      </c>
      <c r="F42" s="111" t="s">
        <v>31</v>
      </c>
      <c r="G42" s="112" t="n">
        <v>16897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9</v>
      </c>
      <c r="C45" s="108" t="n">
        <v>248.8</v>
      </c>
      <c r="D45" s="111" t="s">
        <v>31</v>
      </c>
      <c r="E45" s="111" t="s">
        <v>31</v>
      </c>
      <c r="F45" s="111" t="s">
        <v>31</v>
      </c>
      <c r="G45" s="112" t="n">
        <v>56649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14</v>
      </c>
      <c r="C46" s="108" t="n">
        <v>245.6</v>
      </c>
      <c r="D46" s="111" t="s">
        <v>31</v>
      </c>
      <c r="E46" s="111" t="s">
        <v>31</v>
      </c>
      <c r="F46" s="111" t="s">
        <v>31</v>
      </c>
      <c r="G46" s="112" t="n">
        <v>16772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0.9</v>
      </c>
      <c r="D48" s="111" t="s">
        <v>31</v>
      </c>
      <c r="E48" s="111" t="s">
        <v>31</v>
      </c>
      <c r="F48" s="111" t="s">
        <v>31</v>
      </c>
      <c r="G48" s="112" t="n">
        <v>33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2" t="n">
        <v>1</v>
      </c>
      <c r="C49" s="111" t="n">
        <v>4.6</v>
      </c>
      <c r="D49" s="111" t="s">
        <v>31</v>
      </c>
      <c r="E49" s="111" t="s">
        <v>31</v>
      </c>
      <c r="F49" s="111" t="s">
        <v>31</v>
      </c>
      <c r="G49" s="109" t="n">
        <v>64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12</v>
      </c>
      <c r="C50" s="108" t="n">
        <v>240.1</v>
      </c>
      <c r="D50" s="111" t="s">
        <v>31</v>
      </c>
      <c r="E50" s="111" t="s">
        <v>31</v>
      </c>
      <c r="F50" s="111" t="s">
        <v>31</v>
      </c>
      <c r="G50" s="112" t="n">
        <v>16675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63.3</v>
      </c>
      <c r="D53" s="111" t="s">
        <v>31</v>
      </c>
      <c r="E53" s="111" t="s">
        <v>31</v>
      </c>
      <c r="F53" s="111" t="s">
        <v>31</v>
      </c>
      <c r="G53" s="112" t="n">
        <v>6370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2</v>
      </c>
      <c r="C54" s="111" t="n">
        <v>1.7</v>
      </c>
      <c r="D54" s="111" t="s">
        <v>31</v>
      </c>
      <c r="E54" s="111" t="s">
        <v>31</v>
      </c>
      <c r="F54" s="111" t="s">
        <v>31</v>
      </c>
      <c r="G54" s="112" t="n">
        <v>91</v>
      </c>
      <c r="H54" s="111"/>
    </row>
    <row r="55" customFormat="false" ht="12" hidden="false" customHeight="true" outlineLevel="0" collapsed="false">
      <c r="A55" s="110" t="s">
        <v>165</v>
      </c>
      <c r="B55" s="102" t="n">
        <v>6</v>
      </c>
      <c r="C55" s="111" t="n">
        <v>10.3</v>
      </c>
      <c r="D55" s="111" t="s">
        <v>31</v>
      </c>
      <c r="E55" s="111" t="s">
        <v>31</v>
      </c>
      <c r="F55" s="111" t="s">
        <v>31</v>
      </c>
      <c r="G55" s="112" t="n">
        <v>4974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9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7" activeCellId="0" sqref="G2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6" min="2" style="83" width="9.66"/>
    <col collapsed="false" customWidth="true" hidden="false" outlineLevel="0" max="7" min="7" style="83" width="9.55"/>
    <col collapsed="false" customWidth="true" hidden="false" outlineLevel="0" max="8" min="8" style="92" width="10.66"/>
    <col collapsed="false" customWidth="true" hidden="false" outlineLevel="0" max="12" min="9" style="83" width="10.66"/>
    <col collapsed="false" customWidth="true" hidden="false" outlineLevel="0" max="13" min="13" style="83" width="11.66"/>
    <col collapsed="false" customWidth="true" hidden="false" outlineLevel="0" max="14" min="14" style="83" width="4.55"/>
    <col collapsed="false" customWidth="false" hidden="false" outlineLevel="0" max="257" min="15" style="83" width="11.43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64</v>
      </c>
      <c r="C10" s="101" t="n">
        <v>33.9</v>
      </c>
      <c r="D10" s="106" t="n">
        <v>57</v>
      </c>
      <c r="E10" s="101" t="n">
        <v>61.7</v>
      </c>
      <c r="F10" s="106" t="n">
        <v>229</v>
      </c>
      <c r="G10" s="81" t="n">
        <v>21458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53</v>
      </c>
      <c r="C11" s="101" t="n">
        <v>-18.2</v>
      </c>
      <c r="D11" s="106" t="n">
        <v>57</v>
      </c>
      <c r="E11" s="101" t="n">
        <v>61.7</v>
      </c>
      <c r="F11" s="106" t="n">
        <v>229</v>
      </c>
      <c r="G11" s="81" t="n">
        <v>863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0</v>
      </c>
      <c r="C18" s="108" t="n">
        <v>3.1</v>
      </c>
      <c r="D18" s="109" t="n">
        <v>3</v>
      </c>
      <c r="E18" s="108" t="n">
        <v>11.1</v>
      </c>
      <c r="F18" s="109" t="n">
        <v>30</v>
      </c>
      <c r="G18" s="112" t="n">
        <v>2071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8</v>
      </c>
      <c r="C22" s="108" t="n">
        <v>-6.4</v>
      </c>
      <c r="D22" s="109" t="n">
        <v>22</v>
      </c>
      <c r="E22" s="108" t="n">
        <v>21.4</v>
      </c>
      <c r="F22" s="109" t="n">
        <v>78</v>
      </c>
      <c r="G22" s="112" t="n">
        <v>2487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5</v>
      </c>
      <c r="C24" s="108" t="n">
        <v>-8.6</v>
      </c>
      <c r="D24" s="109" t="n">
        <v>19</v>
      </c>
      <c r="E24" s="108" t="n">
        <v>19.6</v>
      </c>
      <c r="F24" s="109" t="n">
        <v>58</v>
      </c>
      <c r="G24" s="112" t="n">
        <v>1395</v>
      </c>
      <c r="H24" s="89"/>
      <c r="I24" s="0"/>
    </row>
    <row r="25" customFormat="false" ht="12" hidden="false" customHeight="true" outlineLevel="0" collapsed="false">
      <c r="A25" s="110" t="s">
        <v>162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3</v>
      </c>
      <c r="C26" s="111" t="n">
        <v>2.3</v>
      </c>
      <c r="D26" s="109" t="n">
        <v>3</v>
      </c>
      <c r="E26" s="111" t="n">
        <v>1.9</v>
      </c>
      <c r="F26" s="109" t="n">
        <v>20</v>
      </c>
      <c r="G26" s="112" t="n">
        <v>1092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44</v>
      </c>
      <c r="C27" s="108" t="n">
        <v>-1.9</v>
      </c>
      <c r="D27" s="109" t="n">
        <v>13</v>
      </c>
      <c r="E27" s="108" t="n">
        <v>28.5</v>
      </c>
      <c r="F27" s="109" t="n">
        <v>101</v>
      </c>
      <c r="G27" s="112" t="n">
        <v>4702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1</v>
      </c>
      <c r="C28" s="108" t="n">
        <v>-10</v>
      </c>
      <c r="D28" s="109" t="n">
        <v>22</v>
      </c>
      <c r="E28" s="111" t="n">
        <v>11.8</v>
      </c>
      <c r="F28" s="109" t="n">
        <v>50</v>
      </c>
      <c r="G28" s="112" t="n">
        <v>1450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11</v>
      </c>
      <c r="C30" s="101" t="n">
        <v>52.1</v>
      </c>
      <c r="D30" s="111" t="s">
        <v>31</v>
      </c>
      <c r="E30" s="111" t="s">
        <v>31</v>
      </c>
      <c r="F30" s="111" t="s">
        <v>31</v>
      </c>
      <c r="G30" s="81" t="n">
        <v>12819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5.8</v>
      </c>
      <c r="D32" s="111" t="s">
        <v>31</v>
      </c>
      <c r="E32" s="111" t="s">
        <v>31</v>
      </c>
      <c r="F32" s="111" t="s">
        <v>31</v>
      </c>
      <c r="G32" s="112" t="n">
        <v>1308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1</v>
      </c>
      <c r="C33" s="108" t="n">
        <v>-0.5</v>
      </c>
      <c r="D33" s="111" t="s">
        <v>31</v>
      </c>
      <c r="E33" s="111" t="s">
        <v>31</v>
      </c>
      <c r="F33" s="111" t="s">
        <v>31</v>
      </c>
      <c r="G33" s="112" t="n">
        <v>390</v>
      </c>
      <c r="H33" s="89"/>
      <c r="I33" s="0"/>
    </row>
    <row r="34" customFormat="false" ht="12" hidden="false" customHeight="true" outlineLevel="0" collapsed="false">
      <c r="A34" s="110" t="s">
        <v>169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1</v>
      </c>
      <c r="C35" s="108" t="n">
        <v>0.3</v>
      </c>
      <c r="D35" s="111" t="s">
        <v>31</v>
      </c>
      <c r="E35" s="111" t="s">
        <v>31</v>
      </c>
      <c r="F35" s="111" t="s">
        <v>31</v>
      </c>
      <c r="G35" s="112" t="n">
        <v>32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11" t="s">
        <v>31</v>
      </c>
      <c r="C37" s="111" t="s">
        <v>31</v>
      </c>
      <c r="D37" s="111" t="s">
        <v>31</v>
      </c>
      <c r="E37" s="111" t="s">
        <v>31</v>
      </c>
      <c r="F37" s="111" t="s">
        <v>31</v>
      </c>
      <c r="G37" s="111" t="s">
        <v>31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8</v>
      </c>
      <c r="C40" s="108" t="n">
        <v>46.5</v>
      </c>
      <c r="D40" s="111" t="s">
        <v>31</v>
      </c>
      <c r="E40" s="111" t="s">
        <v>31</v>
      </c>
      <c r="F40" s="111" t="s">
        <v>31</v>
      </c>
      <c r="G40" s="112" t="n">
        <v>11089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9</v>
      </c>
      <c r="C42" s="108" t="n">
        <v>52.3</v>
      </c>
      <c r="D42" s="111" t="s">
        <v>31</v>
      </c>
      <c r="E42" s="111" t="s">
        <v>31</v>
      </c>
      <c r="F42" s="111" t="s">
        <v>31</v>
      </c>
      <c r="G42" s="112" t="n">
        <v>12397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44.9</v>
      </c>
      <c r="D45" s="111" t="s">
        <v>31</v>
      </c>
      <c r="E45" s="111" t="s">
        <v>31</v>
      </c>
      <c r="F45" s="111" t="s">
        <v>31</v>
      </c>
      <c r="G45" s="112" t="n">
        <v>7904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</v>
      </c>
      <c r="C46" s="108" t="n">
        <v>0.3</v>
      </c>
      <c r="D46" s="111" t="s">
        <v>31</v>
      </c>
      <c r="E46" s="111" t="s">
        <v>31</v>
      </c>
      <c r="F46" s="111" t="s">
        <v>31</v>
      </c>
      <c r="G46" s="112" t="n">
        <v>32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9"/>
      <c r="I48" s="0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1</v>
      </c>
      <c r="C50" s="108" t="n">
        <v>0.3</v>
      </c>
      <c r="D50" s="111" t="s">
        <v>31</v>
      </c>
      <c r="E50" s="111" t="s">
        <v>31</v>
      </c>
      <c r="F50" s="111" t="s">
        <v>31</v>
      </c>
      <c r="G50" s="112" t="n">
        <v>32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9"/>
      <c r="I53" s="0"/>
    </row>
    <row r="54" customFormat="false" ht="12" hidden="false" customHeight="true" outlineLevel="0" collapsed="false">
      <c r="A54" s="110" t="s">
        <v>164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5</v>
      </c>
      <c r="C55" s="108" t="n">
        <v>6.9</v>
      </c>
      <c r="D55" s="111" t="s">
        <v>31</v>
      </c>
      <c r="E55" s="111" t="s">
        <v>31</v>
      </c>
      <c r="F55" s="111" t="s">
        <v>31</v>
      </c>
      <c r="G55" s="112" t="n">
        <v>4883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3" min="2" style="135" width="8.33"/>
    <col collapsed="false" customWidth="true" hidden="false" outlineLevel="0" max="4" min="4" style="83" width="8.33"/>
    <col collapsed="false" customWidth="true" hidden="false" outlineLevel="0" max="5" min="5" style="135" width="8.33"/>
    <col collapsed="false" customWidth="true" hidden="false" outlineLevel="0" max="6" min="6" style="83" width="8.33"/>
    <col collapsed="false" customWidth="true" hidden="false" outlineLevel="0" max="7" min="7" style="135" width="8.33"/>
    <col collapsed="false" customWidth="true" hidden="false" outlineLevel="0" max="8" min="8" style="135" width="9.66"/>
    <col collapsed="false" customWidth="true" hidden="false" outlineLevel="0" max="13" min="9" style="83" width="10.66"/>
    <col collapsed="false" customWidth="true" hidden="false" outlineLevel="0" max="14" min="14" style="83" width="11.66"/>
    <col collapsed="false" customWidth="true" hidden="false" outlineLevel="0" max="15" min="15" style="83" width="4.55"/>
    <col collapsed="false" customWidth="false" hidden="false" outlineLevel="0" max="257" min="16" style="83" width="11.43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143</v>
      </c>
      <c r="C10" s="81" t="n">
        <v>535</v>
      </c>
      <c r="D10" s="82" t="n">
        <v>510.5</v>
      </c>
      <c r="E10" s="81" t="n">
        <v>217</v>
      </c>
      <c r="F10" s="82" t="n">
        <v>272.3</v>
      </c>
      <c r="G10" s="81" t="n">
        <v>1021</v>
      </c>
      <c r="H10" s="81" t="n">
        <v>96892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23</v>
      </c>
      <c r="C11" s="81" t="n">
        <v>132</v>
      </c>
      <c r="D11" s="82" t="n">
        <v>56.3</v>
      </c>
      <c r="E11" s="81" t="n">
        <v>217</v>
      </c>
      <c r="F11" s="82" t="n">
        <v>272.3</v>
      </c>
      <c r="G11" s="81" t="n">
        <v>1021</v>
      </c>
      <c r="H11" s="81" t="n">
        <v>31225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13</v>
      </c>
      <c r="C13" s="112" t="n">
        <v>81</v>
      </c>
      <c r="D13" s="111" t="n">
        <v>33.4</v>
      </c>
      <c r="E13" s="112" t="n">
        <v>113</v>
      </c>
      <c r="F13" s="111" t="n">
        <v>159.2</v>
      </c>
      <c r="G13" s="112" t="n">
        <v>644</v>
      </c>
      <c r="H13" s="112" t="n">
        <v>20530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2</v>
      </c>
      <c r="C14" s="112" t="n">
        <v>2</v>
      </c>
      <c r="D14" s="111" t="n">
        <v>1.5</v>
      </c>
      <c r="E14" s="112" t="n">
        <v>4</v>
      </c>
      <c r="F14" s="111" t="n">
        <v>4.2</v>
      </c>
      <c r="G14" s="112" t="n">
        <v>17</v>
      </c>
      <c r="H14" s="112" t="n">
        <v>543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8</v>
      </c>
      <c r="C15" s="112" t="n">
        <v>49</v>
      </c>
      <c r="D15" s="111" t="n">
        <v>21.3</v>
      </c>
      <c r="E15" s="112" t="n">
        <v>100</v>
      </c>
      <c r="F15" s="111" t="n">
        <v>108.9</v>
      </c>
      <c r="G15" s="112" t="n">
        <v>360</v>
      </c>
      <c r="H15" s="112" t="n">
        <v>10152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4</v>
      </c>
      <c r="C18" s="112" t="n">
        <v>25</v>
      </c>
      <c r="D18" s="111" t="n">
        <v>8.4</v>
      </c>
      <c r="E18" s="112" t="n">
        <v>37</v>
      </c>
      <c r="F18" s="111" t="n">
        <v>58.2</v>
      </c>
      <c r="G18" s="112" t="n">
        <v>147</v>
      </c>
      <c r="H18" s="112" t="n">
        <v>5482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29</v>
      </c>
      <c r="C22" s="112" t="n">
        <v>56</v>
      </c>
      <c r="D22" s="111" t="n">
        <v>18.6</v>
      </c>
      <c r="E22" s="112" t="n">
        <v>105</v>
      </c>
      <c r="F22" s="111" t="n">
        <v>125.4</v>
      </c>
      <c r="G22" s="112" t="n">
        <v>422</v>
      </c>
      <c r="H22" s="112" t="n">
        <v>12377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9</v>
      </c>
      <c r="C24" s="112" t="n">
        <v>30</v>
      </c>
      <c r="D24" s="111" t="n">
        <v>10</v>
      </c>
      <c r="E24" s="112" t="n">
        <v>61</v>
      </c>
      <c r="F24" s="111" t="n">
        <v>62</v>
      </c>
      <c r="G24" s="112" t="n">
        <v>250</v>
      </c>
      <c r="H24" s="112" t="n">
        <v>6855</v>
      </c>
      <c r="I24" s="0"/>
      <c r="J24" s="0"/>
    </row>
    <row r="25" customFormat="false" ht="12" hidden="false" customHeight="true" outlineLevel="0" collapsed="false">
      <c r="A25" s="110" t="s">
        <v>162</v>
      </c>
      <c r="B25" s="112" t="n">
        <v>1</v>
      </c>
      <c r="C25" s="112" t="n">
        <v>1</v>
      </c>
      <c r="D25" s="111" t="s">
        <v>31</v>
      </c>
      <c r="E25" s="112" t="n">
        <v>1</v>
      </c>
      <c r="F25" s="111" t="n">
        <v>1.4</v>
      </c>
      <c r="G25" s="112" t="n">
        <v>4</v>
      </c>
      <c r="H25" s="112" t="n">
        <v>146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19</v>
      </c>
      <c r="C26" s="112" t="n">
        <v>26</v>
      </c>
      <c r="D26" s="111" t="n">
        <v>8.6</v>
      </c>
      <c r="E26" s="112" t="n">
        <v>43</v>
      </c>
      <c r="F26" s="111" t="n">
        <v>62</v>
      </c>
      <c r="G26" s="112" t="n">
        <v>168</v>
      </c>
      <c r="H26" s="112" t="n">
        <v>5376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94</v>
      </c>
      <c r="C27" s="112" t="n">
        <v>76</v>
      </c>
      <c r="D27" s="111" t="n">
        <v>37.7</v>
      </c>
      <c r="E27" s="112" t="n">
        <v>112</v>
      </c>
      <c r="F27" s="111" t="n">
        <v>146.9</v>
      </c>
      <c r="G27" s="112" t="n">
        <v>599</v>
      </c>
      <c r="H27" s="112" t="n">
        <v>18848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20</v>
      </c>
      <c r="C30" s="81" t="n">
        <v>403</v>
      </c>
      <c r="D30" s="82" t="n">
        <v>454.3</v>
      </c>
      <c r="E30" s="82" t="s">
        <v>31</v>
      </c>
      <c r="F30" s="82" t="s">
        <v>31</v>
      </c>
      <c r="G30" s="82" t="s">
        <v>31</v>
      </c>
      <c r="H30" s="81" t="n">
        <v>65667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3</v>
      </c>
      <c r="C33" s="112" t="n">
        <v>187</v>
      </c>
      <c r="D33" s="111" t="n">
        <v>176</v>
      </c>
      <c r="E33" s="111" t="s">
        <v>31</v>
      </c>
      <c r="F33" s="111" t="s">
        <v>31</v>
      </c>
      <c r="G33" s="111" t="s">
        <v>31</v>
      </c>
      <c r="H33" s="112" t="n">
        <v>44399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0</v>
      </c>
      <c r="D34" s="111" t="n">
        <v>0.9</v>
      </c>
      <c r="E34" s="111" t="s">
        <v>31</v>
      </c>
      <c r="F34" s="111" t="s">
        <v>31</v>
      </c>
      <c r="G34" s="111" t="s">
        <v>31</v>
      </c>
      <c r="H34" s="112" t="n">
        <v>33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14</v>
      </c>
      <c r="C35" s="112" t="n">
        <v>204</v>
      </c>
      <c r="D35" s="111" t="n">
        <v>248.3</v>
      </c>
      <c r="E35" s="111" t="s">
        <v>31</v>
      </c>
      <c r="F35" s="111" t="s">
        <v>31</v>
      </c>
      <c r="G35" s="111" t="s">
        <v>31</v>
      </c>
      <c r="H35" s="112" t="n">
        <v>16735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1</v>
      </c>
      <c r="C37" s="112" t="n">
        <v>0</v>
      </c>
      <c r="D37" s="111" t="n">
        <v>0.8</v>
      </c>
      <c r="E37" s="111" t="s">
        <v>31</v>
      </c>
      <c r="F37" s="111" t="s">
        <v>31</v>
      </c>
      <c r="G37" s="111" t="s">
        <v>31</v>
      </c>
      <c r="H37" s="112" t="n">
        <v>62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2" t="n">
        <v>8</v>
      </c>
      <c r="C38" s="112" t="n">
        <v>201</v>
      </c>
      <c r="D38" s="111" t="n">
        <v>242.4</v>
      </c>
      <c r="E38" s="111" t="s">
        <v>31</v>
      </c>
      <c r="F38" s="111" t="s">
        <v>31</v>
      </c>
      <c r="G38" s="111" t="s">
        <v>31</v>
      </c>
      <c r="H38" s="112" t="n">
        <v>16370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0</v>
      </c>
      <c r="D39" s="111" t="n">
        <v>0.7</v>
      </c>
      <c r="E39" s="111" t="s">
        <v>31</v>
      </c>
      <c r="F39" s="111" t="s">
        <v>31</v>
      </c>
      <c r="G39" s="111" t="s">
        <v>31</v>
      </c>
      <c r="H39" s="112" t="n">
        <v>65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2</v>
      </c>
      <c r="C40" s="112" t="n">
        <v>12</v>
      </c>
      <c r="D40" s="111" t="n">
        <v>29.1</v>
      </c>
      <c r="E40" s="111" t="s">
        <v>31</v>
      </c>
      <c r="F40" s="111" t="s">
        <v>31</v>
      </c>
      <c r="G40" s="111" t="s">
        <v>31</v>
      </c>
      <c r="H40" s="112" t="n">
        <v>4500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2</v>
      </c>
      <c r="C42" s="112" t="n">
        <v>12</v>
      </c>
      <c r="D42" s="111" t="n">
        <v>29.1</v>
      </c>
      <c r="E42" s="111" t="s">
        <v>31</v>
      </c>
      <c r="F42" s="111" t="s">
        <v>31</v>
      </c>
      <c r="G42" s="111" t="s">
        <v>31</v>
      </c>
      <c r="H42" s="112" t="n">
        <v>4500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4</v>
      </c>
      <c r="C45" s="112" t="n">
        <v>199</v>
      </c>
      <c r="D45" s="111" t="n">
        <v>203.9</v>
      </c>
      <c r="E45" s="111" t="s">
        <v>31</v>
      </c>
      <c r="F45" s="111" t="s">
        <v>31</v>
      </c>
      <c r="G45" s="111" t="s">
        <v>31</v>
      </c>
      <c r="H45" s="112" t="n">
        <v>48745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13</v>
      </c>
      <c r="C46" s="112" t="n">
        <v>202</v>
      </c>
      <c r="D46" s="111" t="n">
        <v>245.3</v>
      </c>
      <c r="E46" s="111" t="s">
        <v>31</v>
      </c>
      <c r="F46" s="111" t="s">
        <v>31</v>
      </c>
      <c r="G46" s="111" t="s">
        <v>31</v>
      </c>
      <c r="H46" s="112" t="n">
        <v>16740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2" t="n">
        <v>1</v>
      </c>
      <c r="C48" s="112" t="n">
        <v>0</v>
      </c>
      <c r="D48" s="111" t="n">
        <v>0.9</v>
      </c>
      <c r="E48" s="111" t="s">
        <v>31</v>
      </c>
      <c r="F48" s="111" t="s">
        <v>31</v>
      </c>
      <c r="G48" s="111" t="s">
        <v>31</v>
      </c>
      <c r="H48" s="112" t="n">
        <v>33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1</v>
      </c>
      <c r="C49" s="112" t="n">
        <v>1</v>
      </c>
      <c r="D49" s="111" t="n">
        <v>4.6</v>
      </c>
      <c r="E49" s="111" t="s">
        <v>31</v>
      </c>
      <c r="F49" s="111" t="s">
        <v>31</v>
      </c>
      <c r="G49" s="111" t="s">
        <v>31</v>
      </c>
      <c r="H49" s="112" t="n">
        <v>64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11</v>
      </c>
      <c r="C50" s="112" t="n">
        <v>200</v>
      </c>
      <c r="D50" s="111" t="n">
        <v>239.9</v>
      </c>
      <c r="E50" s="111" t="s">
        <v>31</v>
      </c>
      <c r="F50" s="111" t="s">
        <v>31</v>
      </c>
      <c r="G50" s="111" t="s">
        <v>31</v>
      </c>
      <c r="H50" s="112" t="n">
        <v>16643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1</v>
      </c>
      <c r="C53" s="112" t="n">
        <v>37</v>
      </c>
      <c r="D53" s="111" t="n">
        <v>63.3</v>
      </c>
      <c r="E53" s="111" t="s">
        <v>31</v>
      </c>
      <c r="F53" s="111" t="s">
        <v>31</v>
      </c>
      <c r="G53" s="111" t="s">
        <v>31</v>
      </c>
      <c r="H53" s="112" t="n">
        <v>6370</v>
      </c>
      <c r="I53" s="147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1</v>
      </c>
      <c r="D54" s="111" t="n">
        <v>1.7</v>
      </c>
      <c r="E54" s="111" t="s">
        <v>31</v>
      </c>
      <c r="F54" s="111" t="s">
        <v>31</v>
      </c>
      <c r="G54" s="111" t="s">
        <v>31</v>
      </c>
      <c r="H54" s="112" t="n">
        <v>91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1</v>
      </c>
      <c r="C55" s="112" t="n">
        <v>2</v>
      </c>
      <c r="D55" s="111" t="n">
        <v>3.3</v>
      </c>
      <c r="E55" s="111" t="s">
        <v>31</v>
      </c>
      <c r="F55" s="111" t="s">
        <v>31</v>
      </c>
      <c r="G55" s="111" t="s">
        <v>31</v>
      </c>
      <c r="H55" s="112" t="n">
        <v>91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1-09T10:06:14Z</cp:lastPrinted>
  <dcterms:modified xsi:type="dcterms:W3CDTF">2009-11-09T10:0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