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Titel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24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8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ugust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8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8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August 2009 nach Gebäudeart und Bauherren</t>
  </si>
  <si>
    <t xml:space="preserve">Baugenehmigungen für Baumaßnahmen an bestehenden Wohn- und Nichtwohngebäuden </t>
  </si>
  <si>
    <t xml:space="preserve">in Berlin August 2009 nach Gebäudeart und Bauherren</t>
  </si>
  <si>
    <t xml:space="preserve">Baugenehmigungen für die Errichtung neuer Wohn- und Nichtwohngebäude in Berlin</t>
  </si>
  <si>
    <t xml:space="preserve">August 2009 nach Gebäudeart und Bauherren</t>
  </si>
  <si>
    <t xml:space="preserve">bestehenden Gebäuden in Berlin August 2009 und 01.01.-31.08.2009 nach Bezirken</t>
  </si>
  <si>
    <t xml:space="preserve">in Berlin August 2009 und 01.01.-31.08.2009 nach Bezirken</t>
  </si>
  <si>
    <t xml:space="preserve">Baugenehmigungen für die Errichtung neuer Wohngebäude in Berlin August 2009</t>
  </si>
  <si>
    <t xml:space="preserve">und 01.01.-31.08.2009 nach Bezirken</t>
  </si>
  <si>
    <t xml:space="preserve">Baugenehmigungen für die Errichtung neuer Wohngebäude mit 1 oder 2 Wohnungen </t>
  </si>
  <si>
    <t xml:space="preserve">Baugenehmigungen für die Errichtung neuer Nichtwohngebäude in Berlin 01.01.-31.08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August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August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August 2009 und 01.01.-31.08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8.2009</t>
  </si>
  <si>
    <t xml:space="preserve">7 Baugenehmigungen für Baumaßnahmen an bestehenden  Wohn- und Nichtwohngebäuden</t>
  </si>
  <si>
    <t xml:space="preserve">   in Berlin August 2009 und 01.01.-31.08.2009 nach Bezirken</t>
  </si>
  <si>
    <t xml:space="preserve">Mitte </t>
  </si>
  <si>
    <t xml:space="preserve">8 Baugenehmigungen für die Errichtung neuer Wohngebäude in Berlin August 2009</t>
  </si>
  <si>
    <t xml:space="preserve">   und 01.01.-31.08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August 2009 und 01.01.-31.08.2009 nach Bezirken</t>
  </si>
  <si>
    <t xml:space="preserve">Baugenehmigungen für die Errichtung neuer Wohngebäude mit 1oder 2 Wohnungen</t>
  </si>
  <si>
    <t xml:space="preserve">1 697</t>
  </si>
  <si>
    <t xml:space="preserve">32 118</t>
  </si>
  <si>
    <t xml:space="preserve">3 798</t>
  </si>
  <si>
    <t xml:space="preserve">18 650</t>
  </si>
  <si>
    <t xml:space="preserve">12 629</t>
  </si>
  <si>
    <t xml:space="preserve">5 745</t>
  </si>
  <si>
    <t xml:space="preserve">3 698</t>
  </si>
  <si>
    <t xml:space="preserve">14 963</t>
  </si>
  <si>
    <t xml:space="preserve">34 392</t>
  </si>
  <si>
    <t xml:space="preserve">14 949</t>
  </si>
  <si>
    <t xml:space="preserve">15 781</t>
  </si>
  <si>
    <t xml:space="preserve">1 051</t>
  </si>
  <si>
    <t xml:space="preserve">1 382,1</t>
  </si>
  <si>
    <t xml:space="preserve">158 715</t>
  </si>
  <si>
    <t xml:space="preserve">10 Baugenehmigungen für die Errichtung neuer Nichtwohngebäude in Berlin 01.01.-31.08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79327036"/>
        <c:axId val="34441536"/>
      </c:barChart>
      <c:catAx>
        <c:axId val="7932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536"/>
        <c:crossesAt val="0"/>
        <c:auto val="1"/>
        <c:lblAlgn val="ctr"/>
        <c:lblOffset val="100"/>
        <c:noMultiLvlLbl val="0"/>
      </c:catAx>
      <c:valAx>
        <c:axId val="3444153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03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3085748195035"/>
          <c:y val="0.713998275366485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2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6" min="2" style="152" width="10.71"/>
    <col collapsed="false" customWidth="true" hidden="false" outlineLevel="0" max="14" min="7" style="152" width="9.28"/>
    <col collapsed="false" customWidth="true" hidden="false" outlineLevel="0" max="15" min="15" style="152" width="3.85"/>
    <col collapsed="false" customWidth="true" hidden="false" outlineLevel="0" max="17" min="16" style="152" width="9.28"/>
    <col collapsed="false" customWidth="false" hidden="false" outlineLevel="0" max="257" min="18" style="152" width="11.42"/>
  </cols>
  <sheetData>
    <row r="1" s="32" customFormat="true" ht="12" hidden="false" customHeight="true" outlineLevel="0" collapsed="false">
      <c r="A1" s="49" t="s">
        <v>190</v>
      </c>
      <c r="B1" s="49"/>
      <c r="C1" s="49"/>
      <c r="D1" s="49"/>
      <c r="E1" s="49"/>
      <c r="F1" s="49"/>
    </row>
    <row r="2" s="32" customFormat="true" ht="12" hidden="false" customHeight="true" outlineLevel="0" collapsed="false">
      <c r="A2" s="49" t="s">
        <v>191</v>
      </c>
      <c r="B2" s="49"/>
      <c r="C2" s="49"/>
      <c r="D2" s="49"/>
      <c r="E2" s="49"/>
      <c r="F2" s="49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93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94</v>
      </c>
      <c r="C5" s="158" t="s">
        <v>195</v>
      </c>
      <c r="D5" s="158" t="s">
        <v>118</v>
      </c>
      <c r="E5" s="158"/>
      <c r="F5" s="96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197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99</v>
      </c>
      <c r="B11" s="112" t="n">
        <v>9</v>
      </c>
      <c r="C11" s="108" t="n">
        <v>-2.6</v>
      </c>
      <c r="D11" s="109" t="n">
        <v>17</v>
      </c>
      <c r="E11" s="111" t="n">
        <v>41.1</v>
      </c>
      <c r="F11" s="112" t="n">
        <v>6226</v>
      </c>
      <c r="G11" s="0"/>
      <c r="H11" s="166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5</v>
      </c>
      <c r="C12" s="111" t="n">
        <v>5.9</v>
      </c>
      <c r="D12" s="109" t="n">
        <v>27</v>
      </c>
      <c r="E12" s="111" t="n">
        <v>22.8</v>
      </c>
      <c r="F12" s="112" t="n">
        <v>6408</v>
      </c>
      <c r="G12" s="0"/>
      <c r="H12" s="166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44</v>
      </c>
      <c r="C13" s="108" t="n">
        <v>13.7</v>
      </c>
      <c r="D13" s="109" t="n">
        <v>85</v>
      </c>
      <c r="E13" s="108" t="n">
        <v>107.8</v>
      </c>
      <c r="F13" s="112" t="n">
        <v>19571</v>
      </c>
      <c r="G13" s="0"/>
      <c r="H13" s="166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11</v>
      </c>
      <c r="C14" s="111" t="n">
        <v>52</v>
      </c>
      <c r="D14" s="109" t="n">
        <v>-6</v>
      </c>
      <c r="E14" s="111" t="n">
        <v>10.4</v>
      </c>
      <c r="F14" s="112" t="n">
        <v>11460</v>
      </c>
      <c r="G14" s="0"/>
      <c r="H14" s="166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26</v>
      </c>
      <c r="C15" s="108" t="n">
        <v>11</v>
      </c>
      <c r="D15" s="109" t="n">
        <v>22</v>
      </c>
      <c r="E15" s="108" t="n">
        <v>29.8</v>
      </c>
      <c r="F15" s="112" t="n">
        <v>4271</v>
      </c>
      <c r="G15" s="0"/>
      <c r="H15" s="166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20</v>
      </c>
      <c r="C16" s="111" t="n">
        <v>35.5</v>
      </c>
      <c r="D16" s="109" t="n">
        <v>14</v>
      </c>
      <c r="E16" s="111" t="n">
        <v>23.4</v>
      </c>
      <c r="F16" s="112" t="n">
        <v>41257</v>
      </c>
      <c r="G16" s="0"/>
      <c r="H16" s="166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10</v>
      </c>
      <c r="C17" s="108" t="n">
        <v>24.2</v>
      </c>
      <c r="D17" s="109" t="n">
        <v>5</v>
      </c>
      <c r="E17" s="111" t="n">
        <v>7.8</v>
      </c>
      <c r="F17" s="112" t="n">
        <v>6820</v>
      </c>
      <c r="G17" s="0"/>
      <c r="H17" s="166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2" t="n">
        <v>7</v>
      </c>
      <c r="C18" s="111" t="n">
        <v>0.7</v>
      </c>
      <c r="D18" s="109" t="n">
        <v>8</v>
      </c>
      <c r="E18" s="111" t="n">
        <v>9.7</v>
      </c>
      <c r="F18" s="112" t="n">
        <v>1037</v>
      </c>
      <c r="G18" s="0"/>
      <c r="H18" s="166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25</v>
      </c>
      <c r="C19" s="108" t="n">
        <v>90.4</v>
      </c>
      <c r="D19" s="109" t="n">
        <v>82</v>
      </c>
      <c r="E19" s="108" t="n">
        <v>66.2</v>
      </c>
      <c r="F19" s="112" t="n">
        <v>36161</v>
      </c>
      <c r="G19" s="0"/>
      <c r="H19" s="166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53</v>
      </c>
      <c r="C20" s="108" t="n">
        <v>12.7</v>
      </c>
      <c r="D20" s="109" t="n">
        <v>51</v>
      </c>
      <c r="E20" s="108" t="n">
        <v>67.8</v>
      </c>
      <c r="F20" s="112" t="n">
        <v>9418</v>
      </c>
      <c r="G20" s="0"/>
      <c r="H20" s="166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12</v>
      </c>
      <c r="C21" s="108" t="n">
        <v>10.4</v>
      </c>
      <c r="D21" s="109" t="n">
        <v>8</v>
      </c>
      <c r="E21" s="108" t="n">
        <v>13</v>
      </c>
      <c r="F21" s="112" t="n">
        <v>2293</v>
      </c>
      <c r="G21" s="167"/>
      <c r="H21" s="166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22</v>
      </c>
      <c r="C22" s="108" t="n">
        <v>12.3</v>
      </c>
      <c r="D22" s="109" t="n">
        <v>18</v>
      </c>
      <c r="E22" s="108" t="n">
        <v>22.6</v>
      </c>
      <c r="F22" s="112" t="n">
        <v>3478</v>
      </c>
      <c r="G22" s="0"/>
      <c r="H22" s="166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0"/>
      <c r="H23" s="166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244</v>
      </c>
      <c r="C24" s="82" t="n">
        <v>266</v>
      </c>
      <c r="D24" s="81" t="n">
        <v>331</v>
      </c>
      <c r="E24" s="82" t="n">
        <v>422.3</v>
      </c>
      <c r="F24" s="81" t="n">
        <v>148400</v>
      </c>
      <c r="G24" s="169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199</v>
      </c>
      <c r="B27" s="173" t="n">
        <v>67</v>
      </c>
      <c r="C27" s="174" t="n">
        <v>1164.3</v>
      </c>
      <c r="D27" s="112" t="n">
        <v>204</v>
      </c>
      <c r="E27" s="174" t="n">
        <v>359.9</v>
      </c>
      <c r="F27" s="112" t="n">
        <v>57269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41</v>
      </c>
      <c r="C28" s="108" t="n">
        <v>107.9</v>
      </c>
      <c r="D28" s="112" t="n">
        <v>359</v>
      </c>
      <c r="E28" s="174" t="n">
        <v>419.3</v>
      </c>
      <c r="F28" s="112" t="n">
        <v>6305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378</v>
      </c>
      <c r="C29" s="108" t="n">
        <v>448.4</v>
      </c>
      <c r="D29" s="112" t="n">
        <v>1215</v>
      </c>
      <c r="E29" s="174" t="n">
        <v>1237.9</v>
      </c>
      <c r="F29" s="112" t="n">
        <v>20936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91</v>
      </c>
      <c r="C30" s="174" t="n">
        <v>363.4</v>
      </c>
      <c r="D30" s="112" t="n">
        <v>95</v>
      </c>
      <c r="E30" s="174" t="n">
        <v>119.6</v>
      </c>
      <c r="F30" s="112" t="n">
        <v>8911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172</v>
      </c>
      <c r="C31" s="174" t="n">
        <v>405.1</v>
      </c>
      <c r="D31" s="112" t="n">
        <v>185</v>
      </c>
      <c r="E31" s="174" t="n">
        <v>222.5</v>
      </c>
      <c r="F31" s="112" t="n">
        <v>45069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150</v>
      </c>
      <c r="C32" s="174" t="n">
        <v>273.7</v>
      </c>
      <c r="D32" s="112" t="n">
        <v>78</v>
      </c>
      <c r="E32" s="174" t="n">
        <v>157.3</v>
      </c>
      <c r="F32" s="112" t="n">
        <v>9016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87</v>
      </c>
      <c r="C33" s="174" t="n">
        <v>117.1</v>
      </c>
      <c r="D33" s="112" t="n">
        <v>89</v>
      </c>
      <c r="E33" s="174" t="n">
        <v>124.9</v>
      </c>
      <c r="F33" s="112" t="n">
        <v>3255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56</v>
      </c>
      <c r="C34" s="174" t="n">
        <v>39</v>
      </c>
      <c r="D34" s="112" t="n">
        <v>40</v>
      </c>
      <c r="E34" s="174" t="n">
        <v>55.9</v>
      </c>
      <c r="F34" s="112" t="n">
        <v>1316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198</v>
      </c>
      <c r="C35" s="174" t="n">
        <v>322.2</v>
      </c>
      <c r="D35" s="112" t="n">
        <v>417</v>
      </c>
      <c r="E35" s="174" t="n">
        <v>415.1</v>
      </c>
      <c r="F35" s="112" t="n">
        <v>12789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310</v>
      </c>
      <c r="C36" s="174" t="n">
        <v>248.5</v>
      </c>
      <c r="D36" s="112" t="n">
        <v>244</v>
      </c>
      <c r="E36" s="174" t="n">
        <v>324.6</v>
      </c>
      <c r="F36" s="112" t="n">
        <v>7343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173</v>
      </c>
      <c r="C37" s="174" t="n">
        <v>42.6</v>
      </c>
      <c r="D37" s="112" t="n">
        <v>283</v>
      </c>
      <c r="E37" s="174" t="n">
        <v>302.7</v>
      </c>
      <c r="F37" s="112" t="n">
        <v>4681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175</v>
      </c>
      <c r="C38" s="174" t="n">
        <v>304.3</v>
      </c>
      <c r="D38" s="112" t="n">
        <v>103</v>
      </c>
      <c r="E38" s="174" t="n">
        <v>198.1</v>
      </c>
      <c r="F38" s="112" t="n">
        <v>5449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0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81" t="n">
        <v>1898</v>
      </c>
      <c r="C40" s="82" t="n">
        <v>3836.4</v>
      </c>
      <c r="D40" s="81" t="n">
        <v>3312</v>
      </c>
      <c r="E40" s="82" t="n">
        <v>3937.9</v>
      </c>
      <c r="F40" s="175" t="n">
        <v>1417827</v>
      </c>
      <c r="G40" s="169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0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August 2009 und 01.01.-31.08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8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6" min="2" style="152" width="10.71"/>
    <col collapsed="false" customWidth="true" hidden="false" outlineLevel="0" max="7" min="7" style="183" width="9.28"/>
    <col collapsed="false" customWidth="true" hidden="false" outlineLevel="0" max="14" min="8" style="152" width="9.28"/>
    <col collapsed="false" customWidth="true" hidden="false" outlineLevel="0" max="15" min="15" style="152" width="3.85"/>
    <col collapsed="false" customWidth="true" hidden="false" outlineLevel="0" max="17" min="16" style="152" width="9.28"/>
    <col collapsed="false" customWidth="false" hidden="false" outlineLevel="0" max="257" min="18" style="152" width="11.42"/>
  </cols>
  <sheetData>
    <row r="1" customFormat="false" ht="12" hidden="false" customHeight="true" outlineLevel="0" collapsed="false">
      <c r="A1" s="49" t="s">
        <v>212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7" t="s">
        <v>213</v>
      </c>
      <c r="B2" s="87"/>
      <c r="C2" s="87"/>
      <c r="D2" s="87"/>
      <c r="E2" s="87"/>
      <c r="F2" s="8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85</v>
      </c>
      <c r="C4" s="157"/>
      <c r="D4" s="157"/>
      <c r="E4" s="157"/>
      <c r="F4" s="157"/>
      <c r="G4" s="89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46</v>
      </c>
      <c r="C5" s="158" t="s">
        <v>195</v>
      </c>
      <c r="D5" s="158" t="s">
        <v>118</v>
      </c>
      <c r="E5" s="158"/>
      <c r="F5" s="96" t="s">
        <v>119</v>
      </c>
      <c r="G5" s="89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89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89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84"/>
      <c r="B9" s="185"/>
      <c r="C9" s="185"/>
      <c r="D9" s="185"/>
      <c r="E9" s="185"/>
      <c r="F9" s="18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89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214</v>
      </c>
      <c r="B11" s="112" t="n">
        <v>3</v>
      </c>
      <c r="C11" s="108" t="n">
        <v>-7.8</v>
      </c>
      <c r="D11" s="109" t="n">
        <v>-6</v>
      </c>
      <c r="E11" s="111" t="n">
        <v>5.2</v>
      </c>
      <c r="F11" s="112" t="n">
        <v>1618</v>
      </c>
      <c r="G11" s="89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3</v>
      </c>
      <c r="C12" s="108" t="n">
        <v>1</v>
      </c>
      <c r="D12" s="111" t="s">
        <v>31</v>
      </c>
      <c r="E12" s="111" t="n">
        <v>2.4</v>
      </c>
      <c r="F12" s="112" t="n">
        <v>3751</v>
      </c>
      <c r="G12" s="89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27</v>
      </c>
      <c r="C13" s="108" t="n">
        <v>-13.8</v>
      </c>
      <c r="D13" s="109" t="n">
        <v>42</v>
      </c>
      <c r="E13" s="108" t="n">
        <v>58.7</v>
      </c>
      <c r="F13" s="112" t="n">
        <v>10691</v>
      </c>
      <c r="G13" s="89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7</v>
      </c>
      <c r="C14" s="108" t="n">
        <v>9.3</v>
      </c>
      <c r="D14" s="109" t="n">
        <v>-8</v>
      </c>
      <c r="E14" s="111" t="n">
        <v>5.5</v>
      </c>
      <c r="F14" s="112" t="n">
        <v>2831</v>
      </c>
      <c r="G14" s="89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7</v>
      </c>
      <c r="C15" s="108" t="n">
        <v>5.9</v>
      </c>
      <c r="D15" s="109" t="n">
        <v>3</v>
      </c>
      <c r="E15" s="108" t="n">
        <v>4.6</v>
      </c>
      <c r="F15" s="112" t="n">
        <v>1493</v>
      </c>
      <c r="G15" s="89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11</v>
      </c>
      <c r="C16" s="108" t="n">
        <v>-1.8</v>
      </c>
      <c r="D16" s="109" t="n">
        <v>5</v>
      </c>
      <c r="E16" s="111" t="n">
        <v>10</v>
      </c>
      <c r="F16" s="112" t="n">
        <v>35709</v>
      </c>
      <c r="G16" s="89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6</v>
      </c>
      <c r="C17" s="108" t="n">
        <v>20.6</v>
      </c>
      <c r="D17" s="109" t="n">
        <v>2</v>
      </c>
      <c r="E17" s="108" t="n">
        <v>3.1</v>
      </c>
      <c r="F17" s="112" t="n">
        <v>5923</v>
      </c>
      <c r="G17" s="89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2" t="n">
        <v>6</v>
      </c>
      <c r="C18" s="108" t="n">
        <v>-0.1</v>
      </c>
      <c r="D18" s="109" t="n">
        <v>7</v>
      </c>
      <c r="E18" s="111" t="n">
        <v>8.1</v>
      </c>
      <c r="F18" s="112" t="n">
        <v>937</v>
      </c>
      <c r="G18" s="89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12</v>
      </c>
      <c r="C19" s="108" t="n">
        <v>-5.6</v>
      </c>
      <c r="D19" s="109" t="n">
        <v>4</v>
      </c>
      <c r="E19" s="111" t="n">
        <v>9.3</v>
      </c>
      <c r="F19" s="112" t="n">
        <v>2320</v>
      </c>
      <c r="G19" s="89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8</v>
      </c>
      <c r="C20" s="108" t="n">
        <v>0.8</v>
      </c>
      <c r="D20" s="109" t="n">
        <v>1</v>
      </c>
      <c r="E20" s="108" t="n">
        <v>8.2</v>
      </c>
      <c r="F20" s="112" t="n">
        <v>2087</v>
      </c>
      <c r="G20" s="89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3</v>
      </c>
      <c r="C21" s="108" t="n">
        <v>-0.6</v>
      </c>
      <c r="D21" s="109" t="n">
        <v>-3</v>
      </c>
      <c r="E21" s="108" t="n">
        <v>0.8</v>
      </c>
      <c r="F21" s="112" t="n">
        <v>546</v>
      </c>
      <c r="G21" s="167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9</v>
      </c>
      <c r="C22" s="108" t="n">
        <v>4.3</v>
      </c>
      <c r="D22" s="109" t="n">
        <v>2</v>
      </c>
      <c r="E22" s="108" t="n">
        <v>2.6</v>
      </c>
      <c r="F22" s="112" t="n">
        <v>641</v>
      </c>
      <c r="G22" s="89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1"/>
      <c r="E23" s="112"/>
      <c r="F23" s="112"/>
      <c r="G23" s="89"/>
      <c r="H23" s="0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102</v>
      </c>
      <c r="C24" s="101" t="n">
        <v>12.2</v>
      </c>
      <c r="D24" s="106" t="n">
        <v>49</v>
      </c>
      <c r="E24" s="101" t="n">
        <v>118.4</v>
      </c>
      <c r="F24" s="81" t="n">
        <v>68547</v>
      </c>
      <c r="G24" s="186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89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89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214</v>
      </c>
      <c r="B27" s="173" t="n">
        <v>33</v>
      </c>
      <c r="C27" s="108" t="n">
        <v>24.5</v>
      </c>
      <c r="D27" s="109" t="n">
        <v>-7</v>
      </c>
      <c r="E27" s="108" t="n">
        <v>65.4</v>
      </c>
      <c r="F27" s="112" t="n">
        <v>308212</v>
      </c>
      <c r="G27" s="89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26</v>
      </c>
      <c r="C28" s="108" t="n">
        <v>-8</v>
      </c>
      <c r="D28" s="109" t="n">
        <v>33</v>
      </c>
      <c r="E28" s="108" t="n">
        <v>39.1</v>
      </c>
      <c r="F28" s="112" t="n">
        <v>13580</v>
      </c>
      <c r="G28" s="89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106</v>
      </c>
      <c r="C29" s="108" t="n">
        <v>-127.8</v>
      </c>
      <c r="D29" s="109" t="n">
        <v>248</v>
      </c>
      <c r="E29" s="108" t="n">
        <v>259.1</v>
      </c>
      <c r="F29" s="112" t="n">
        <v>52943</v>
      </c>
      <c r="G29" s="89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63</v>
      </c>
      <c r="C30" s="108" t="n">
        <v>46.1</v>
      </c>
      <c r="D30" s="109" t="n">
        <v>23</v>
      </c>
      <c r="E30" s="108" t="n">
        <v>32.7</v>
      </c>
      <c r="F30" s="112" t="n">
        <v>40735</v>
      </c>
      <c r="G30" s="89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33</v>
      </c>
      <c r="C31" s="108" t="n">
        <v>10</v>
      </c>
      <c r="D31" s="111" t="s">
        <v>31</v>
      </c>
      <c r="E31" s="108" t="n">
        <v>16.7</v>
      </c>
      <c r="F31" s="112" t="n">
        <v>3939</v>
      </c>
      <c r="G31" s="89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90</v>
      </c>
      <c r="C32" s="108" t="n">
        <v>6.1</v>
      </c>
      <c r="D32" s="109" t="n">
        <v>18</v>
      </c>
      <c r="E32" s="108" t="n">
        <v>55</v>
      </c>
      <c r="F32" s="112" t="n">
        <v>50669</v>
      </c>
      <c r="G32" s="89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49</v>
      </c>
      <c r="C33" s="108" t="n">
        <v>51.7</v>
      </c>
      <c r="D33" s="109" t="n">
        <v>27</v>
      </c>
      <c r="E33" s="108" t="n">
        <v>46.1</v>
      </c>
      <c r="F33" s="112" t="n">
        <v>18987</v>
      </c>
      <c r="G33" s="89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31</v>
      </c>
      <c r="C34" s="108" t="n">
        <v>19.2</v>
      </c>
      <c r="D34" s="109" t="n">
        <v>18</v>
      </c>
      <c r="E34" s="108" t="n">
        <v>24.4</v>
      </c>
      <c r="F34" s="112" t="n">
        <v>7055</v>
      </c>
      <c r="G34" s="89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69</v>
      </c>
      <c r="C35" s="108" t="n">
        <v>-20.9</v>
      </c>
      <c r="D35" s="109" t="n">
        <v>106</v>
      </c>
      <c r="E35" s="108" t="n">
        <v>126.6</v>
      </c>
      <c r="F35" s="112" t="n">
        <v>22364</v>
      </c>
      <c r="G35" s="89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51</v>
      </c>
      <c r="C36" s="108" t="n">
        <v>1.1</v>
      </c>
      <c r="D36" s="109" t="n">
        <v>-36</v>
      </c>
      <c r="E36" s="108" t="n">
        <v>-7.1</v>
      </c>
      <c r="F36" s="112" t="n">
        <v>11204</v>
      </c>
      <c r="G36" s="89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39</v>
      </c>
      <c r="C37" s="108" t="n">
        <v>-89</v>
      </c>
      <c r="D37" s="109" t="n">
        <v>114</v>
      </c>
      <c r="E37" s="108" t="n">
        <v>128.2</v>
      </c>
      <c r="F37" s="112" t="n">
        <v>15923</v>
      </c>
      <c r="G37" s="89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68</v>
      </c>
      <c r="C38" s="108" t="n">
        <v>22</v>
      </c>
      <c r="D38" s="109" t="n">
        <v>-18</v>
      </c>
      <c r="E38" s="108" t="n">
        <v>37.9</v>
      </c>
      <c r="F38" s="112" t="n">
        <v>13545</v>
      </c>
      <c r="G38" s="89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89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187" t="n">
        <v>658</v>
      </c>
      <c r="C40" s="101" t="n">
        <v>-65</v>
      </c>
      <c r="D40" s="187" t="n">
        <v>526</v>
      </c>
      <c r="E40" s="101" t="n">
        <v>824.2</v>
      </c>
      <c r="F40" s="81" t="n">
        <v>559156</v>
      </c>
      <c r="G40" s="186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89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89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August 2009 und 01.01.-31.08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8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7" min="2" style="152" width="10.71"/>
    <col collapsed="false" customWidth="true" hidden="false" outlineLevel="0" max="8" min="8" style="183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89" customFormat="true" ht="12" hidden="false" customHeight="true" outlineLevel="0" collapsed="false">
      <c r="A1" s="32" t="s">
        <v>215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16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17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2" t="n">
        <v>6</v>
      </c>
      <c r="C11" s="112" t="n">
        <v>18</v>
      </c>
      <c r="D11" s="111" t="n">
        <v>5.1</v>
      </c>
      <c r="E11" s="112" t="n">
        <v>23</v>
      </c>
      <c r="F11" s="111" t="n">
        <v>35.9</v>
      </c>
      <c r="G11" s="112" t="n">
        <v>4608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2</v>
      </c>
      <c r="C12" s="112" t="n">
        <v>10</v>
      </c>
      <c r="D12" s="199" t="n">
        <v>4.8</v>
      </c>
      <c r="E12" s="112" t="n">
        <v>27</v>
      </c>
      <c r="F12" s="199" t="n">
        <v>20.4</v>
      </c>
      <c r="G12" s="112" t="n">
        <v>2657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15</v>
      </c>
      <c r="C13" s="112" t="n">
        <v>23</v>
      </c>
      <c r="D13" s="111" t="n">
        <v>8.6</v>
      </c>
      <c r="E13" s="112" t="n">
        <v>43</v>
      </c>
      <c r="F13" s="111" t="n">
        <v>49.1</v>
      </c>
      <c r="G13" s="112" t="n">
        <v>5580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3</v>
      </c>
      <c r="D14" s="111" t="n">
        <v>1.2</v>
      </c>
      <c r="E14" s="112" t="n">
        <v>2</v>
      </c>
      <c r="F14" s="111" t="n">
        <v>4.9</v>
      </c>
      <c r="G14" s="112" t="n">
        <v>955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9</v>
      </c>
      <c r="C15" s="112" t="n">
        <v>13</v>
      </c>
      <c r="D15" s="111" t="n">
        <v>5</v>
      </c>
      <c r="E15" s="112" t="n">
        <v>19</v>
      </c>
      <c r="F15" s="111" t="n">
        <v>25.2</v>
      </c>
      <c r="G15" s="112" t="n">
        <v>2778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8</v>
      </c>
      <c r="C16" s="112" t="n">
        <v>8</v>
      </c>
      <c r="D16" s="111" t="n">
        <v>6.8</v>
      </c>
      <c r="E16" s="112" t="n">
        <v>9</v>
      </c>
      <c r="F16" s="111" t="n">
        <v>13.4</v>
      </c>
      <c r="G16" s="112" t="n">
        <v>1767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3</v>
      </c>
      <c r="C17" s="112" t="n">
        <v>3</v>
      </c>
      <c r="D17" s="111" t="n">
        <v>1.7</v>
      </c>
      <c r="E17" s="112" t="n">
        <v>3</v>
      </c>
      <c r="F17" s="111" t="n">
        <v>4.7</v>
      </c>
      <c r="G17" s="112" t="n">
        <v>778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1</v>
      </c>
      <c r="C18" s="112" t="n">
        <v>1</v>
      </c>
      <c r="D18" s="111" t="n">
        <v>0.8</v>
      </c>
      <c r="E18" s="112" t="n">
        <v>1</v>
      </c>
      <c r="F18" s="111" t="n">
        <v>1.6</v>
      </c>
      <c r="G18" s="112" t="n">
        <v>100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11</v>
      </c>
      <c r="C19" s="112" t="n">
        <v>34</v>
      </c>
      <c r="D19" s="111" t="n">
        <v>24.1</v>
      </c>
      <c r="E19" s="112" t="n">
        <v>78</v>
      </c>
      <c r="F19" s="111" t="n">
        <v>56.9</v>
      </c>
      <c r="G19" s="112" t="n">
        <v>9388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43</v>
      </c>
      <c r="C20" s="112" t="n">
        <v>29</v>
      </c>
      <c r="D20" s="111" t="n">
        <v>9.5</v>
      </c>
      <c r="E20" s="112" t="n">
        <v>50</v>
      </c>
      <c r="F20" s="111" t="n">
        <v>59.6</v>
      </c>
      <c r="G20" s="112" t="n">
        <v>7066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8</v>
      </c>
      <c r="C21" s="112" t="n">
        <v>5</v>
      </c>
      <c r="D21" s="111" t="n">
        <v>0.3</v>
      </c>
      <c r="E21" s="112" t="n">
        <v>11</v>
      </c>
      <c r="F21" s="111" t="n">
        <v>12.2</v>
      </c>
      <c r="G21" s="112" t="n">
        <v>931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13</v>
      </c>
      <c r="C22" s="112" t="n">
        <v>11</v>
      </c>
      <c r="D22" s="111" t="n">
        <v>8</v>
      </c>
      <c r="E22" s="112" t="n">
        <v>16</v>
      </c>
      <c r="F22" s="111" t="n">
        <v>19.9</v>
      </c>
      <c r="G22" s="112" t="n">
        <v>283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94"/>
    </row>
    <row r="24" s="170" customFormat="true" ht="12" hidden="false" customHeight="true" outlineLevel="0" collapsed="false">
      <c r="A24" s="168" t="s">
        <v>25</v>
      </c>
      <c r="B24" s="81" t="n">
        <v>131</v>
      </c>
      <c r="C24" s="81" t="n">
        <v>157</v>
      </c>
      <c r="D24" s="82" t="n">
        <v>76</v>
      </c>
      <c r="E24" s="81" t="n">
        <v>282</v>
      </c>
      <c r="F24" s="82" t="n">
        <v>303.9</v>
      </c>
      <c r="G24" s="81" t="n">
        <v>39445</v>
      </c>
      <c r="H24" s="200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1"/>
      <c r="F25" s="202"/>
      <c r="G25" s="203"/>
    </row>
    <row r="26" customFormat="false" ht="12" hidden="false" customHeight="true" outlineLevel="0" collapsed="false">
      <c r="A26" s="183"/>
      <c r="B26" s="204" t="s">
        <v>211</v>
      </c>
      <c r="C26" s="204"/>
      <c r="D26" s="204"/>
      <c r="E26" s="204"/>
      <c r="F26" s="204"/>
      <c r="G26" s="204"/>
    </row>
    <row r="27" customFormat="false" ht="12" hidden="false" customHeight="true" outlineLevel="0" collapsed="false">
      <c r="A27" s="165" t="s">
        <v>199</v>
      </c>
      <c r="B27" s="173" t="n">
        <v>11</v>
      </c>
      <c r="C27" s="173" t="n">
        <v>109</v>
      </c>
      <c r="D27" s="111" t="n">
        <v>109.8</v>
      </c>
      <c r="E27" s="173" t="n">
        <v>185</v>
      </c>
      <c r="F27" s="111" t="n">
        <v>268.2</v>
      </c>
      <c r="G27" s="112" t="n">
        <v>34861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10</v>
      </c>
      <c r="C28" s="173" t="n">
        <v>198</v>
      </c>
      <c r="D28" s="111" t="n">
        <v>66.9</v>
      </c>
      <c r="E28" s="173" t="n">
        <v>326</v>
      </c>
      <c r="F28" s="111" t="n">
        <v>380.2</v>
      </c>
      <c r="G28" s="112" t="n">
        <v>42787</v>
      </c>
      <c r="H28" s="205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47</v>
      </c>
      <c r="C29" s="173" t="n">
        <v>490</v>
      </c>
      <c r="D29" s="111" t="n">
        <v>242.1</v>
      </c>
      <c r="E29" s="173" t="n">
        <v>931</v>
      </c>
      <c r="F29" s="111" t="n">
        <v>955.8</v>
      </c>
      <c r="G29" s="112" t="n">
        <v>124220</v>
      </c>
      <c r="H29" s="205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13</v>
      </c>
      <c r="C30" s="173" t="n">
        <v>50</v>
      </c>
      <c r="D30" s="111" t="n">
        <v>19.1</v>
      </c>
      <c r="E30" s="173" t="n">
        <v>71</v>
      </c>
      <c r="F30" s="111" t="n">
        <v>86.1</v>
      </c>
      <c r="G30" s="112" t="n">
        <v>12096</v>
      </c>
      <c r="H30" s="206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25</v>
      </c>
      <c r="C31" s="173" t="n">
        <v>100</v>
      </c>
      <c r="D31" s="111" t="n">
        <v>41.5</v>
      </c>
      <c r="E31" s="173" t="n">
        <v>183</v>
      </c>
      <c r="F31" s="111" t="n">
        <v>204</v>
      </c>
      <c r="G31" s="112" t="n">
        <v>21692</v>
      </c>
      <c r="H31" s="205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5" t="s">
        <v>204</v>
      </c>
      <c r="B32" s="173" t="n">
        <v>51</v>
      </c>
      <c r="C32" s="173" t="n">
        <v>58</v>
      </c>
      <c r="D32" s="111" t="n">
        <v>47.3</v>
      </c>
      <c r="E32" s="173" t="n">
        <v>58</v>
      </c>
      <c r="F32" s="111" t="n">
        <v>100.8</v>
      </c>
      <c r="G32" s="112" t="n">
        <v>13623</v>
      </c>
      <c r="H32" s="205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5" t="s">
        <v>205</v>
      </c>
      <c r="B33" s="173" t="n">
        <v>28</v>
      </c>
      <c r="C33" s="173" t="n">
        <v>43</v>
      </c>
      <c r="D33" s="111" t="n">
        <v>16.5</v>
      </c>
      <c r="E33" s="173" t="n">
        <v>62</v>
      </c>
      <c r="F33" s="111" t="n">
        <v>78.8</v>
      </c>
      <c r="G33" s="112" t="n">
        <v>9745</v>
      </c>
      <c r="H33" s="205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5" t="s">
        <v>206</v>
      </c>
      <c r="B34" s="173" t="n">
        <v>21</v>
      </c>
      <c r="C34" s="173" t="n">
        <v>16</v>
      </c>
      <c r="D34" s="111" t="n">
        <v>7.7</v>
      </c>
      <c r="E34" s="173" t="n">
        <v>22</v>
      </c>
      <c r="F34" s="111" t="n">
        <v>31.6</v>
      </c>
      <c r="G34" s="112" t="n">
        <v>3698</v>
      </c>
      <c r="H34" s="205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5" t="s">
        <v>207</v>
      </c>
      <c r="B35" s="173" t="n">
        <v>113</v>
      </c>
      <c r="C35" s="173" t="n">
        <v>147</v>
      </c>
      <c r="D35" s="111" t="n">
        <v>66.6</v>
      </c>
      <c r="E35" s="173" t="n">
        <v>308</v>
      </c>
      <c r="F35" s="111" t="n">
        <v>286.2</v>
      </c>
      <c r="G35" s="112" t="n">
        <v>34544</v>
      </c>
      <c r="H35" s="205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5" t="s">
        <v>208</v>
      </c>
      <c r="B36" s="173" t="n">
        <v>242</v>
      </c>
      <c r="C36" s="173" t="n">
        <v>163</v>
      </c>
      <c r="D36" s="111" t="n">
        <v>67.7</v>
      </c>
      <c r="E36" s="173" t="n">
        <v>280</v>
      </c>
      <c r="F36" s="111" t="n">
        <v>331.7</v>
      </c>
      <c r="G36" s="112" t="n">
        <v>36058</v>
      </c>
      <c r="H36" s="205"/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65" t="s">
        <v>209</v>
      </c>
      <c r="B37" s="173" t="n">
        <v>119</v>
      </c>
      <c r="C37" s="173" t="n">
        <v>87</v>
      </c>
      <c r="D37" s="111" t="n">
        <v>40</v>
      </c>
      <c r="E37" s="173" t="n">
        <v>169</v>
      </c>
      <c r="F37" s="111" t="n">
        <v>174.5</v>
      </c>
      <c r="G37" s="112" t="n">
        <v>19057</v>
      </c>
      <c r="H37" s="205"/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93</v>
      </c>
      <c r="C38" s="173" t="n">
        <v>84</v>
      </c>
      <c r="D38" s="111" t="n">
        <v>56.5</v>
      </c>
      <c r="E38" s="173" t="n">
        <v>121</v>
      </c>
      <c r="F38" s="111" t="n">
        <v>160.3</v>
      </c>
      <c r="G38" s="112" t="n">
        <v>18541</v>
      </c>
      <c r="H38" s="205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11"/>
      <c r="E39" s="173"/>
      <c r="F39" s="173"/>
      <c r="G39" s="112"/>
      <c r="H39" s="205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187" t="n">
        <v>1073</v>
      </c>
      <c r="C40" s="81" t="n">
        <v>1545</v>
      </c>
      <c r="D40" s="82" t="n">
        <v>781.6</v>
      </c>
      <c r="E40" s="81" t="n">
        <v>2716</v>
      </c>
      <c r="F40" s="82" t="n">
        <v>3058.1</v>
      </c>
      <c r="G40" s="81" t="n">
        <v>370922</v>
      </c>
      <c r="H40" s="207"/>
      <c r="I40" s="82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8"/>
      <c r="B41" s="209"/>
      <c r="C41" s="209"/>
      <c r="D41" s="209"/>
      <c r="E41" s="209"/>
      <c r="F41" s="209"/>
      <c r="G41" s="209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August 2009"/>
    <hyperlink ref="A2" location="Inhaltsverzeichnis!A28" display="   und 01.01.-31.08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7" min="2" style="152" width="10.71"/>
    <col collapsed="false" customWidth="true" hidden="false" outlineLevel="0" max="8" min="8" style="183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89" customFormat="true" ht="12" hidden="false" customHeight="true" outlineLevel="0" collapsed="false">
      <c r="A1" s="32" t="s">
        <v>220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21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22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A10" s="163"/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2" t="n">
        <v>3</v>
      </c>
      <c r="C11" s="112" t="n">
        <v>2</v>
      </c>
      <c r="D11" s="111" t="n">
        <v>0.5</v>
      </c>
      <c r="E11" s="112" t="n">
        <v>3</v>
      </c>
      <c r="F11" s="111" t="n">
        <v>3.5</v>
      </c>
      <c r="G11" s="112" t="n">
        <v>400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1</v>
      </c>
      <c r="C12" s="112" t="n">
        <v>1</v>
      </c>
      <c r="D12" s="111" t="s">
        <v>31</v>
      </c>
      <c r="E12" s="112" t="n">
        <v>1</v>
      </c>
      <c r="F12" s="111" t="n">
        <v>1.6</v>
      </c>
      <c r="G12" s="112" t="n">
        <v>150</v>
      </c>
      <c r="H12" s="194"/>
      <c r="I12" s="0"/>
      <c r="J12" s="114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12</v>
      </c>
      <c r="C13" s="112" t="n">
        <v>9</v>
      </c>
      <c r="D13" s="111" t="n">
        <v>3</v>
      </c>
      <c r="E13" s="112" t="n">
        <v>13</v>
      </c>
      <c r="F13" s="111" t="n">
        <v>16.4</v>
      </c>
      <c r="G13" s="112" t="n">
        <v>2073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3</v>
      </c>
      <c r="D14" s="111" t="n">
        <v>1.2</v>
      </c>
      <c r="E14" s="112" t="n">
        <v>2</v>
      </c>
      <c r="F14" s="111" t="n">
        <v>4.9</v>
      </c>
      <c r="G14" s="112" t="n">
        <v>955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9</v>
      </c>
      <c r="C15" s="112" t="n">
        <v>13</v>
      </c>
      <c r="D15" s="111" t="n">
        <v>5</v>
      </c>
      <c r="E15" s="112" t="n">
        <v>19</v>
      </c>
      <c r="F15" s="111" t="n">
        <v>25.2</v>
      </c>
      <c r="G15" s="112" t="n">
        <v>2778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8</v>
      </c>
      <c r="C16" s="112" t="n">
        <v>8</v>
      </c>
      <c r="D16" s="111" t="n">
        <v>6.8</v>
      </c>
      <c r="E16" s="112" t="n">
        <v>9</v>
      </c>
      <c r="F16" s="111" t="n">
        <v>13.4</v>
      </c>
      <c r="G16" s="112" t="n">
        <v>1767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3</v>
      </c>
      <c r="C17" s="112" t="n">
        <v>3</v>
      </c>
      <c r="D17" s="111" t="n">
        <v>1.7</v>
      </c>
      <c r="E17" s="112" t="n">
        <v>3</v>
      </c>
      <c r="F17" s="111" t="n">
        <v>4.7</v>
      </c>
      <c r="G17" s="112" t="n">
        <v>778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1</v>
      </c>
      <c r="C18" s="112" t="n">
        <v>1</v>
      </c>
      <c r="D18" s="111" t="n">
        <v>0.8</v>
      </c>
      <c r="E18" s="112" t="n">
        <v>1</v>
      </c>
      <c r="F18" s="111" t="n">
        <v>1.6</v>
      </c>
      <c r="G18" s="112" t="n">
        <v>100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9</v>
      </c>
      <c r="C19" s="112" t="n">
        <v>7</v>
      </c>
      <c r="D19" s="111" t="n">
        <v>1.8</v>
      </c>
      <c r="E19" s="112" t="n">
        <v>11</v>
      </c>
      <c r="F19" s="111" t="n">
        <v>13.8</v>
      </c>
      <c r="G19" s="112" t="n">
        <v>1582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42</v>
      </c>
      <c r="C20" s="112" t="n">
        <v>27</v>
      </c>
      <c r="D20" s="111" t="n">
        <v>9.5</v>
      </c>
      <c r="E20" s="112" t="n">
        <v>46</v>
      </c>
      <c r="F20" s="111" t="n">
        <v>55.3</v>
      </c>
      <c r="G20" s="112" t="n">
        <v>6533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7</v>
      </c>
      <c r="C21" s="112" t="n">
        <v>5</v>
      </c>
      <c r="D21" s="111" t="n">
        <v>0.3</v>
      </c>
      <c r="E21" s="112" t="n">
        <v>7</v>
      </c>
      <c r="F21" s="111" t="n">
        <v>11.1</v>
      </c>
      <c r="G21" s="112" t="n">
        <v>823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13</v>
      </c>
      <c r="C22" s="112" t="n">
        <v>11</v>
      </c>
      <c r="D22" s="111" t="n">
        <v>8</v>
      </c>
      <c r="E22" s="112" t="n">
        <v>16</v>
      </c>
      <c r="F22" s="111" t="n">
        <v>19.9</v>
      </c>
      <c r="G22" s="112" t="n">
        <v>283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12"/>
      <c r="I23" s="0"/>
      <c r="J23" s="0"/>
      <c r="K23" s="198"/>
      <c r="L23" s="0"/>
      <c r="M23" s="198"/>
      <c r="N23" s="0"/>
    </row>
    <row r="24" s="170" customFormat="true" ht="12" hidden="false" customHeight="true" outlineLevel="0" collapsed="false">
      <c r="A24" s="168" t="s">
        <v>25</v>
      </c>
      <c r="B24" s="81" t="n">
        <v>120</v>
      </c>
      <c r="C24" s="81" t="n">
        <v>88</v>
      </c>
      <c r="D24" s="82" t="n">
        <v>38.6</v>
      </c>
      <c r="E24" s="81" t="n">
        <v>131</v>
      </c>
      <c r="F24" s="82" t="n">
        <v>171.3</v>
      </c>
      <c r="G24" s="81" t="n">
        <v>20776</v>
      </c>
      <c r="H24" s="200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1"/>
      <c r="F25" s="202"/>
      <c r="G25" s="203"/>
    </row>
    <row r="26" customFormat="false" ht="12" hidden="false" customHeight="true" outlineLevel="0" collapsed="false">
      <c r="A26" s="171"/>
      <c r="B26" s="204" t="s">
        <v>211</v>
      </c>
      <c r="C26" s="204"/>
      <c r="D26" s="204"/>
      <c r="E26" s="204"/>
      <c r="F26" s="204"/>
      <c r="G26" s="204"/>
    </row>
    <row r="27" customFormat="false" ht="12" hidden="false" customHeight="true" outlineLevel="0" collapsed="false">
      <c r="A27" s="165" t="s">
        <v>199</v>
      </c>
      <c r="B27" s="173" t="n">
        <v>4</v>
      </c>
      <c r="C27" s="173" t="n">
        <v>5</v>
      </c>
      <c r="D27" s="111" t="n">
        <v>1.9</v>
      </c>
      <c r="E27" s="173" t="n">
        <v>5</v>
      </c>
      <c r="F27" s="111" t="n">
        <v>6.9</v>
      </c>
      <c r="G27" s="112" t="s">
        <v>223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2</v>
      </c>
      <c r="C28" s="173" t="n">
        <v>1</v>
      </c>
      <c r="D28" s="111" t="s">
        <v>31</v>
      </c>
      <c r="E28" s="173" t="n">
        <v>2</v>
      </c>
      <c r="F28" s="111" t="n">
        <v>3.2</v>
      </c>
      <c r="G28" s="112" t="n">
        <v>29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12</v>
      </c>
      <c r="C29" s="173" t="n">
        <v>133</v>
      </c>
      <c r="D29" s="111" t="n">
        <v>56.2</v>
      </c>
      <c r="E29" s="173" t="n">
        <v>221</v>
      </c>
      <c r="F29" s="111" t="n">
        <v>292.5</v>
      </c>
      <c r="G29" s="112" t="s">
        <v>224</v>
      </c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9</v>
      </c>
      <c r="C30" s="173" t="n">
        <v>14</v>
      </c>
      <c r="D30" s="111" t="n">
        <v>7.9</v>
      </c>
      <c r="E30" s="173" t="n">
        <v>9</v>
      </c>
      <c r="F30" s="111" t="n">
        <v>21.2</v>
      </c>
      <c r="G30" s="112" t="s">
        <v>225</v>
      </c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23</v>
      </c>
      <c r="C31" s="173" t="n">
        <v>84</v>
      </c>
      <c r="D31" s="111" t="n">
        <v>39.9</v>
      </c>
      <c r="E31" s="173" t="n">
        <v>127</v>
      </c>
      <c r="F31" s="111" t="n">
        <v>164.7</v>
      </c>
      <c r="G31" s="112" t="s">
        <v>226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5" t="s">
        <v>204</v>
      </c>
      <c r="B32" s="173" t="n">
        <v>49</v>
      </c>
      <c r="C32" s="173" t="n">
        <v>54</v>
      </c>
      <c r="D32" s="111" t="n">
        <v>44.7</v>
      </c>
      <c r="E32" s="173" t="n">
        <v>52</v>
      </c>
      <c r="F32" s="111" t="n">
        <v>94.2</v>
      </c>
      <c r="G32" s="112" t="s">
        <v>227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5" t="s">
        <v>205</v>
      </c>
      <c r="B33" s="173" t="n">
        <v>27</v>
      </c>
      <c r="C33" s="173" t="n">
        <v>23</v>
      </c>
      <c r="D33" s="111" t="n">
        <v>16.5</v>
      </c>
      <c r="E33" s="173" t="n">
        <v>27</v>
      </c>
      <c r="F33" s="111" t="n">
        <v>38.6</v>
      </c>
      <c r="G33" s="112" t="s">
        <v>228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5" t="s">
        <v>206</v>
      </c>
      <c r="B34" s="173" t="n">
        <v>21</v>
      </c>
      <c r="C34" s="173" t="n">
        <v>16</v>
      </c>
      <c r="D34" s="111" t="n">
        <v>7.7</v>
      </c>
      <c r="E34" s="173" t="n">
        <v>22</v>
      </c>
      <c r="F34" s="111" t="n">
        <v>31.6</v>
      </c>
      <c r="G34" s="112" t="s">
        <v>229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5" t="s">
        <v>207</v>
      </c>
      <c r="B35" s="173" t="n">
        <v>101</v>
      </c>
      <c r="C35" s="173" t="n">
        <v>65</v>
      </c>
      <c r="D35" s="111" t="n">
        <v>21.1</v>
      </c>
      <c r="E35" s="173" t="n">
        <v>107</v>
      </c>
      <c r="F35" s="111" t="n">
        <v>137.5</v>
      </c>
      <c r="G35" s="112" t="s">
        <v>230</v>
      </c>
      <c r="I35" s="0"/>
      <c r="J35" s="0"/>
      <c r="K35" s="0"/>
      <c r="L35" s="198"/>
      <c r="M35" s="0"/>
      <c r="N35" s="198"/>
      <c r="O35" s="0"/>
      <c r="P35" s="0"/>
      <c r="Q35" s="0"/>
    </row>
    <row r="36" customFormat="false" ht="12" hidden="false" customHeight="true" outlineLevel="0" collapsed="false">
      <c r="A36" s="165" t="s">
        <v>208</v>
      </c>
      <c r="B36" s="173" t="n">
        <v>238</v>
      </c>
      <c r="C36" s="173" t="n">
        <v>154</v>
      </c>
      <c r="D36" s="111" t="n">
        <v>65.4</v>
      </c>
      <c r="E36" s="173" t="n">
        <v>264</v>
      </c>
      <c r="F36" s="111" t="n">
        <v>314.9</v>
      </c>
      <c r="G36" s="112" t="s">
        <v>231</v>
      </c>
      <c r="I36" s="0"/>
      <c r="J36" s="0"/>
      <c r="K36" s="0"/>
      <c r="L36" s="198"/>
      <c r="M36" s="0"/>
      <c r="N36" s="198"/>
      <c r="O36" s="0"/>
      <c r="P36" s="0"/>
      <c r="Q36" s="0"/>
    </row>
    <row r="37" customFormat="false" ht="12" hidden="false" customHeight="true" outlineLevel="0" collapsed="false">
      <c r="A37" s="165" t="s">
        <v>209</v>
      </c>
      <c r="B37" s="173" t="n">
        <v>117</v>
      </c>
      <c r="C37" s="173" t="n">
        <v>68</v>
      </c>
      <c r="D37" s="111" t="n">
        <v>15.9</v>
      </c>
      <c r="E37" s="173" t="n">
        <v>119</v>
      </c>
      <c r="F37" s="111" t="n">
        <v>144.5</v>
      </c>
      <c r="G37" s="112" t="s">
        <v>232</v>
      </c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90</v>
      </c>
      <c r="C38" s="173" t="n">
        <v>68</v>
      </c>
      <c r="D38" s="111" t="n">
        <v>43.6</v>
      </c>
      <c r="E38" s="173" t="n">
        <v>96</v>
      </c>
      <c r="F38" s="111" t="n">
        <v>132.5</v>
      </c>
      <c r="G38" s="112" t="s">
        <v>233</v>
      </c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173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187" t="n">
        <v>993</v>
      </c>
      <c r="C40" s="187" t="n">
        <v>686</v>
      </c>
      <c r="D40" s="187" t="n">
        <v>320.7</v>
      </c>
      <c r="E40" s="187" t="s">
        <v>234</v>
      </c>
      <c r="F40" s="210" t="s">
        <v>235</v>
      </c>
      <c r="G40" s="81" t="s">
        <v>236</v>
      </c>
      <c r="H40" s="211"/>
      <c r="I40" s="0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8"/>
      <c r="B41" s="212"/>
      <c r="C41" s="212"/>
      <c r="D41" s="212"/>
      <c r="E41" s="212"/>
      <c r="F41" s="212"/>
      <c r="G41" s="112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>
      <c r="A51" s="183"/>
    </row>
    <row r="52" customFormat="false" ht="12" hidden="false" customHeight="true" outlineLevel="0" collapsed="false">
      <c r="A52" s="183"/>
    </row>
    <row r="53" customFormat="false" ht="12" hidden="false" customHeight="true" outlineLevel="0" collapsed="false">
      <c r="A53" s="183"/>
    </row>
    <row r="54" customFormat="false" ht="12" hidden="false" customHeight="true" outlineLevel="0" collapsed="false">
      <c r="A54" s="183"/>
    </row>
    <row r="55" customFormat="false" ht="12" hidden="false" customHeight="true" outlineLevel="0" collapsed="false">
      <c r="A55" s="183"/>
    </row>
    <row r="56" customFormat="false" ht="12" hidden="false" customHeight="true" outlineLevel="0" collapsed="false">
      <c r="A56" s="183"/>
    </row>
    <row r="57" customFormat="false" ht="12.75" hidden="false" customHeight="false" outlineLevel="0" collapsed="false">
      <c r="A57" s="183"/>
    </row>
    <row r="58" customFormat="false" ht="12.75" hidden="false" customHeight="false" outlineLevel="0" collapsed="false">
      <c r="A58" s="183"/>
    </row>
    <row r="59" customFormat="false" ht="12.75" hidden="false" customHeight="false" outlineLevel="0" collapsed="false">
      <c r="A59" s="183"/>
    </row>
    <row r="60" customFormat="false" ht="12.75" hidden="false" customHeight="false" outlineLevel="0" collapsed="false">
      <c r="A60" s="183"/>
    </row>
    <row r="61" customFormat="false" ht="12.75" hidden="false" customHeight="false" outlineLevel="0" collapsed="false">
      <c r="A61" s="18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August 2009 und 01.01.-31.08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7" min="2" style="152" width="10.71"/>
    <col collapsed="false" customWidth="true" hidden="false" outlineLevel="0" max="8" min="8" style="183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89" customFormat="true" ht="12" hidden="false" customHeight="true" outlineLevel="0" collapsed="false">
      <c r="A1" s="32" t="s">
        <v>237</v>
      </c>
      <c r="B1" s="32"/>
      <c r="C1" s="32"/>
      <c r="D1" s="32"/>
      <c r="E1" s="32"/>
      <c r="F1" s="32"/>
      <c r="G1" s="32"/>
      <c r="O1" s="34"/>
      <c r="P1" s="34"/>
      <c r="Q1" s="34"/>
      <c r="R1" s="34"/>
      <c r="S1" s="34"/>
    </row>
    <row r="2" s="191" customFormat="true" ht="12" hidden="false" customHeight="true" outlineLevel="0" collapsed="false">
      <c r="A2" s="32" t="s">
        <v>238</v>
      </c>
      <c r="B2" s="32"/>
      <c r="C2" s="32"/>
      <c r="D2" s="32"/>
      <c r="E2" s="32"/>
      <c r="F2" s="32"/>
      <c r="G2" s="32"/>
      <c r="O2" s="34"/>
      <c r="P2" s="34"/>
      <c r="Q2" s="34"/>
      <c r="R2" s="34"/>
      <c r="S2" s="34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39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124</v>
      </c>
      <c r="D8" s="158" t="s">
        <v>95</v>
      </c>
      <c r="E8" s="158" t="s">
        <v>94</v>
      </c>
      <c r="F8" s="158" t="s">
        <v>95</v>
      </c>
      <c r="G8" s="157" t="s">
        <v>96</v>
      </c>
      <c r="H8" s="194"/>
    </row>
    <row r="9" s="159" customFormat="true" ht="12" hidden="false" customHeight="true" outlineLevel="0" collapsed="false">
      <c r="A9" s="213"/>
      <c r="B9" s="214"/>
      <c r="C9" s="214"/>
      <c r="D9" s="214"/>
      <c r="E9" s="214"/>
      <c r="F9" s="214"/>
      <c r="G9" s="214"/>
      <c r="H9" s="194"/>
    </row>
    <row r="10" s="159" customFormat="true" ht="12" hidden="false" customHeight="true" outlineLevel="0" collapsed="false">
      <c r="A10" s="165"/>
      <c r="B10" s="204" t="s">
        <v>211</v>
      </c>
      <c r="C10" s="204"/>
      <c r="D10" s="204"/>
      <c r="E10" s="204"/>
      <c r="F10" s="204"/>
      <c r="G10" s="204"/>
      <c r="H10" s="194"/>
    </row>
    <row r="11" s="159" customFormat="true" ht="12" hidden="false" customHeight="true" outlineLevel="0" collapsed="false">
      <c r="A11" s="165" t="s">
        <v>214</v>
      </c>
      <c r="B11" s="173" t="n">
        <v>23</v>
      </c>
      <c r="C11" s="173" t="n">
        <v>541</v>
      </c>
      <c r="D11" s="111" t="n">
        <v>1030</v>
      </c>
      <c r="E11" s="173" t="n">
        <v>26</v>
      </c>
      <c r="F11" s="173" t="n">
        <v>26.3</v>
      </c>
      <c r="G11" s="112" t="n">
        <v>229621</v>
      </c>
      <c r="H11" s="194"/>
      <c r="I11" s="0"/>
      <c r="J11" s="0"/>
      <c r="K11" s="215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5</v>
      </c>
      <c r="C12" s="112" t="n">
        <v>28</v>
      </c>
      <c r="D12" s="111" t="n">
        <v>49</v>
      </c>
      <c r="E12" s="111" t="s">
        <v>31</v>
      </c>
      <c r="F12" s="111" t="s">
        <v>31</v>
      </c>
      <c r="G12" s="112" t="n">
        <v>6686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73" t="n">
        <v>25</v>
      </c>
      <c r="C13" s="173" t="n">
        <v>219</v>
      </c>
      <c r="D13" s="111" t="n">
        <v>334.1</v>
      </c>
      <c r="E13" s="112" t="n">
        <v>36</v>
      </c>
      <c r="F13" s="216" t="n">
        <v>23</v>
      </c>
      <c r="G13" s="112" t="n">
        <v>32206</v>
      </c>
      <c r="H13" s="217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73" t="n">
        <v>15</v>
      </c>
      <c r="C14" s="173" t="n">
        <v>176</v>
      </c>
      <c r="D14" s="111" t="n">
        <v>298.1</v>
      </c>
      <c r="E14" s="173" t="n">
        <v>1</v>
      </c>
      <c r="F14" s="173" t="n">
        <v>0.8</v>
      </c>
      <c r="G14" s="112" t="n">
        <v>36283</v>
      </c>
      <c r="H14" s="194"/>
      <c r="I14" s="0"/>
      <c r="J14" s="0"/>
      <c r="K14" s="111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4</v>
      </c>
      <c r="C15" s="112" t="n">
        <v>216</v>
      </c>
      <c r="D15" s="111" t="n">
        <v>353.7</v>
      </c>
      <c r="E15" s="112" t="n">
        <v>2</v>
      </c>
      <c r="F15" s="216" t="n">
        <v>1.8</v>
      </c>
      <c r="G15" s="112" t="n">
        <v>19438</v>
      </c>
      <c r="H15" s="194"/>
      <c r="I15" s="0"/>
      <c r="J15" s="218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9</v>
      </c>
      <c r="C16" s="112" t="n">
        <v>97</v>
      </c>
      <c r="D16" s="111" t="n">
        <v>220.2</v>
      </c>
      <c r="E16" s="112" t="n">
        <v>2</v>
      </c>
      <c r="F16" s="173" t="n">
        <v>1.5</v>
      </c>
      <c r="G16" s="112" t="n">
        <v>25873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73" t="n">
        <v>10</v>
      </c>
      <c r="C17" s="173" t="n">
        <v>27</v>
      </c>
      <c r="D17" s="111" t="n">
        <v>48.9</v>
      </c>
      <c r="E17" s="111" t="s">
        <v>31</v>
      </c>
      <c r="F17" s="111" t="s">
        <v>31</v>
      </c>
      <c r="G17" s="112" t="n">
        <v>3826</v>
      </c>
      <c r="H17" s="194"/>
      <c r="I17" s="0"/>
      <c r="J17" s="0"/>
      <c r="K17" s="111"/>
      <c r="L17" s="111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4</v>
      </c>
      <c r="C18" s="112" t="n">
        <v>11</v>
      </c>
      <c r="D18" s="111" t="n">
        <v>12.1</v>
      </c>
      <c r="E18" s="111" t="s">
        <v>31</v>
      </c>
      <c r="F18" s="111" t="s">
        <v>31</v>
      </c>
      <c r="G18" s="112" t="n">
        <v>2415</v>
      </c>
      <c r="H18" s="194"/>
      <c r="I18" s="0"/>
      <c r="J18" s="218"/>
      <c r="K18" s="111"/>
      <c r="L18" s="111"/>
      <c r="M18" s="218"/>
      <c r="N18" s="0"/>
    </row>
    <row r="19" s="159" customFormat="true" ht="12" hidden="false" customHeight="true" outlineLevel="0" collapsed="false">
      <c r="A19" s="165" t="s">
        <v>207</v>
      </c>
      <c r="B19" s="173" t="n">
        <v>16</v>
      </c>
      <c r="C19" s="173" t="n">
        <v>195</v>
      </c>
      <c r="D19" s="111" t="n">
        <v>276.6</v>
      </c>
      <c r="E19" s="173" t="n">
        <v>3</v>
      </c>
      <c r="F19" s="216" t="n">
        <v>2.3</v>
      </c>
      <c r="G19" s="112" t="n">
        <v>70985</v>
      </c>
      <c r="H19" s="194"/>
      <c r="I19" s="0"/>
      <c r="J19" s="0"/>
      <c r="K19" s="111"/>
      <c r="L19" s="111"/>
      <c r="M19" s="198"/>
      <c r="N19" s="0"/>
    </row>
    <row r="20" s="159" customFormat="true" ht="12" hidden="false" customHeight="true" outlineLevel="0" collapsed="false">
      <c r="A20" s="165" t="s">
        <v>208</v>
      </c>
      <c r="B20" s="173" t="n">
        <v>17</v>
      </c>
      <c r="C20" s="173" t="n">
        <v>163</v>
      </c>
      <c r="D20" s="111" t="n">
        <v>179.7</v>
      </c>
      <c r="E20" s="111" t="s">
        <v>31</v>
      </c>
      <c r="F20" s="111" t="s">
        <v>31</v>
      </c>
      <c r="G20" s="112" t="n">
        <v>26174</v>
      </c>
      <c r="H20" s="112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73" t="n">
        <v>15</v>
      </c>
      <c r="C21" s="173" t="n">
        <v>59</v>
      </c>
      <c r="D21" s="111" t="n">
        <v>91.6</v>
      </c>
      <c r="E21" s="111" t="s">
        <v>31</v>
      </c>
      <c r="F21" s="111" t="s">
        <v>31</v>
      </c>
      <c r="G21" s="112" t="n">
        <v>11835</v>
      </c>
      <c r="H21" s="129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73" t="n">
        <v>14</v>
      </c>
      <c r="C22" s="173" t="n">
        <v>157</v>
      </c>
      <c r="D22" s="111" t="n">
        <v>225.8</v>
      </c>
      <c r="E22" s="111" t="s">
        <v>31</v>
      </c>
      <c r="F22" s="111" t="s">
        <v>31</v>
      </c>
      <c r="G22" s="112" t="n">
        <v>2240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73"/>
      <c r="C23" s="173"/>
      <c r="D23" s="173"/>
      <c r="E23" s="173"/>
      <c r="F23" s="82"/>
      <c r="G23" s="82"/>
      <c r="H23" s="194"/>
      <c r="I23" s="0"/>
      <c r="J23" s="0"/>
      <c r="K23" s="198"/>
      <c r="L23" s="81"/>
      <c r="M23" s="198"/>
      <c r="N23" s="0"/>
    </row>
    <row r="24" s="170" customFormat="true" ht="12" hidden="false" customHeight="true" outlineLevel="0" collapsed="false">
      <c r="A24" s="168" t="s">
        <v>25</v>
      </c>
      <c r="B24" s="187" t="n">
        <v>167</v>
      </c>
      <c r="C24" s="81" t="n">
        <v>1889</v>
      </c>
      <c r="D24" s="82" t="n">
        <v>3119.9</v>
      </c>
      <c r="E24" s="187" t="n">
        <v>70</v>
      </c>
      <c r="F24" s="82" t="n">
        <v>55.6</v>
      </c>
      <c r="G24" s="81" t="n">
        <v>487749</v>
      </c>
      <c r="H24" s="200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1"/>
      <c r="F25" s="202"/>
      <c r="G25" s="203"/>
    </row>
    <row r="26" customFormat="false" ht="12" hidden="false" customHeight="true" outlineLevel="0" collapsed="false">
      <c r="A26" s="171"/>
    </row>
    <row r="27" customFormat="false" ht="12" hidden="false" customHeight="true" outlineLevel="0" collapsed="false">
      <c r="A27" s="208"/>
      <c r="B27" s="212"/>
      <c r="C27" s="212"/>
      <c r="D27" s="212"/>
      <c r="E27" s="212"/>
      <c r="F27" s="212"/>
      <c r="G27" s="212"/>
    </row>
    <row r="28" customFormat="false" ht="12" hidden="false" customHeight="true" outlineLevel="0" collapsed="false">
      <c r="A28" s="183"/>
    </row>
    <row r="29" customFormat="false" ht="12" hidden="false" customHeight="true" outlineLevel="0" collapsed="false">
      <c r="A29" s="183"/>
    </row>
    <row r="30" customFormat="false" ht="12" hidden="false" customHeight="true" outlineLevel="0" collapsed="false">
      <c r="A30" s="183"/>
    </row>
    <row r="31" customFormat="false" ht="12" hidden="false" customHeight="true" outlineLevel="0" collapsed="false">
      <c r="A31" s="183"/>
    </row>
    <row r="32" customFormat="false" ht="12" hidden="false" customHeight="true" outlineLevel="0" collapsed="false">
      <c r="A32" s="183"/>
    </row>
    <row r="33" customFormat="false" ht="12" hidden="false" customHeight="true" outlineLevel="0" collapsed="false">
      <c r="A33" s="183"/>
    </row>
    <row r="34" customFormat="false" ht="12" hidden="false" customHeight="true" outlineLevel="0" collapsed="false">
      <c r="A34" s="183"/>
    </row>
    <row r="35" customFormat="false" ht="12" hidden="false" customHeight="true" outlineLevel="0" collapsed="false">
      <c r="A35" s="183"/>
    </row>
    <row r="36" customFormat="false" ht="12" hidden="false" customHeight="true" outlineLevel="0" collapsed="false">
      <c r="A36" s="183"/>
    </row>
    <row r="37" customFormat="false" ht="12" hidden="false" customHeight="true" outlineLevel="0" collapsed="false">
      <c r="A37" s="183"/>
    </row>
    <row r="38" customFormat="false" ht="12" hidden="false" customHeight="true" outlineLevel="0" collapsed="false">
      <c r="A38" s="183"/>
    </row>
    <row r="39" customFormat="false" ht="12" hidden="false" customHeight="true" outlineLevel="0" collapsed="false">
      <c r="A39" s="183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08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9" width="11.42"/>
    <col collapsed="false" customWidth="true" hidden="false" outlineLevel="0" max="8" min="8" style="89" width="17.85"/>
    <col collapsed="false" customWidth="true" hidden="true" outlineLevel="0" max="9" min="9" style="89" width="15.99"/>
    <col collapsed="false" customWidth="true" hidden="false" outlineLevel="0" max="10" min="10" style="89" width="0.41"/>
    <col collapsed="false" customWidth="false" hidden="false" outlineLevel="0" max="257" min="11" style="8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6" t="s">
        <v>8</v>
      </c>
    </row>
    <row r="34" customFormat="false" ht="9.95" hidden="false" customHeight="true" outlineLevel="0" collapsed="false">
      <c r="B34" s="17" t="s">
        <v>9</v>
      </c>
    </row>
    <row r="35" customFormat="false" ht="9.95" hidden="false" customHeight="true" outlineLevel="0" collapsed="false">
      <c r="B35" s="17" t="s">
        <v>10</v>
      </c>
    </row>
    <row r="36" customFormat="false" ht="9.95" hidden="false" customHeight="true" outlineLevel="0" collapsed="false">
      <c r="B36" s="17"/>
    </row>
    <row r="37" customFormat="false" ht="9.95" hidden="false" customHeight="true" outlineLevel="0" collapsed="false">
      <c r="B37" s="18" t="s">
        <v>11</v>
      </c>
    </row>
    <row r="38" customFormat="false" ht="9.95" hidden="false" customHeight="true" outlineLevel="0" collapsed="false">
      <c r="B38" s="17" t="s">
        <v>12</v>
      </c>
    </row>
    <row r="39" customFormat="false" ht="9.95" hidden="false" customHeight="true" outlineLevel="0" collapsed="false">
      <c r="B39" s="17" t="s">
        <v>13</v>
      </c>
    </row>
    <row r="40" customFormat="false" ht="9.95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25" hidden="false" customHeight="fals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9" t="s">
        <v>65</v>
      </c>
      <c r="E8" s="40"/>
    </row>
    <row r="9" s="31" customFormat="true" ht="12" hidden="false" customHeight="true" outlineLevel="0" collapsed="false">
      <c r="B9" s="39" t="s">
        <v>66</v>
      </c>
      <c r="D9" s="33" t="n">
        <v>6</v>
      </c>
    </row>
    <row r="10" s="35" customFormat="true" ht="12" hidden="false" customHeight="true" outlineLevel="0" collapsed="false">
      <c r="B10" s="37"/>
      <c r="D10" s="41"/>
    </row>
    <row r="11" s="35" customFormat="true" ht="12" hidden="false" customHeight="true" outlineLevel="0" collapsed="false">
      <c r="A11" s="38" t="n">
        <v>2</v>
      </c>
      <c r="B11" s="39" t="s">
        <v>67</v>
      </c>
      <c r="C11" s="42"/>
      <c r="D11" s="33" t="n">
        <v>7</v>
      </c>
      <c r="E11" s="34"/>
    </row>
    <row r="12" s="35" customFormat="true" ht="12" hidden="false" customHeight="true" outlineLevel="0" collapsed="false">
      <c r="B12" s="37"/>
      <c r="D12" s="41"/>
    </row>
    <row r="13" s="35" customFormat="true" ht="12" hidden="false" customHeight="true" outlineLevel="0" collapsed="false">
      <c r="A13" s="38" t="n">
        <v>3</v>
      </c>
      <c r="B13" s="39" t="s">
        <v>65</v>
      </c>
      <c r="C13" s="42"/>
      <c r="D13" s="41"/>
    </row>
    <row r="14" s="35" customFormat="true" ht="12" hidden="false" customHeight="true" outlineLevel="0" collapsed="false">
      <c r="A14" s="42"/>
      <c r="B14" s="39" t="s">
        <v>68</v>
      </c>
      <c r="C14" s="42"/>
      <c r="D14" s="33" t="n">
        <v>8</v>
      </c>
    </row>
    <row r="15" s="35" customFormat="true" ht="12" hidden="false" customHeight="true" outlineLevel="0" collapsed="false">
      <c r="B15" s="37"/>
      <c r="D15" s="41"/>
    </row>
    <row r="16" s="35" customFormat="true" ht="12" hidden="false" customHeight="true" outlineLevel="0" collapsed="false">
      <c r="A16" s="43" t="n">
        <v>4</v>
      </c>
      <c r="B16" s="39" t="s">
        <v>69</v>
      </c>
    </row>
    <row r="17" s="35" customFormat="true" ht="12" hidden="false" customHeight="true" outlineLevel="0" collapsed="false">
      <c r="B17" s="39" t="s">
        <v>70</v>
      </c>
      <c r="D17" s="44" t="n">
        <v>9</v>
      </c>
    </row>
    <row r="18" s="35" customFormat="true" ht="12" hidden="false" customHeight="true" outlineLevel="0" collapsed="false">
      <c r="B18" s="37"/>
      <c r="D18" s="41"/>
    </row>
    <row r="19" s="35" customFormat="true" ht="12" hidden="false" customHeight="true" outlineLevel="0" collapsed="false">
      <c r="A19" s="43" t="n">
        <v>5</v>
      </c>
      <c r="B19" s="39" t="s">
        <v>71</v>
      </c>
      <c r="C19" s="0"/>
      <c r="D19" s="0"/>
    </row>
    <row r="20" s="35" customFormat="true" ht="12" hidden="false" customHeight="true" outlineLevel="0" collapsed="false">
      <c r="A20" s="0"/>
      <c r="B20" s="39" t="s">
        <v>72</v>
      </c>
      <c r="C20" s="0"/>
      <c r="D20" s="45" t="n">
        <v>10</v>
      </c>
    </row>
    <row r="21" s="35" customFormat="true" ht="12" hidden="false" customHeight="true" outlineLevel="0" collapsed="false">
      <c r="B21" s="37"/>
      <c r="D21" s="41"/>
    </row>
    <row r="22" s="35" customFormat="true" ht="12" hidden="false" customHeight="true" outlineLevel="0" collapsed="false">
      <c r="A22" s="38" t="n">
        <v>6</v>
      </c>
      <c r="B22" s="39" t="s">
        <v>65</v>
      </c>
      <c r="C22" s="42"/>
      <c r="D22" s="41"/>
    </row>
    <row r="23" s="35" customFormat="true" ht="12" hidden="false" customHeight="true" outlineLevel="0" collapsed="false">
      <c r="A23" s="42"/>
      <c r="B23" s="37" t="s">
        <v>73</v>
      </c>
      <c r="C23" s="42"/>
      <c r="D23" s="33" t="n">
        <v>11</v>
      </c>
    </row>
    <row r="24" s="35" customFormat="true" ht="12" hidden="false" customHeight="true" outlineLevel="0" collapsed="false">
      <c r="B24" s="37"/>
      <c r="D24" s="41"/>
    </row>
    <row r="25" s="35" customFormat="true" ht="12" hidden="false" customHeight="true" outlineLevel="0" collapsed="false">
      <c r="A25" s="38" t="n">
        <v>7</v>
      </c>
      <c r="B25" s="39" t="s">
        <v>69</v>
      </c>
      <c r="C25" s="46"/>
      <c r="D25" s="41"/>
    </row>
    <row r="26" s="35" customFormat="true" ht="12" hidden="false" customHeight="true" outlineLevel="0" collapsed="false">
      <c r="A26" s="47"/>
      <c r="B26" s="39" t="s">
        <v>74</v>
      </c>
      <c r="C26" s="46"/>
      <c r="D26" s="33" t="n">
        <v>12</v>
      </c>
    </row>
    <row r="27" s="35" customFormat="true" ht="12" hidden="false" customHeight="true" outlineLevel="0" collapsed="false">
      <c r="B27" s="37"/>
      <c r="D27" s="41"/>
    </row>
    <row r="28" s="35" customFormat="true" ht="12" hidden="false" customHeight="true" outlineLevel="0" collapsed="false">
      <c r="A28" s="38" t="n">
        <v>8</v>
      </c>
      <c r="B28" s="39" t="s">
        <v>75</v>
      </c>
      <c r="C28" s="42"/>
      <c r="D28" s="41"/>
    </row>
    <row r="29" s="35" customFormat="true" ht="12" hidden="false" customHeight="true" outlineLevel="0" collapsed="false">
      <c r="A29" s="42"/>
      <c r="B29" s="39" t="s">
        <v>76</v>
      </c>
      <c r="C29" s="42"/>
      <c r="D29" s="33" t="n">
        <v>13</v>
      </c>
    </row>
    <row r="30" s="35" customFormat="true" ht="12" hidden="false" customHeight="true" outlineLevel="0" collapsed="false">
      <c r="B30" s="37"/>
      <c r="D30" s="41"/>
    </row>
    <row r="31" s="35" customFormat="true" ht="12" hidden="false" customHeight="true" outlineLevel="0" collapsed="false">
      <c r="A31" s="38" t="n">
        <v>9</v>
      </c>
      <c r="B31" s="39" t="s">
        <v>77</v>
      </c>
      <c r="C31" s="42"/>
      <c r="D31" s="41"/>
    </row>
    <row r="32" s="35" customFormat="true" ht="12.75" hidden="false" customHeight="false" outlineLevel="0" collapsed="false">
      <c r="A32" s="42"/>
      <c r="B32" s="39" t="s">
        <v>74</v>
      </c>
      <c r="C32" s="42"/>
      <c r="D32" s="33" t="n">
        <v>14</v>
      </c>
    </row>
    <row r="33" s="35" customFormat="true" ht="12.75" hidden="false" customHeight="false" outlineLevel="0" collapsed="false">
      <c r="B33" s="37"/>
      <c r="D33" s="41"/>
    </row>
    <row r="34" s="35" customFormat="true" ht="12.75" hidden="false" customHeight="false" outlineLevel="0" collapsed="false">
      <c r="A34" s="38" t="n">
        <v>10</v>
      </c>
      <c r="B34" s="39" t="s">
        <v>78</v>
      </c>
      <c r="C34" s="42"/>
      <c r="D34" s="41"/>
    </row>
    <row r="35" s="35" customFormat="true" ht="12.75" hidden="false" customHeight="false" outlineLevel="0" collapsed="false">
      <c r="A35" s="42"/>
      <c r="B35" s="48" t="s">
        <v>79</v>
      </c>
      <c r="C35" s="42"/>
      <c r="D35" s="33" t="n">
        <v>15</v>
      </c>
    </row>
    <row r="36" s="35" customFormat="true" ht="12.75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August 2009 und 01.01.-31.08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09 und 01.01.-31.08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09"/>
    <hyperlink ref="B29" location="'Baugen.  Tab. 8'!A1" display="und 01.01.-31.08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09 und 01.01.-31.08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08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63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1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5"/>
      <c r="L1" s="35"/>
      <c r="M1" s="35"/>
      <c r="N1" s="35"/>
    </row>
    <row r="2" s="53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2"/>
      <c r="J2" s="52"/>
      <c r="K2" s="35"/>
      <c r="L2" s="35"/>
      <c r="M2" s="35"/>
      <c r="N2" s="35"/>
    </row>
    <row r="3" s="55" customFormat="true" ht="12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</row>
    <row r="12" customFormat="false" ht="12" hidden="false" customHeight="true" outlineLevel="0" collapsed="false">
      <c r="A12" s="70" t="n">
        <v>1998</v>
      </c>
      <c r="B12" s="71" t="n">
        <v>6730</v>
      </c>
      <c r="C12" s="71" t="n">
        <v>4381</v>
      </c>
      <c r="D12" s="71" t="n">
        <v>347</v>
      </c>
      <c r="E12" s="71" t="n">
        <v>2002</v>
      </c>
      <c r="F12" s="71" t="n">
        <v>11941</v>
      </c>
      <c r="G12" s="71" t="n">
        <v>12220</v>
      </c>
      <c r="H12" s="71" t="n">
        <v>13223</v>
      </c>
      <c r="I12" s="71" t="n">
        <v>54410</v>
      </c>
      <c r="J12" s="71" t="n">
        <v>4179403</v>
      </c>
    </row>
    <row r="13" customFormat="false" ht="12" hidden="false" customHeight="true" outlineLevel="0" collapsed="false">
      <c r="A13" s="70" t="n">
        <v>1999</v>
      </c>
      <c r="B13" s="71" t="n">
        <v>6089</v>
      </c>
      <c r="C13" s="71" t="n">
        <v>3740</v>
      </c>
      <c r="D13" s="71" t="n">
        <v>336</v>
      </c>
      <c r="E13" s="71" t="n">
        <v>2013</v>
      </c>
      <c r="F13" s="71" t="n">
        <v>12261</v>
      </c>
      <c r="G13" s="71" t="n">
        <v>10761</v>
      </c>
      <c r="H13" s="71" t="n">
        <v>10849</v>
      </c>
      <c r="I13" s="71" t="n">
        <v>45376</v>
      </c>
      <c r="J13" s="71" t="n">
        <v>3531252</v>
      </c>
    </row>
    <row r="14" customFormat="false" ht="12" hidden="false" customHeight="true" outlineLevel="0" collapsed="false">
      <c r="A14" s="70" t="n">
        <v>2000</v>
      </c>
      <c r="B14" s="71" t="n">
        <v>5862</v>
      </c>
      <c r="C14" s="71" t="n">
        <v>3853</v>
      </c>
      <c r="D14" s="71" t="n">
        <v>306</v>
      </c>
      <c r="E14" s="71" t="n">
        <v>1703</v>
      </c>
      <c r="F14" s="71" t="n">
        <v>9108</v>
      </c>
      <c r="G14" s="71" t="n">
        <v>9160</v>
      </c>
      <c r="H14" s="71" t="n">
        <v>7719</v>
      </c>
      <c r="I14" s="71" t="n">
        <v>37919</v>
      </c>
      <c r="J14" s="71" t="n">
        <v>2560211</v>
      </c>
    </row>
    <row r="15" customFormat="false" ht="12" hidden="false" customHeight="true" outlineLevel="0" collapsed="false">
      <c r="A15" s="70" t="n">
        <v>2001</v>
      </c>
      <c r="B15" s="71" t="n">
        <v>4271</v>
      </c>
      <c r="C15" s="71" t="n">
        <v>2534</v>
      </c>
      <c r="D15" s="71" t="n">
        <v>248</v>
      </c>
      <c r="E15" s="71" t="n">
        <v>1489</v>
      </c>
      <c r="F15" s="71" t="n">
        <v>8947</v>
      </c>
      <c r="G15" s="71" t="n">
        <v>6103</v>
      </c>
      <c r="H15" s="71" t="n">
        <v>4511</v>
      </c>
      <c r="I15" s="71" t="n">
        <v>23220</v>
      </c>
      <c r="J15" s="71" t="n">
        <v>2180276</v>
      </c>
    </row>
    <row r="16" customFormat="false" ht="12" hidden="false" customHeight="true" outlineLevel="0" collapsed="false">
      <c r="A16" s="70" t="n">
        <v>2002</v>
      </c>
      <c r="B16" s="71" t="n">
        <v>3666</v>
      </c>
      <c r="C16" s="71" t="n">
        <v>2076</v>
      </c>
      <c r="D16" s="71" t="n">
        <v>222</v>
      </c>
      <c r="E16" s="71" t="n">
        <v>1368</v>
      </c>
      <c r="F16" s="71" t="n">
        <v>7684.93</v>
      </c>
      <c r="G16" s="71" t="n">
        <v>4960.06</v>
      </c>
      <c r="H16" s="71" t="n">
        <v>3527</v>
      </c>
      <c r="I16" s="71" t="n">
        <v>19020</v>
      </c>
      <c r="J16" s="71" t="n">
        <v>1845354</v>
      </c>
    </row>
    <row r="17" customFormat="false" ht="12" hidden="false" customHeight="true" outlineLevel="0" collapsed="false">
      <c r="A17" s="70" t="n">
        <v>2003</v>
      </c>
      <c r="B17" s="71" t="n">
        <v>3606</v>
      </c>
      <c r="C17" s="71" t="n">
        <v>2060</v>
      </c>
      <c r="D17" s="71" t="n">
        <v>239</v>
      </c>
      <c r="E17" s="71" t="n">
        <v>1307</v>
      </c>
      <c r="F17" s="71" t="n">
        <v>8664.95</v>
      </c>
      <c r="G17" s="71" t="n">
        <v>4523.49</v>
      </c>
      <c r="H17" s="71" t="n">
        <v>3134</v>
      </c>
      <c r="I17" s="71" t="n">
        <v>17160</v>
      </c>
      <c r="J17" s="71" t="n">
        <v>1811973</v>
      </c>
    </row>
    <row r="18" s="72" customFormat="true" ht="12" hidden="false" customHeight="true" outlineLevel="0" collapsed="false">
      <c r="A18" s="70" t="n">
        <v>2004</v>
      </c>
      <c r="B18" s="71" t="n">
        <v>3713</v>
      </c>
      <c r="C18" s="71" t="n">
        <v>2329</v>
      </c>
      <c r="D18" s="71" t="n">
        <v>208</v>
      </c>
      <c r="E18" s="71" t="n">
        <v>1176</v>
      </c>
      <c r="F18" s="71" t="n">
        <v>7390</v>
      </c>
      <c r="G18" s="71" t="n">
        <v>4936</v>
      </c>
      <c r="H18" s="71" t="n">
        <v>3686</v>
      </c>
      <c r="I18" s="71" t="n">
        <v>19085</v>
      </c>
      <c r="J18" s="71" t="n">
        <v>1439879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5</v>
      </c>
      <c r="B19" s="71" t="n">
        <v>3480</v>
      </c>
      <c r="C19" s="71" t="n">
        <v>2320</v>
      </c>
      <c r="D19" s="71" t="n">
        <v>198</v>
      </c>
      <c r="E19" s="71" t="n">
        <v>962</v>
      </c>
      <c r="F19" s="71" t="n">
        <v>5166</v>
      </c>
      <c r="G19" s="71" t="n">
        <v>4518</v>
      </c>
      <c r="H19" s="71" t="n">
        <v>3224</v>
      </c>
      <c r="I19" s="71" t="n">
        <v>17445</v>
      </c>
      <c r="J19" s="71" t="n">
        <v>1055020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06</v>
      </c>
      <c r="B20" s="71" t="n">
        <v>4023</v>
      </c>
      <c r="C20" s="71" t="n">
        <v>2824</v>
      </c>
      <c r="D20" s="71" t="n">
        <v>229</v>
      </c>
      <c r="E20" s="71" t="n">
        <v>970</v>
      </c>
      <c r="F20" s="71" t="n">
        <v>6934</v>
      </c>
      <c r="G20" s="71" t="n">
        <v>6054</v>
      </c>
      <c r="H20" s="71" t="n">
        <v>5019</v>
      </c>
      <c r="I20" s="71" t="n">
        <v>23675</v>
      </c>
      <c r="J20" s="71" t="n">
        <v>1599963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07</v>
      </c>
      <c r="B21" s="71" t="n">
        <v>3288</v>
      </c>
      <c r="C21" s="71" t="n">
        <v>2119</v>
      </c>
      <c r="D21" s="71" t="n">
        <v>217</v>
      </c>
      <c r="E21" s="71" t="n">
        <v>952</v>
      </c>
      <c r="F21" s="71" t="n">
        <v>7187.56</v>
      </c>
      <c r="G21" s="71" t="n">
        <v>6113.33</v>
      </c>
      <c r="H21" s="71" t="n">
        <v>4889</v>
      </c>
      <c r="I21" s="71" t="n">
        <v>22204</v>
      </c>
      <c r="J21" s="71" t="n">
        <v>186990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08</v>
      </c>
      <c r="B22" s="71" t="n">
        <v>3316</v>
      </c>
      <c r="C22" s="71" t="n">
        <v>1981</v>
      </c>
      <c r="D22" s="71" t="n">
        <v>248</v>
      </c>
      <c r="E22" s="71" t="n">
        <v>1087</v>
      </c>
      <c r="F22" s="71" t="n">
        <v>7688</v>
      </c>
      <c r="G22" s="71" t="n">
        <v>7649</v>
      </c>
      <c r="H22" s="71" t="n">
        <v>6297</v>
      </c>
      <c r="I22" s="71" t="n">
        <v>27085</v>
      </c>
      <c r="J22" s="71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97</v>
      </c>
      <c r="B24" s="71" t="n">
        <v>268</v>
      </c>
      <c r="C24" s="71" t="n">
        <v>160</v>
      </c>
      <c r="D24" s="71" t="n">
        <v>15</v>
      </c>
      <c r="E24" s="71" t="n">
        <v>93</v>
      </c>
      <c r="F24" s="71" t="n">
        <v>561</v>
      </c>
      <c r="G24" s="71" t="n">
        <v>451</v>
      </c>
      <c r="H24" s="71" t="n">
        <v>357</v>
      </c>
      <c r="I24" s="71" t="n">
        <v>1609</v>
      </c>
      <c r="J24" s="71" t="n">
        <v>111968</v>
      </c>
    </row>
    <row r="25" customFormat="false" ht="12" hidden="false" customHeight="true" outlineLevel="0" collapsed="false">
      <c r="A25" s="73" t="s">
        <v>98</v>
      </c>
      <c r="B25" s="71" t="n">
        <v>258</v>
      </c>
      <c r="C25" s="71" t="n">
        <v>143</v>
      </c>
      <c r="D25" s="71" t="n">
        <v>28</v>
      </c>
      <c r="E25" s="71" t="n">
        <v>87</v>
      </c>
      <c r="F25" s="71" t="n">
        <v>436</v>
      </c>
      <c r="G25" s="71" t="n">
        <v>664</v>
      </c>
      <c r="H25" s="71" t="n">
        <v>517</v>
      </c>
      <c r="I25" s="71" t="n">
        <v>2243</v>
      </c>
      <c r="J25" s="71" t="n">
        <v>146497</v>
      </c>
    </row>
    <row r="26" customFormat="false" ht="12" hidden="false" customHeight="true" outlineLevel="0" collapsed="false">
      <c r="A26" s="73" t="s">
        <v>99</v>
      </c>
      <c r="B26" s="71" t="n">
        <v>272</v>
      </c>
      <c r="C26" s="71" t="n">
        <v>175</v>
      </c>
      <c r="D26" s="71" t="n">
        <v>12</v>
      </c>
      <c r="E26" s="71" t="n">
        <v>85</v>
      </c>
      <c r="F26" s="71" t="n">
        <v>423</v>
      </c>
      <c r="G26" s="71" t="n">
        <v>839</v>
      </c>
      <c r="H26" s="71" t="n">
        <v>733</v>
      </c>
      <c r="I26" s="71" t="n">
        <v>2898</v>
      </c>
      <c r="J26" s="71" t="n">
        <v>188926</v>
      </c>
    </row>
    <row r="27" customFormat="false" ht="12" hidden="false" customHeight="true" outlineLevel="0" collapsed="false">
      <c r="A27" s="73" t="s">
        <v>100</v>
      </c>
      <c r="B27" s="71" t="n">
        <v>314</v>
      </c>
      <c r="C27" s="71" t="n">
        <v>191</v>
      </c>
      <c r="D27" s="71" t="n">
        <v>23</v>
      </c>
      <c r="E27" s="71" t="n">
        <v>100</v>
      </c>
      <c r="F27" s="71" t="n">
        <v>1085</v>
      </c>
      <c r="G27" s="71" t="n">
        <v>789</v>
      </c>
      <c r="H27" s="71" t="n">
        <v>681</v>
      </c>
      <c r="I27" s="71" t="n">
        <v>2851</v>
      </c>
      <c r="J27" s="71" t="n">
        <v>191845</v>
      </c>
    </row>
    <row r="28" customFormat="false" ht="12" hidden="false" customHeight="true" outlineLevel="0" collapsed="false">
      <c r="A28" s="73" t="s">
        <v>101</v>
      </c>
      <c r="B28" s="71" t="n">
        <v>248</v>
      </c>
      <c r="C28" s="71" t="n">
        <v>136</v>
      </c>
      <c r="D28" s="71" t="n">
        <v>22</v>
      </c>
      <c r="E28" s="71" t="n">
        <v>90</v>
      </c>
      <c r="F28" s="71" t="n">
        <v>888</v>
      </c>
      <c r="G28" s="71" t="n">
        <v>637</v>
      </c>
      <c r="H28" s="71" t="n">
        <v>535</v>
      </c>
      <c r="I28" s="71" t="n">
        <v>2323</v>
      </c>
      <c r="J28" s="71" t="n">
        <v>203629</v>
      </c>
    </row>
    <row r="29" customFormat="false" ht="12" hidden="false" customHeight="true" outlineLevel="0" collapsed="false">
      <c r="A29" s="73" t="s">
        <v>102</v>
      </c>
      <c r="B29" s="71" t="n">
        <v>263</v>
      </c>
      <c r="C29" s="71" t="n">
        <v>155</v>
      </c>
      <c r="D29" s="71" t="n">
        <v>22</v>
      </c>
      <c r="E29" s="71" t="n">
        <v>86</v>
      </c>
      <c r="F29" s="71" t="n">
        <v>942</v>
      </c>
      <c r="G29" s="71" t="n">
        <v>767</v>
      </c>
      <c r="H29" s="71" t="n">
        <v>571</v>
      </c>
      <c r="I29" s="71" t="n">
        <v>2454</v>
      </c>
      <c r="J29" s="71" t="n">
        <v>140781</v>
      </c>
    </row>
    <row r="30" customFormat="false" ht="12" hidden="false" customHeight="true" outlineLevel="0" collapsed="false">
      <c r="A30" s="73" t="s">
        <v>103</v>
      </c>
      <c r="B30" s="71" t="n">
        <v>318</v>
      </c>
      <c r="C30" s="71" t="n">
        <v>159</v>
      </c>
      <c r="D30" s="71" t="n">
        <v>26</v>
      </c>
      <c r="E30" s="71" t="n">
        <v>133</v>
      </c>
      <c r="F30" s="71" t="n">
        <v>680</v>
      </c>
      <c r="G30" s="71" t="n">
        <v>711</v>
      </c>
      <c r="H30" s="71" t="n">
        <v>507</v>
      </c>
      <c r="I30" s="71" t="n">
        <v>2580</v>
      </c>
      <c r="J30" s="71" t="n">
        <v>210426</v>
      </c>
    </row>
    <row r="31" customFormat="false" ht="12" hidden="false" customHeight="true" outlineLevel="0" collapsed="false">
      <c r="A31" s="73" t="s">
        <v>104</v>
      </c>
      <c r="B31" s="71" t="n">
        <v>269</v>
      </c>
      <c r="C31" s="71" t="n">
        <v>184</v>
      </c>
      <c r="D31" s="71" t="n">
        <v>21</v>
      </c>
      <c r="E31" s="71" t="n">
        <v>64</v>
      </c>
      <c r="F31" s="71" t="n">
        <v>527</v>
      </c>
      <c r="G31" s="71" t="n">
        <v>564</v>
      </c>
      <c r="H31" s="71" t="n">
        <v>634</v>
      </c>
      <c r="I31" s="71" t="n">
        <v>2144</v>
      </c>
      <c r="J31" s="71" t="s">
        <v>105</v>
      </c>
      <c r="L31" s="72"/>
    </row>
    <row r="32" customFormat="false" ht="12" hidden="false" customHeight="true" outlineLevel="0" collapsed="false">
      <c r="A32" s="73" t="s">
        <v>106</v>
      </c>
      <c r="B32" s="71" t="n">
        <v>234</v>
      </c>
      <c r="C32" s="71" t="n">
        <v>123</v>
      </c>
      <c r="D32" s="71" t="n">
        <v>21</v>
      </c>
      <c r="E32" s="71" t="n">
        <v>90</v>
      </c>
      <c r="F32" s="71" t="n">
        <v>552</v>
      </c>
      <c r="G32" s="71" t="n">
        <v>491</v>
      </c>
      <c r="H32" s="71" t="n">
        <v>422</v>
      </c>
      <c r="I32" s="71" t="n">
        <v>1783</v>
      </c>
      <c r="J32" s="71" t="n">
        <v>160617</v>
      </c>
    </row>
    <row r="33" customFormat="false" ht="12" hidden="false" customHeight="true" outlineLevel="0" collapsed="false">
      <c r="A33" s="73" t="s">
        <v>107</v>
      </c>
      <c r="B33" s="71" t="n">
        <v>298</v>
      </c>
      <c r="C33" s="71" t="n">
        <v>176</v>
      </c>
      <c r="D33" s="71" t="n">
        <v>23</v>
      </c>
      <c r="E33" s="71" t="n">
        <v>99</v>
      </c>
      <c r="F33" s="71" t="n">
        <v>420</v>
      </c>
      <c r="G33" s="71" t="n">
        <v>496</v>
      </c>
      <c r="H33" s="71" t="n">
        <v>356</v>
      </c>
      <c r="I33" s="71" t="n">
        <v>1768</v>
      </c>
      <c r="J33" s="71" t="n">
        <v>146015</v>
      </c>
    </row>
    <row r="34" customFormat="false" ht="12" hidden="false" customHeight="true" outlineLevel="0" collapsed="false">
      <c r="A34" s="73" t="s">
        <v>108</v>
      </c>
      <c r="B34" s="71" t="n">
        <v>363</v>
      </c>
      <c r="C34" s="71" t="n">
        <v>273</v>
      </c>
      <c r="D34" s="71" t="n">
        <v>16</v>
      </c>
      <c r="E34" s="71" t="n">
        <v>74</v>
      </c>
      <c r="F34" s="71" t="n">
        <v>688</v>
      </c>
      <c r="G34" s="71" t="n">
        <v>750</v>
      </c>
      <c r="H34" s="71" t="n">
        <v>696</v>
      </c>
      <c r="I34" s="71" t="n">
        <v>2866</v>
      </c>
      <c r="J34" s="71" t="n">
        <v>199479</v>
      </c>
    </row>
    <row r="35" customFormat="false" ht="12" hidden="false" customHeight="true" outlineLevel="0" collapsed="false">
      <c r="A35" s="73" t="s">
        <v>109</v>
      </c>
      <c r="B35" s="71" t="n">
        <v>218</v>
      </c>
      <c r="C35" s="71" t="n">
        <v>110</v>
      </c>
      <c r="D35" s="71" t="n">
        <v>22</v>
      </c>
      <c r="E35" s="71" t="n">
        <v>86</v>
      </c>
      <c r="F35" s="71" t="n">
        <v>642</v>
      </c>
      <c r="G35" s="71" t="n">
        <v>511</v>
      </c>
      <c r="H35" s="71" t="n">
        <v>316</v>
      </c>
      <c r="I35" s="71" t="n">
        <v>1646</v>
      </c>
      <c r="J35" s="71" t="n">
        <v>181534</v>
      </c>
      <c r="L35" s="74"/>
    </row>
    <row r="36" customFormat="false" ht="12" hidden="false" customHeight="true" outlineLevel="0" collapsed="false">
      <c r="A36" s="75"/>
      <c r="B36" s="71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3" t="s">
        <v>110</v>
      </c>
      <c r="B37" s="71" t="n">
        <v>209</v>
      </c>
      <c r="C37" s="71" t="n">
        <v>129</v>
      </c>
      <c r="D37" s="71" t="n">
        <v>15</v>
      </c>
      <c r="E37" s="71" t="n">
        <v>65</v>
      </c>
      <c r="F37" s="71" t="n">
        <v>296</v>
      </c>
      <c r="G37" s="71" t="n">
        <v>433</v>
      </c>
      <c r="H37" s="71" t="n">
        <v>361</v>
      </c>
      <c r="I37" s="71" t="n">
        <v>1846</v>
      </c>
      <c r="J37" s="71" t="n">
        <v>135804</v>
      </c>
    </row>
    <row r="38" customFormat="false" ht="12" hidden="false" customHeight="true" outlineLevel="0" collapsed="false">
      <c r="A38" s="73" t="s">
        <v>98</v>
      </c>
      <c r="B38" s="71" t="n">
        <v>237</v>
      </c>
      <c r="C38" s="71" t="n">
        <v>149</v>
      </c>
      <c r="D38" s="71" t="n">
        <v>22</v>
      </c>
      <c r="E38" s="71" t="n">
        <v>66</v>
      </c>
      <c r="F38" s="71" t="n">
        <v>721</v>
      </c>
      <c r="G38" s="71" t="n">
        <v>448</v>
      </c>
      <c r="H38" s="71" t="n">
        <v>275</v>
      </c>
      <c r="I38" s="71" t="n">
        <v>1316</v>
      </c>
      <c r="J38" s="71" t="n">
        <v>176287</v>
      </c>
    </row>
    <row r="39" customFormat="false" ht="12" hidden="false" customHeight="true" outlineLevel="0" collapsed="false">
      <c r="A39" s="73" t="s">
        <v>99</v>
      </c>
      <c r="B39" s="71" t="n">
        <v>223</v>
      </c>
      <c r="C39" s="71" t="n">
        <v>134</v>
      </c>
      <c r="D39" s="71" t="n">
        <v>24</v>
      </c>
      <c r="E39" s="71" t="n">
        <v>65</v>
      </c>
      <c r="F39" s="71" t="n">
        <v>578</v>
      </c>
      <c r="G39" s="71" t="n">
        <v>795</v>
      </c>
      <c r="H39" s="71" t="n">
        <v>793</v>
      </c>
      <c r="I39" s="71" t="n">
        <v>3002</v>
      </c>
      <c r="J39" s="71" t="s">
        <v>111</v>
      </c>
    </row>
    <row r="40" customFormat="false" ht="12" hidden="false" customHeight="true" outlineLevel="0" collapsed="false">
      <c r="A40" s="73" t="s">
        <v>100</v>
      </c>
      <c r="B40" s="71" t="n">
        <v>257</v>
      </c>
      <c r="C40" s="71" t="n">
        <v>147</v>
      </c>
      <c r="D40" s="71" t="n">
        <v>32</v>
      </c>
      <c r="E40" s="71" t="n">
        <v>78</v>
      </c>
      <c r="F40" s="71" t="n">
        <v>934</v>
      </c>
      <c r="G40" s="71" t="n">
        <v>574</v>
      </c>
      <c r="H40" s="71" t="n">
        <v>565</v>
      </c>
      <c r="I40" s="71" t="n">
        <v>2646</v>
      </c>
      <c r="J40" s="71" t="n">
        <v>226372</v>
      </c>
    </row>
    <row r="41" customFormat="false" ht="12" hidden="false" customHeight="true" outlineLevel="0" collapsed="false">
      <c r="A41" s="73" t="s">
        <v>101</v>
      </c>
      <c r="B41" s="71" t="n">
        <v>185</v>
      </c>
      <c r="C41" s="71" t="n">
        <v>94</v>
      </c>
      <c r="D41" s="71" t="n">
        <v>15</v>
      </c>
      <c r="E41" s="71" t="n">
        <v>76</v>
      </c>
      <c r="F41" s="71" t="n">
        <v>192</v>
      </c>
      <c r="G41" s="71" t="n">
        <v>299</v>
      </c>
      <c r="H41" s="71" t="n">
        <v>222</v>
      </c>
      <c r="I41" s="71" t="n">
        <v>1085</v>
      </c>
      <c r="J41" s="71" t="s">
        <v>112</v>
      </c>
    </row>
    <row r="42" customFormat="false" ht="12" hidden="false" customHeight="true" outlineLevel="0" collapsed="false">
      <c r="A42" s="73" t="s">
        <v>102</v>
      </c>
      <c r="B42" s="71" t="n">
        <v>224</v>
      </c>
      <c r="C42" s="71" t="n">
        <v>104</v>
      </c>
      <c r="D42" s="71" t="n">
        <v>22</v>
      </c>
      <c r="E42" s="71" t="n">
        <v>98</v>
      </c>
      <c r="F42" s="71" t="n">
        <v>452</v>
      </c>
      <c r="G42" s="71" t="n">
        <v>414</v>
      </c>
      <c r="H42" s="71" t="n">
        <v>355</v>
      </c>
      <c r="I42" s="71" t="n">
        <v>1510</v>
      </c>
      <c r="J42" s="71" t="s">
        <v>113</v>
      </c>
      <c r="K42" s="74"/>
    </row>
    <row r="43" customFormat="false" ht="12" hidden="false" customHeight="true" outlineLevel="0" collapsed="false">
      <c r="A43" s="73" t="s">
        <v>103</v>
      </c>
      <c r="B43" s="71" t="n">
        <v>319</v>
      </c>
      <c r="C43" s="71" t="n">
        <v>185</v>
      </c>
      <c r="D43" s="71" t="n">
        <v>26</v>
      </c>
      <c r="E43" s="71" t="n">
        <v>108</v>
      </c>
      <c r="F43" s="71" t="n">
        <v>408</v>
      </c>
      <c r="G43" s="71" t="n">
        <v>581</v>
      </c>
      <c r="H43" s="71" t="n">
        <v>453</v>
      </c>
      <c r="I43" s="71" t="n">
        <v>1944</v>
      </c>
      <c r="J43" s="71" t="n">
        <v>127796</v>
      </c>
      <c r="K43" s="76"/>
    </row>
    <row r="44" customFormat="false" ht="12" hidden="false" customHeight="true" outlineLevel="0" collapsed="false">
      <c r="A44" s="73" t="s">
        <v>104</v>
      </c>
      <c r="B44" s="71" t="n">
        <v>244</v>
      </c>
      <c r="C44" s="71" t="n">
        <v>131</v>
      </c>
      <c r="D44" s="71" t="n">
        <v>11</v>
      </c>
      <c r="E44" s="71" t="n">
        <v>102</v>
      </c>
      <c r="F44" s="71" t="n">
        <v>266</v>
      </c>
      <c r="G44" s="71" t="n">
        <v>422</v>
      </c>
      <c r="H44" s="71" t="n">
        <v>331</v>
      </c>
      <c r="I44" s="71" t="n">
        <v>1441</v>
      </c>
      <c r="J44" s="71" t="n">
        <v>148400</v>
      </c>
      <c r="K44" s="77"/>
    </row>
    <row r="45" customFormat="false" ht="12" hidden="false" customHeight="true" outlineLevel="0" collapsed="false">
      <c r="A45" s="73" t="s">
        <v>106</v>
      </c>
      <c r="B45" s="78" t="s">
        <v>34</v>
      </c>
      <c r="C45" s="78" t="s">
        <v>34</v>
      </c>
      <c r="D45" s="78" t="s">
        <v>34</v>
      </c>
      <c r="E45" s="78" t="s">
        <v>34</v>
      </c>
      <c r="F45" s="78" t="s">
        <v>34</v>
      </c>
      <c r="G45" s="78" t="s">
        <v>34</v>
      </c>
      <c r="H45" s="78" t="s">
        <v>34</v>
      </c>
      <c r="I45" s="78" t="s">
        <v>34</v>
      </c>
      <c r="J45" s="78" t="s">
        <v>34</v>
      </c>
    </row>
    <row r="46" customFormat="false" ht="12" hidden="false" customHeight="true" outlineLevel="0" collapsed="false">
      <c r="A46" s="73" t="s">
        <v>107</v>
      </c>
      <c r="B46" s="78" t="s">
        <v>34</v>
      </c>
      <c r="C46" s="78" t="s">
        <v>34</v>
      </c>
      <c r="D46" s="78" t="s">
        <v>34</v>
      </c>
      <c r="E46" s="78" t="s">
        <v>34</v>
      </c>
      <c r="F46" s="78" t="s">
        <v>34</v>
      </c>
      <c r="G46" s="78" t="s">
        <v>34</v>
      </c>
      <c r="H46" s="78" t="s">
        <v>34</v>
      </c>
      <c r="I46" s="78" t="s">
        <v>34</v>
      </c>
      <c r="J46" s="78" t="s">
        <v>34</v>
      </c>
    </row>
    <row r="47" customFormat="false" ht="12" hidden="false" customHeight="true" outlineLevel="0" collapsed="false">
      <c r="A47" s="73" t="s">
        <v>108</v>
      </c>
      <c r="B47" s="78" t="s">
        <v>34</v>
      </c>
      <c r="C47" s="78" t="s">
        <v>34</v>
      </c>
      <c r="D47" s="78" t="s">
        <v>34</v>
      </c>
      <c r="E47" s="78" t="s">
        <v>34</v>
      </c>
      <c r="F47" s="78" t="s">
        <v>34</v>
      </c>
      <c r="G47" s="78" t="s">
        <v>34</v>
      </c>
      <c r="H47" s="78" t="s">
        <v>34</v>
      </c>
      <c r="I47" s="78" t="s">
        <v>34</v>
      </c>
      <c r="J47" s="78" t="s">
        <v>34</v>
      </c>
    </row>
    <row r="48" customFormat="false" ht="12" hidden="false" customHeight="true" outlineLevel="0" collapsed="false">
      <c r="A48" s="73" t="s">
        <v>109</v>
      </c>
      <c r="B48" s="78" t="s">
        <v>34</v>
      </c>
      <c r="C48" s="78" t="s">
        <v>34</v>
      </c>
      <c r="D48" s="78" t="s">
        <v>34</v>
      </c>
      <c r="E48" s="78" t="s">
        <v>34</v>
      </c>
      <c r="F48" s="78" t="s">
        <v>34</v>
      </c>
      <c r="G48" s="78" t="s">
        <v>34</v>
      </c>
      <c r="H48" s="78" t="s">
        <v>34</v>
      </c>
      <c r="I48" s="78" t="s">
        <v>34</v>
      </c>
      <c r="J48" s="78" t="s">
        <v>34</v>
      </c>
    </row>
    <row r="50" customFormat="false" ht="12.75" hidden="false" customHeight="false" outlineLevel="0" collapsed="false">
      <c r="C50" s="72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1" customFormat="true" ht="12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49"/>
      <c r="I1" s="49"/>
      <c r="J1" s="49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5</v>
      </c>
      <c r="C4" s="64"/>
      <c r="D4" s="64"/>
      <c r="E4" s="64"/>
      <c r="F4" s="64"/>
      <c r="G4" s="64"/>
      <c r="H4" s="64"/>
      <c r="I4" s="64"/>
      <c r="J4" s="79" t="s">
        <v>116</v>
      </c>
    </row>
    <row r="5" s="55" customFormat="true" ht="12.75" hidden="false" customHeight="true" outlineLevel="0" collapsed="false">
      <c r="A5" s="56"/>
      <c r="B5" s="58" t="s">
        <v>84</v>
      </c>
      <c r="C5" s="64" t="s">
        <v>117</v>
      </c>
      <c r="D5" s="64"/>
      <c r="E5" s="64"/>
      <c r="F5" s="64" t="s">
        <v>118</v>
      </c>
      <c r="G5" s="64"/>
      <c r="H5" s="64"/>
      <c r="I5" s="80" t="s">
        <v>119</v>
      </c>
      <c r="J5" s="79"/>
    </row>
    <row r="6" s="55" customFormat="true" ht="12.75" hidden="false" customHeight="true" outlineLevel="0" collapsed="false">
      <c r="A6" s="56"/>
      <c r="B6" s="58"/>
      <c r="C6" s="60" t="s">
        <v>120</v>
      </c>
      <c r="D6" s="60" t="s">
        <v>121</v>
      </c>
      <c r="E6" s="60" t="s">
        <v>122</v>
      </c>
      <c r="F6" s="60" t="s">
        <v>84</v>
      </c>
      <c r="G6" s="60" t="s">
        <v>123</v>
      </c>
      <c r="H6" s="60" t="s">
        <v>88</v>
      </c>
      <c r="I6" s="80"/>
      <c r="J6" s="79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80"/>
      <c r="J7" s="79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80"/>
      <c r="J8" s="79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80"/>
      <c r="J9" s="79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4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71" t="n">
        <v>4381</v>
      </c>
      <c r="C12" s="71" t="n">
        <v>3672</v>
      </c>
      <c r="D12" s="71" t="n">
        <v>196</v>
      </c>
      <c r="E12" s="71" t="n">
        <v>513</v>
      </c>
      <c r="F12" s="71" t="n">
        <v>10718</v>
      </c>
      <c r="G12" s="71" t="n">
        <v>5001.723</v>
      </c>
      <c r="H12" s="71" t="n">
        <v>9423</v>
      </c>
      <c r="I12" s="71" t="n">
        <v>1330111</v>
      </c>
      <c r="J12" s="71" t="n">
        <v>481</v>
      </c>
    </row>
    <row r="13" customFormat="false" ht="12" hidden="false" customHeight="true" outlineLevel="0" collapsed="false">
      <c r="A13" s="70" t="n">
        <v>1999</v>
      </c>
      <c r="B13" s="71" t="n">
        <v>3740</v>
      </c>
      <c r="C13" s="71" t="n">
        <v>3160</v>
      </c>
      <c r="D13" s="71" t="n">
        <v>183</v>
      </c>
      <c r="E13" s="71" t="n">
        <v>397</v>
      </c>
      <c r="F13" s="71" t="n">
        <v>8761</v>
      </c>
      <c r="G13" s="71" t="n">
        <v>4260.988</v>
      </c>
      <c r="H13" s="71" t="n">
        <v>8043</v>
      </c>
      <c r="I13" s="71" t="n">
        <v>1041523</v>
      </c>
      <c r="J13" s="71" t="n">
        <v>385</v>
      </c>
    </row>
    <row r="14" customFormat="false" ht="12" hidden="false" customHeight="true" outlineLevel="0" collapsed="false">
      <c r="A14" s="70" t="n">
        <v>2000</v>
      </c>
      <c r="B14" s="71" t="n">
        <v>3853</v>
      </c>
      <c r="C14" s="71" t="n">
        <v>3423</v>
      </c>
      <c r="D14" s="71" t="n">
        <v>160</v>
      </c>
      <c r="E14" s="71" t="n">
        <v>270</v>
      </c>
      <c r="F14" s="71" t="n">
        <v>6635</v>
      </c>
      <c r="G14" s="71" t="n">
        <v>3731.15</v>
      </c>
      <c r="H14" s="71" t="n">
        <v>6873</v>
      </c>
      <c r="I14" s="71" t="n">
        <v>867640</v>
      </c>
      <c r="J14" s="71" t="n">
        <v>476</v>
      </c>
    </row>
    <row r="15" customFormat="false" ht="12" hidden="false" customHeight="true" outlineLevel="0" collapsed="false">
      <c r="A15" s="70" t="n">
        <v>2001</v>
      </c>
      <c r="B15" s="71" t="n">
        <v>2534</v>
      </c>
      <c r="C15" s="71" t="n">
        <v>2278</v>
      </c>
      <c r="D15" s="71" t="n">
        <v>89</v>
      </c>
      <c r="E15" s="71" t="n">
        <v>167</v>
      </c>
      <c r="F15" s="71" t="n">
        <v>4032</v>
      </c>
      <c r="G15" s="71" t="n">
        <v>2338.231</v>
      </c>
      <c r="H15" s="71" t="n">
        <v>4462</v>
      </c>
      <c r="I15" s="71" t="n">
        <v>540462</v>
      </c>
      <c r="J15" s="71" t="n">
        <v>84</v>
      </c>
    </row>
    <row r="16" customFormat="false" ht="12" hidden="false" customHeight="true" outlineLevel="0" collapsed="false">
      <c r="A16" s="70" t="n">
        <v>2002</v>
      </c>
      <c r="B16" s="71" t="n">
        <v>2076</v>
      </c>
      <c r="C16" s="71" t="n">
        <v>1894</v>
      </c>
      <c r="D16" s="71" t="n">
        <v>93</v>
      </c>
      <c r="E16" s="71" t="n">
        <v>89</v>
      </c>
      <c r="F16" s="71" t="n">
        <v>3290</v>
      </c>
      <c r="G16" s="71" t="n">
        <v>1843.717</v>
      </c>
      <c r="H16" s="71" t="n">
        <v>3610</v>
      </c>
      <c r="I16" s="71" t="n">
        <v>445528</v>
      </c>
      <c r="J16" s="71" t="n">
        <v>112</v>
      </c>
    </row>
    <row r="17" customFormat="false" ht="12" hidden="false" customHeight="true" outlineLevel="0" collapsed="false">
      <c r="A17" s="70" t="n">
        <v>2003</v>
      </c>
      <c r="B17" s="71" t="n">
        <v>2060</v>
      </c>
      <c r="C17" s="71" t="n">
        <v>1865</v>
      </c>
      <c r="D17" s="71" t="n">
        <v>119</v>
      </c>
      <c r="E17" s="71" t="n">
        <v>76</v>
      </c>
      <c r="F17" s="71" t="n">
        <v>2995</v>
      </c>
      <c r="G17" s="71" t="n">
        <v>1766.578</v>
      </c>
      <c r="H17" s="71" t="n">
        <v>3360</v>
      </c>
      <c r="I17" s="71" t="n">
        <v>410631</v>
      </c>
      <c r="J17" s="71" t="n">
        <v>44</v>
      </c>
    </row>
    <row r="18" customFormat="false" ht="12" hidden="false" customHeight="true" outlineLevel="0" collapsed="false">
      <c r="A18" s="70" t="n">
        <v>2004</v>
      </c>
      <c r="B18" s="71" t="n">
        <v>2329</v>
      </c>
      <c r="C18" s="71" t="n">
        <v>2169</v>
      </c>
      <c r="D18" s="71" t="n">
        <v>93</v>
      </c>
      <c r="E18" s="71" t="n">
        <v>67</v>
      </c>
      <c r="F18" s="71" t="n">
        <v>3214</v>
      </c>
      <c r="G18" s="71" t="n">
        <v>1953.693</v>
      </c>
      <c r="H18" s="71" t="n">
        <v>3621</v>
      </c>
      <c r="I18" s="71" t="n">
        <v>424482</v>
      </c>
      <c r="J18" s="71" t="n">
        <v>56</v>
      </c>
    </row>
    <row r="19" customFormat="false" ht="12" hidden="false" customHeight="true" outlineLevel="0" collapsed="false">
      <c r="A19" s="70" t="n">
        <v>2005</v>
      </c>
      <c r="B19" s="71" t="n">
        <v>2320</v>
      </c>
      <c r="C19" s="71" t="n">
        <v>2187</v>
      </c>
      <c r="D19" s="71" t="n">
        <v>97</v>
      </c>
      <c r="E19" s="71" t="n">
        <v>36</v>
      </c>
      <c r="F19" s="71" t="n">
        <v>2648</v>
      </c>
      <c r="G19" s="71" t="n">
        <v>1656.934</v>
      </c>
      <c r="H19" s="71" t="n">
        <v>3303</v>
      </c>
      <c r="I19" s="71" t="n">
        <v>352512</v>
      </c>
      <c r="J19" s="71" t="n">
        <v>73</v>
      </c>
    </row>
    <row r="20" customFormat="false" ht="12" hidden="false" customHeight="true" outlineLevel="0" collapsed="false">
      <c r="A20" s="70" t="n">
        <v>2006</v>
      </c>
      <c r="B20" s="71" t="n">
        <v>2824</v>
      </c>
      <c r="C20" s="71" t="n">
        <v>2604</v>
      </c>
      <c r="D20" s="71" t="n">
        <v>125</v>
      </c>
      <c r="E20" s="71" t="n">
        <v>95</v>
      </c>
      <c r="F20" s="71" t="n">
        <v>4381</v>
      </c>
      <c r="G20" s="71" t="n">
        <v>2472.925</v>
      </c>
      <c r="H20" s="71" t="n">
        <v>4837</v>
      </c>
      <c r="I20" s="71" t="n">
        <v>540088</v>
      </c>
      <c r="J20" s="71" t="n">
        <v>276</v>
      </c>
    </row>
    <row r="21" customFormat="false" ht="12" hidden="false" customHeight="true" outlineLevel="0" collapsed="false">
      <c r="A21" s="70" t="n">
        <v>2007</v>
      </c>
      <c r="B21" s="71" t="n">
        <v>2119</v>
      </c>
      <c r="C21" s="71" t="n">
        <v>1919</v>
      </c>
      <c r="D21" s="71" t="n">
        <v>78</v>
      </c>
      <c r="E21" s="71" t="n">
        <v>122</v>
      </c>
      <c r="F21" s="71" t="n">
        <v>3791</v>
      </c>
      <c r="G21" s="71" t="n">
        <v>2192</v>
      </c>
      <c r="H21" s="71" t="n">
        <v>4406</v>
      </c>
      <c r="I21" s="71" t="n">
        <v>483531</v>
      </c>
      <c r="J21" s="71" t="n">
        <v>20</v>
      </c>
    </row>
    <row r="22" customFormat="false" ht="12" hidden="false" customHeight="true" outlineLevel="0" collapsed="false">
      <c r="A22" s="70" t="n">
        <v>2008</v>
      </c>
      <c r="B22" s="71" t="n">
        <v>1981</v>
      </c>
      <c r="C22" s="71" t="n">
        <v>1631</v>
      </c>
      <c r="D22" s="71" t="n">
        <v>155</v>
      </c>
      <c r="E22" s="71" t="n">
        <v>195</v>
      </c>
      <c r="F22" s="71" t="n">
        <v>5050</v>
      </c>
      <c r="G22" s="71" t="n">
        <v>2876</v>
      </c>
      <c r="H22" s="71" t="n">
        <v>5714</v>
      </c>
      <c r="I22" s="71" t="n">
        <v>617106</v>
      </c>
      <c r="J22" s="71" t="n">
        <v>151</v>
      </c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125</v>
      </c>
      <c r="B24" s="71" t="n">
        <v>160</v>
      </c>
      <c r="C24" s="71" t="n">
        <v>142</v>
      </c>
      <c r="D24" s="71" t="n">
        <v>5</v>
      </c>
      <c r="E24" s="71" t="n">
        <v>13</v>
      </c>
      <c r="F24" s="71" t="n">
        <v>275</v>
      </c>
      <c r="G24" s="71" t="n">
        <v>170</v>
      </c>
      <c r="H24" s="71" t="n">
        <v>335</v>
      </c>
      <c r="I24" s="71" t="n">
        <v>35125</v>
      </c>
      <c r="J24" s="71" t="n">
        <v>7</v>
      </c>
    </row>
    <row r="25" customFormat="false" ht="12" hidden="false" customHeight="true" outlineLevel="0" collapsed="false">
      <c r="A25" s="73" t="s">
        <v>126</v>
      </c>
      <c r="B25" s="71" t="n">
        <v>143</v>
      </c>
      <c r="C25" s="71" t="n">
        <v>121</v>
      </c>
      <c r="D25" s="71" t="n">
        <v>6</v>
      </c>
      <c r="E25" s="71" t="n">
        <v>16</v>
      </c>
      <c r="F25" s="71" t="n">
        <v>391</v>
      </c>
      <c r="G25" s="71" t="n">
        <v>238</v>
      </c>
      <c r="H25" s="71" t="n">
        <v>445</v>
      </c>
      <c r="I25" s="71" t="n">
        <v>52525</v>
      </c>
      <c r="J25" s="71" t="n">
        <v>68</v>
      </c>
    </row>
    <row r="26" customFormat="false" ht="12" hidden="false" customHeight="true" outlineLevel="0" collapsed="false">
      <c r="A26" s="73" t="s">
        <v>127</v>
      </c>
      <c r="B26" s="71" t="n">
        <v>175</v>
      </c>
      <c r="C26" s="71" t="n">
        <v>143</v>
      </c>
      <c r="D26" s="71" t="n">
        <v>14</v>
      </c>
      <c r="E26" s="71" t="n">
        <v>18</v>
      </c>
      <c r="F26" s="71" t="n">
        <v>484</v>
      </c>
      <c r="G26" s="71" t="n">
        <v>330</v>
      </c>
      <c r="H26" s="71" t="n">
        <v>607</v>
      </c>
      <c r="I26" s="71" t="n">
        <v>61691</v>
      </c>
      <c r="J26" s="71" t="n">
        <v>33</v>
      </c>
    </row>
    <row r="27" customFormat="false" ht="12" hidden="false" customHeight="true" outlineLevel="0" collapsed="false">
      <c r="A27" s="73" t="s">
        <v>128</v>
      </c>
      <c r="B27" s="71" t="n">
        <v>191</v>
      </c>
      <c r="C27" s="71" t="n">
        <v>156</v>
      </c>
      <c r="D27" s="71" t="n">
        <v>20</v>
      </c>
      <c r="E27" s="71" t="n">
        <v>15</v>
      </c>
      <c r="F27" s="71" t="n">
        <v>518</v>
      </c>
      <c r="G27" s="71" t="n">
        <v>285</v>
      </c>
      <c r="H27" s="71" t="n">
        <v>609</v>
      </c>
      <c r="I27" s="71" t="n">
        <v>63472</v>
      </c>
      <c r="J27" s="71" t="n">
        <v>1</v>
      </c>
    </row>
    <row r="28" customFormat="false" ht="12" hidden="false" customHeight="true" outlineLevel="0" collapsed="false">
      <c r="A28" s="73" t="s">
        <v>129</v>
      </c>
      <c r="B28" s="71" t="n">
        <v>136</v>
      </c>
      <c r="C28" s="71" t="n">
        <v>91</v>
      </c>
      <c r="D28" s="71" t="n">
        <v>18</v>
      </c>
      <c r="E28" s="71" t="n">
        <v>27</v>
      </c>
      <c r="F28" s="71" t="n">
        <v>443</v>
      </c>
      <c r="G28" s="71" t="n">
        <v>225</v>
      </c>
      <c r="H28" s="71" t="n">
        <v>467</v>
      </c>
      <c r="I28" s="71" t="n">
        <v>59040</v>
      </c>
      <c r="J28" s="71" t="n">
        <v>17</v>
      </c>
    </row>
    <row r="29" customFormat="false" ht="12" hidden="false" customHeight="true" outlineLevel="0" collapsed="false">
      <c r="A29" s="73" t="s">
        <v>130</v>
      </c>
      <c r="B29" s="71" t="n">
        <v>155</v>
      </c>
      <c r="C29" s="71" t="n">
        <v>118</v>
      </c>
      <c r="D29" s="71" t="n">
        <v>15</v>
      </c>
      <c r="E29" s="71" t="n">
        <v>22</v>
      </c>
      <c r="F29" s="71" t="n">
        <v>500</v>
      </c>
      <c r="G29" s="71" t="n">
        <v>309</v>
      </c>
      <c r="H29" s="71" t="n">
        <v>614</v>
      </c>
      <c r="I29" s="71" t="n">
        <v>49508</v>
      </c>
      <c r="J29" s="71" t="s">
        <v>31</v>
      </c>
    </row>
    <row r="30" customFormat="false" ht="12" hidden="false" customHeight="true" outlineLevel="0" collapsed="false">
      <c r="A30" s="73" t="s">
        <v>131</v>
      </c>
      <c r="B30" s="71" t="n">
        <v>159</v>
      </c>
      <c r="C30" s="71" t="n">
        <v>131</v>
      </c>
      <c r="D30" s="71" t="n">
        <v>13</v>
      </c>
      <c r="E30" s="71" t="n">
        <v>15</v>
      </c>
      <c r="F30" s="71" t="n">
        <v>399</v>
      </c>
      <c r="G30" s="71" t="n">
        <v>235</v>
      </c>
      <c r="H30" s="71" t="n">
        <v>443</v>
      </c>
      <c r="I30" s="71" t="n">
        <v>54598</v>
      </c>
      <c r="J30" s="71" t="n">
        <v>5</v>
      </c>
    </row>
    <row r="31" customFormat="false" ht="12" hidden="false" customHeight="true" outlineLevel="0" collapsed="false">
      <c r="A31" s="73" t="s">
        <v>132</v>
      </c>
      <c r="B31" s="71" t="n">
        <v>184</v>
      </c>
      <c r="C31" s="71" t="n">
        <v>167</v>
      </c>
      <c r="D31" s="71" t="n">
        <v>7</v>
      </c>
      <c r="E31" s="71" t="n">
        <v>10</v>
      </c>
      <c r="F31" s="71" t="n">
        <v>575</v>
      </c>
      <c r="G31" s="71" t="n">
        <v>238</v>
      </c>
      <c r="H31" s="71" t="n">
        <v>466</v>
      </c>
      <c r="I31" s="71" t="s">
        <v>133</v>
      </c>
      <c r="J31" s="71" t="n">
        <v>32</v>
      </c>
    </row>
    <row r="32" customFormat="false" ht="12" hidden="false" customHeight="true" outlineLevel="0" collapsed="false">
      <c r="A32" s="73" t="s">
        <v>134</v>
      </c>
      <c r="B32" s="71" t="n">
        <v>123</v>
      </c>
      <c r="C32" s="71" t="n">
        <v>88</v>
      </c>
      <c r="D32" s="71" t="n">
        <v>20</v>
      </c>
      <c r="E32" s="71" t="n">
        <v>15</v>
      </c>
      <c r="F32" s="71" t="n">
        <v>271</v>
      </c>
      <c r="G32" s="71" t="n">
        <v>154</v>
      </c>
      <c r="H32" s="71" t="n">
        <v>310</v>
      </c>
      <c r="I32" s="71" t="n">
        <v>35695</v>
      </c>
      <c r="J32" s="71" t="n">
        <v>1</v>
      </c>
    </row>
    <row r="33" customFormat="false" ht="12" hidden="false" customHeight="true" outlineLevel="0" collapsed="false">
      <c r="A33" s="73" t="s">
        <v>135</v>
      </c>
      <c r="B33" s="71" t="n">
        <v>176</v>
      </c>
      <c r="C33" s="71" t="n">
        <v>144</v>
      </c>
      <c r="D33" s="71" t="n">
        <v>19</v>
      </c>
      <c r="E33" s="71" t="n">
        <v>13</v>
      </c>
      <c r="F33" s="71" t="n">
        <v>324</v>
      </c>
      <c r="G33" s="71" t="n">
        <v>193</v>
      </c>
      <c r="H33" s="71" t="n">
        <v>389</v>
      </c>
      <c r="I33" s="71" t="n">
        <v>44406</v>
      </c>
      <c r="J33" s="71" t="s">
        <v>31</v>
      </c>
    </row>
    <row r="34" customFormat="false" ht="12" hidden="false" customHeight="true" outlineLevel="0" collapsed="false">
      <c r="A34" s="73" t="s">
        <v>136</v>
      </c>
      <c r="B34" s="71" t="n">
        <v>273</v>
      </c>
      <c r="C34" s="71" t="n">
        <v>244</v>
      </c>
      <c r="D34" s="71" t="n">
        <v>10</v>
      </c>
      <c r="E34" s="71" t="n">
        <v>19</v>
      </c>
      <c r="F34" s="71" t="n">
        <v>620</v>
      </c>
      <c r="G34" s="71" t="n">
        <v>319</v>
      </c>
      <c r="H34" s="71" t="n">
        <v>669</v>
      </c>
      <c r="I34" s="71" t="n">
        <v>64093</v>
      </c>
      <c r="J34" s="71" t="n">
        <v>1</v>
      </c>
    </row>
    <row r="35" customFormat="false" ht="12" hidden="false" customHeight="true" outlineLevel="0" collapsed="false">
      <c r="A35" s="73" t="s">
        <v>137</v>
      </c>
      <c r="B35" s="71" t="n">
        <v>110</v>
      </c>
      <c r="C35" s="71" t="n">
        <v>89</v>
      </c>
      <c r="D35" s="71" t="n">
        <v>8</v>
      </c>
      <c r="E35" s="71" t="n">
        <v>13</v>
      </c>
      <c r="F35" s="71" t="n">
        <v>261</v>
      </c>
      <c r="G35" s="71" t="n">
        <v>187</v>
      </c>
      <c r="H35" s="71" t="n">
        <v>370</v>
      </c>
      <c r="I35" s="71" t="n">
        <v>46067</v>
      </c>
      <c r="J35" s="71" t="n">
        <v>3</v>
      </c>
    </row>
    <row r="36" customFormat="false" ht="12" hidden="false" customHeight="true" outlineLevel="0" collapsed="false">
      <c r="A36" s="75"/>
      <c r="B36" s="81"/>
      <c r="C36" s="81"/>
      <c r="D36" s="82"/>
      <c r="E36" s="81"/>
      <c r="F36" s="82"/>
      <c r="G36" s="81"/>
      <c r="H36" s="71"/>
      <c r="I36" s="71"/>
      <c r="J36" s="71"/>
    </row>
    <row r="37" customFormat="false" ht="12" hidden="false" customHeight="true" outlineLevel="0" collapsed="false">
      <c r="A37" s="73" t="s">
        <v>138</v>
      </c>
      <c r="B37" s="71" t="n">
        <v>129</v>
      </c>
      <c r="C37" s="71" t="n">
        <v>113</v>
      </c>
      <c r="D37" s="71" t="n">
        <v>9</v>
      </c>
      <c r="E37" s="71" t="n">
        <v>7</v>
      </c>
      <c r="F37" s="71" t="n">
        <v>276</v>
      </c>
      <c r="G37" s="71" t="n">
        <v>195</v>
      </c>
      <c r="H37" s="71" t="n">
        <v>353</v>
      </c>
      <c r="I37" s="71" t="n">
        <v>51348</v>
      </c>
      <c r="J37" s="71" t="n">
        <v>3</v>
      </c>
    </row>
    <row r="38" customFormat="false" ht="12" hidden="false" customHeight="true" outlineLevel="0" collapsed="false">
      <c r="A38" s="73" t="s">
        <v>126</v>
      </c>
      <c r="B38" s="71" t="n">
        <v>149</v>
      </c>
      <c r="C38" s="71" t="n">
        <v>139</v>
      </c>
      <c r="D38" s="71" t="n">
        <v>4</v>
      </c>
      <c r="E38" s="71" t="n">
        <v>6</v>
      </c>
      <c r="F38" s="71" t="n">
        <v>297</v>
      </c>
      <c r="G38" s="71" t="n">
        <v>176</v>
      </c>
      <c r="H38" s="71" t="n">
        <v>428</v>
      </c>
      <c r="I38" s="71" t="n">
        <v>50488</v>
      </c>
      <c r="J38" s="71" t="n">
        <v>27</v>
      </c>
    </row>
    <row r="39" customFormat="false" ht="12" hidden="false" customHeight="true" outlineLevel="0" collapsed="false">
      <c r="A39" s="73" t="s">
        <v>127</v>
      </c>
      <c r="B39" s="71" t="n">
        <v>134</v>
      </c>
      <c r="C39" s="71" t="n">
        <v>115</v>
      </c>
      <c r="D39" s="71" t="n">
        <v>8</v>
      </c>
      <c r="E39" s="71" t="n">
        <v>11</v>
      </c>
      <c r="F39" s="71" t="n">
        <v>707</v>
      </c>
      <c r="G39" s="71" t="n">
        <v>373</v>
      </c>
      <c r="H39" s="71" t="n">
        <v>701</v>
      </c>
      <c r="I39" s="71" t="s">
        <v>139</v>
      </c>
      <c r="J39" s="71" t="n">
        <v>2</v>
      </c>
    </row>
    <row r="40" customFormat="false" ht="12" hidden="false" customHeight="true" outlineLevel="0" collapsed="false">
      <c r="A40" s="73" t="s">
        <v>128</v>
      </c>
      <c r="B40" s="71" t="n">
        <v>147</v>
      </c>
      <c r="C40" s="71" t="n">
        <v>125</v>
      </c>
      <c r="D40" s="71" t="n">
        <v>10</v>
      </c>
      <c r="E40" s="71" t="n">
        <v>12</v>
      </c>
      <c r="F40" s="71" t="n">
        <v>411</v>
      </c>
      <c r="G40" s="71" t="n">
        <v>214</v>
      </c>
      <c r="H40" s="71" t="n">
        <v>408</v>
      </c>
      <c r="I40" s="71" t="n">
        <v>50491</v>
      </c>
      <c r="J40" s="71" t="n">
        <v>32</v>
      </c>
    </row>
    <row r="41" customFormat="false" ht="12" hidden="false" customHeight="true" outlineLevel="0" collapsed="false">
      <c r="A41" s="73" t="s">
        <v>129</v>
      </c>
      <c r="B41" s="71" t="n">
        <v>94</v>
      </c>
      <c r="C41" s="71" t="n">
        <v>80</v>
      </c>
      <c r="D41" s="71" t="n">
        <v>7</v>
      </c>
      <c r="E41" s="71" t="n">
        <v>7</v>
      </c>
      <c r="F41" s="71" t="n">
        <v>182</v>
      </c>
      <c r="G41" s="71" t="n">
        <v>112</v>
      </c>
      <c r="H41" s="71" t="n">
        <v>204</v>
      </c>
      <c r="I41" s="71" t="s">
        <v>140</v>
      </c>
      <c r="J41" s="71" t="n">
        <v>1</v>
      </c>
    </row>
    <row r="42" customFormat="false" ht="12" hidden="false" customHeight="true" outlineLevel="0" collapsed="false">
      <c r="A42" s="73" t="s">
        <v>130</v>
      </c>
      <c r="B42" s="71" t="n">
        <v>104</v>
      </c>
      <c r="C42" s="71" t="n">
        <v>81</v>
      </c>
      <c r="D42" s="71" t="n">
        <v>6</v>
      </c>
      <c r="E42" s="71" t="n">
        <v>17</v>
      </c>
      <c r="F42" s="71" t="n">
        <v>249</v>
      </c>
      <c r="G42" s="71" t="n">
        <v>133</v>
      </c>
      <c r="H42" s="71" t="n">
        <v>287</v>
      </c>
      <c r="I42" s="71" t="s">
        <v>141</v>
      </c>
      <c r="J42" s="71" t="s">
        <v>31</v>
      </c>
    </row>
    <row r="43" customFormat="false" ht="12" hidden="false" customHeight="true" outlineLevel="0" collapsed="false">
      <c r="A43" s="73" t="s">
        <v>131</v>
      </c>
      <c r="B43" s="71" t="n">
        <v>185</v>
      </c>
      <c r="C43" s="71" t="n">
        <v>173</v>
      </c>
      <c r="D43" s="71" t="n">
        <v>3</v>
      </c>
      <c r="E43" s="71" t="n">
        <v>9</v>
      </c>
      <c r="F43" s="71" t="n">
        <v>355</v>
      </c>
      <c r="G43" s="71" t="n">
        <v>203</v>
      </c>
      <c r="H43" s="71" t="n">
        <v>402</v>
      </c>
      <c r="I43" s="71" t="n">
        <v>47488</v>
      </c>
      <c r="J43" s="71" t="n">
        <v>5</v>
      </c>
    </row>
    <row r="44" customFormat="false" ht="12" hidden="false" customHeight="true" outlineLevel="0" collapsed="false">
      <c r="A44" s="73" t="s">
        <v>132</v>
      </c>
      <c r="B44" s="71" t="n">
        <v>131</v>
      </c>
      <c r="C44" s="71" t="n">
        <v>109</v>
      </c>
      <c r="D44" s="71" t="n">
        <v>11</v>
      </c>
      <c r="E44" s="71" t="n">
        <v>11</v>
      </c>
      <c r="F44" s="71" t="n">
        <v>282</v>
      </c>
      <c r="G44" s="71" t="n">
        <v>157</v>
      </c>
      <c r="H44" s="71" t="n">
        <v>304</v>
      </c>
      <c r="I44" s="71" t="n">
        <v>39445</v>
      </c>
      <c r="J44" s="71" t="s">
        <v>31</v>
      </c>
      <c r="K44" s="77"/>
    </row>
    <row r="45" customFormat="false" ht="12" hidden="false" customHeight="true" outlineLevel="0" collapsed="false">
      <c r="A45" s="73" t="s">
        <v>134</v>
      </c>
      <c r="B45" s="78" t="s">
        <v>34</v>
      </c>
      <c r="C45" s="78" t="s">
        <v>34</v>
      </c>
      <c r="D45" s="78" t="s">
        <v>34</v>
      </c>
      <c r="E45" s="78" t="s">
        <v>34</v>
      </c>
      <c r="F45" s="78" t="s">
        <v>34</v>
      </c>
      <c r="G45" s="78" t="s">
        <v>34</v>
      </c>
      <c r="H45" s="78" t="s">
        <v>34</v>
      </c>
      <c r="I45" s="78" t="s">
        <v>34</v>
      </c>
      <c r="J45" s="78" t="s">
        <v>34</v>
      </c>
    </row>
    <row r="46" customFormat="false" ht="12" hidden="false" customHeight="true" outlineLevel="0" collapsed="false">
      <c r="A46" s="73" t="s">
        <v>135</v>
      </c>
      <c r="B46" s="78" t="s">
        <v>34</v>
      </c>
      <c r="C46" s="78" t="s">
        <v>34</v>
      </c>
      <c r="D46" s="78" t="s">
        <v>34</v>
      </c>
      <c r="E46" s="78" t="s">
        <v>34</v>
      </c>
      <c r="F46" s="78" t="s">
        <v>34</v>
      </c>
      <c r="G46" s="78" t="s">
        <v>34</v>
      </c>
      <c r="H46" s="78" t="s">
        <v>34</v>
      </c>
      <c r="I46" s="78" t="s">
        <v>34</v>
      </c>
      <c r="J46" s="78" t="s">
        <v>34</v>
      </c>
    </row>
    <row r="47" customFormat="false" ht="12" hidden="false" customHeight="true" outlineLevel="0" collapsed="false">
      <c r="A47" s="73" t="s">
        <v>136</v>
      </c>
      <c r="B47" s="78" t="s">
        <v>34</v>
      </c>
      <c r="C47" s="78" t="s">
        <v>34</v>
      </c>
      <c r="D47" s="78" t="s">
        <v>34</v>
      </c>
      <c r="E47" s="78" t="s">
        <v>34</v>
      </c>
      <c r="F47" s="78" t="s">
        <v>34</v>
      </c>
      <c r="G47" s="78" t="s">
        <v>34</v>
      </c>
      <c r="H47" s="78" t="s">
        <v>34</v>
      </c>
      <c r="I47" s="78" t="s">
        <v>34</v>
      </c>
      <c r="J47" s="78" t="s">
        <v>34</v>
      </c>
    </row>
    <row r="48" customFormat="false" ht="12" hidden="false" customHeight="true" outlineLevel="0" collapsed="false">
      <c r="A48" s="73" t="s">
        <v>137</v>
      </c>
      <c r="B48" s="78" t="s">
        <v>34</v>
      </c>
      <c r="C48" s="78" t="s">
        <v>34</v>
      </c>
      <c r="D48" s="78" t="s">
        <v>34</v>
      </c>
      <c r="E48" s="78" t="s">
        <v>34</v>
      </c>
      <c r="F48" s="78" t="s">
        <v>34</v>
      </c>
      <c r="G48" s="78" t="s">
        <v>34</v>
      </c>
      <c r="H48" s="78" t="s">
        <v>34</v>
      </c>
      <c r="I48" s="78" t="s">
        <v>34</v>
      </c>
      <c r="J48" s="78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9.7"/>
    <col collapsed="false" customWidth="false" hidden="false" outlineLevel="0" max="257" min="8" style="83" width="11.42"/>
  </cols>
  <sheetData>
    <row r="1" s="86" customFormat="true" ht="12" hidden="false" customHeight="false" outlineLevel="0" collapsed="false">
      <c r="A1" s="49" t="s">
        <v>142</v>
      </c>
      <c r="B1" s="84"/>
      <c r="C1" s="84"/>
      <c r="D1" s="84"/>
      <c r="E1" s="84"/>
      <c r="F1" s="84"/>
      <c r="G1" s="84"/>
      <c r="H1" s="85"/>
    </row>
    <row r="2" s="88" customFormat="true" ht="12" hidden="false" customHeight="true" outlineLevel="0" collapsed="false">
      <c r="A2" s="49" t="s">
        <v>143</v>
      </c>
      <c r="B2" s="49"/>
      <c r="C2" s="49"/>
      <c r="D2" s="49"/>
      <c r="E2" s="49"/>
      <c r="F2" s="49"/>
      <c r="G2" s="49"/>
      <c r="H2" s="87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0" t="s">
        <v>144</v>
      </c>
      <c r="B4" s="91" t="s">
        <v>145</v>
      </c>
      <c r="C4" s="91"/>
      <c r="D4" s="91"/>
      <c r="E4" s="91"/>
      <c r="F4" s="91"/>
      <c r="G4" s="91"/>
      <c r="H4" s="92"/>
    </row>
    <row r="5" customFormat="false" ht="12.6" hidden="false" customHeight="true" outlineLevel="0" collapsed="false">
      <c r="A5" s="90"/>
      <c r="B5" s="93" t="s">
        <v>146</v>
      </c>
      <c r="C5" s="94" t="s">
        <v>87</v>
      </c>
      <c r="D5" s="95" t="s">
        <v>118</v>
      </c>
      <c r="E5" s="95"/>
      <c r="F5" s="95"/>
      <c r="G5" s="96" t="s">
        <v>119</v>
      </c>
      <c r="H5" s="92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92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92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92"/>
    </row>
    <row r="9" customFormat="false" ht="12" hidden="false" customHeight="true" outlineLevel="0" collapsed="false">
      <c r="A9" s="99"/>
      <c r="B9" s="100"/>
      <c r="C9" s="101"/>
      <c r="D9" s="102"/>
      <c r="E9" s="100"/>
      <c r="F9" s="100"/>
      <c r="G9" s="103"/>
    </row>
    <row r="10" customFormat="false" ht="12" hidden="false" customHeight="true" outlineLevel="0" collapsed="false">
      <c r="A10" s="104" t="s">
        <v>148</v>
      </c>
      <c r="B10" s="105" t="n">
        <v>244</v>
      </c>
      <c r="C10" s="101" t="n">
        <v>266</v>
      </c>
      <c r="D10" s="106" t="n">
        <v>331</v>
      </c>
      <c r="E10" s="101" t="n">
        <v>422.3</v>
      </c>
      <c r="F10" s="81" t="n">
        <v>1441</v>
      </c>
      <c r="G10" s="81" t="n">
        <v>148400</v>
      </c>
    </row>
    <row r="11" customFormat="false" ht="12" hidden="false" customHeight="true" outlineLevel="0" collapsed="false">
      <c r="A11" s="107" t="s">
        <v>149</v>
      </c>
      <c r="B11" s="105" t="n">
        <v>210</v>
      </c>
      <c r="C11" s="101" t="n">
        <v>46.3</v>
      </c>
      <c r="D11" s="106" t="n">
        <v>332</v>
      </c>
      <c r="E11" s="101" t="n">
        <v>419.2</v>
      </c>
      <c r="F11" s="81" t="n">
        <v>1435</v>
      </c>
      <c r="G11" s="81" t="n">
        <v>58954</v>
      </c>
    </row>
    <row r="12" customFormat="false" ht="12" hidden="false" customHeight="true" outlineLevel="0" collapsed="false">
      <c r="A12" s="12" t="s">
        <v>150</v>
      </c>
      <c r="B12" s="102"/>
      <c r="C12" s="108"/>
      <c r="D12" s="109"/>
      <c r="E12" s="108"/>
      <c r="F12" s="81"/>
      <c r="G12" s="109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108"/>
      <c r="I13" s="108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108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/>
      <c r="I16" s="111"/>
      <c r="J16" s="111"/>
    </row>
    <row r="17" s="12" customFormat="true" ht="12" hidden="false" customHeight="true" outlineLevel="0" collapsed="false">
      <c r="A17" s="12" t="s">
        <v>155</v>
      </c>
      <c r="B17" s="102"/>
      <c r="C17" s="108"/>
      <c r="D17" s="109"/>
      <c r="E17" s="108"/>
      <c r="F17" s="81"/>
      <c r="G17" s="109"/>
    </row>
    <row r="18" customFormat="false" ht="12" hidden="false" customHeight="true" outlineLevel="0" collapsed="false">
      <c r="A18" s="12" t="s">
        <v>156</v>
      </c>
      <c r="B18" s="102" t="n">
        <v>23</v>
      </c>
      <c r="C18" s="108" t="n">
        <v>-5.4</v>
      </c>
      <c r="D18" s="109" t="n">
        <v>72</v>
      </c>
      <c r="E18" s="108" t="n">
        <v>96.9</v>
      </c>
      <c r="F18" s="112" t="n">
        <v>295</v>
      </c>
      <c r="G18" s="112" t="n">
        <v>15102</v>
      </c>
      <c r="H18" s="111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12"/>
      <c r="G19" s="112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12"/>
      <c r="G20" s="112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/>
    </row>
    <row r="22" customFormat="false" ht="12" hidden="false" customHeight="true" outlineLevel="0" collapsed="false">
      <c r="A22" s="110" t="s">
        <v>159</v>
      </c>
      <c r="B22" s="102" t="n">
        <v>48</v>
      </c>
      <c r="C22" s="108" t="n">
        <v>33.4</v>
      </c>
      <c r="D22" s="109" t="n">
        <v>164</v>
      </c>
      <c r="E22" s="108" t="n">
        <v>172.3</v>
      </c>
      <c r="F22" s="112" t="n">
        <v>565</v>
      </c>
      <c r="G22" s="112" t="n">
        <v>25965</v>
      </c>
      <c r="H22" s="111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12"/>
      <c r="G23" s="112"/>
    </row>
    <row r="24" customFormat="false" ht="12" hidden="false" customHeight="true" outlineLevel="0" collapsed="false">
      <c r="A24" s="110" t="s">
        <v>161</v>
      </c>
      <c r="B24" s="102" t="n">
        <v>26</v>
      </c>
      <c r="C24" s="108" t="n">
        <v>23.7</v>
      </c>
      <c r="D24" s="109" t="n">
        <v>99</v>
      </c>
      <c r="E24" s="108" t="n">
        <v>109.3</v>
      </c>
      <c r="F24" s="112" t="n">
        <v>356</v>
      </c>
      <c r="G24" s="112" t="n">
        <v>17834</v>
      </c>
      <c r="H24" s="111"/>
      <c r="I24" s="102"/>
    </row>
    <row r="25" customFormat="false" ht="12" hidden="false" customHeight="true" outlineLevel="0" collapsed="false">
      <c r="A25" s="110" t="s">
        <v>162</v>
      </c>
      <c r="B25" s="102" t="n">
        <v>6</v>
      </c>
      <c r="C25" s="111" t="n">
        <v>0.6</v>
      </c>
      <c r="D25" s="109" t="n">
        <v>6</v>
      </c>
      <c r="E25" s="111" t="n">
        <v>8.7</v>
      </c>
      <c r="F25" s="109" t="n">
        <v>24</v>
      </c>
      <c r="G25" s="112" t="n">
        <v>1444</v>
      </c>
      <c r="H25" s="111"/>
    </row>
    <row r="26" customFormat="false" ht="12" hidden="false" customHeight="true" outlineLevel="0" collapsed="false">
      <c r="A26" s="110" t="s">
        <v>163</v>
      </c>
      <c r="B26" s="102" t="n">
        <v>16</v>
      </c>
      <c r="C26" s="108" t="n">
        <v>9.1</v>
      </c>
      <c r="D26" s="109" t="n">
        <v>59</v>
      </c>
      <c r="E26" s="108" t="n">
        <v>54.3</v>
      </c>
      <c r="F26" s="112" t="n">
        <v>185</v>
      </c>
      <c r="G26" s="112" t="n">
        <v>6687</v>
      </c>
      <c r="H26" s="111"/>
    </row>
    <row r="27" customFormat="false" ht="12" hidden="false" customHeight="true" outlineLevel="0" collapsed="false">
      <c r="A27" s="110" t="s">
        <v>164</v>
      </c>
      <c r="B27" s="102" t="n">
        <v>160</v>
      </c>
      <c r="C27" s="108" t="n">
        <v>13.4</v>
      </c>
      <c r="D27" s="109" t="n">
        <v>168</v>
      </c>
      <c r="E27" s="108" t="n">
        <v>245.9</v>
      </c>
      <c r="F27" s="112" t="n">
        <v>862</v>
      </c>
      <c r="G27" s="112" t="n">
        <v>32760</v>
      </c>
      <c r="H27" s="111"/>
    </row>
    <row r="28" customFormat="false" ht="12" hidden="false" customHeight="true" outlineLevel="0" collapsed="false">
      <c r="A28" s="110" t="s">
        <v>165</v>
      </c>
      <c r="B28" s="102" t="n">
        <v>2</v>
      </c>
      <c r="C28" s="108" t="n">
        <v>-0.5</v>
      </c>
      <c r="D28" s="111" t="s">
        <v>31</v>
      </c>
      <c r="E28" s="111" t="n">
        <v>1.1</v>
      </c>
      <c r="F28" s="112" t="n">
        <v>8</v>
      </c>
      <c r="G28" s="112" t="n">
        <v>229</v>
      </c>
      <c r="H28" s="111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81"/>
      <c r="G29" s="112"/>
    </row>
    <row r="30" customFormat="false" ht="12" hidden="false" customHeight="true" outlineLevel="0" collapsed="false">
      <c r="A30" s="107" t="s">
        <v>166</v>
      </c>
      <c r="B30" s="105" t="n">
        <v>34</v>
      </c>
      <c r="C30" s="101" t="n">
        <v>219.6</v>
      </c>
      <c r="D30" s="106" t="n">
        <v>-1</v>
      </c>
      <c r="E30" s="101" t="n">
        <v>3.1</v>
      </c>
      <c r="F30" s="106" t="n">
        <v>6</v>
      </c>
      <c r="G30" s="81" t="n">
        <v>89446</v>
      </c>
      <c r="H30" s="111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81"/>
      <c r="G31" s="112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2.9</v>
      </c>
      <c r="D32" s="111" t="s">
        <v>31</v>
      </c>
      <c r="E32" s="111" t="s">
        <v>31</v>
      </c>
      <c r="F32" s="111" t="s">
        <v>31</v>
      </c>
      <c r="G32" s="112" t="n">
        <v>1156</v>
      </c>
      <c r="H32" s="111"/>
      <c r="I32" s="111"/>
    </row>
    <row r="33" customFormat="false" ht="12" hidden="false" customHeight="true" outlineLevel="0" collapsed="false">
      <c r="A33" s="110" t="s">
        <v>168</v>
      </c>
      <c r="B33" s="102" t="n">
        <v>11</v>
      </c>
      <c r="C33" s="111" t="n">
        <v>52.8</v>
      </c>
      <c r="D33" s="109" t="n">
        <v>2</v>
      </c>
      <c r="E33" s="108" t="n">
        <v>5.4</v>
      </c>
      <c r="F33" s="109" t="n">
        <v>10</v>
      </c>
      <c r="G33" s="112" t="n">
        <v>10882</v>
      </c>
      <c r="H33" s="111"/>
    </row>
    <row r="34" customFormat="false" ht="12" hidden="false" customHeight="true" outlineLevel="0" collapsed="false">
      <c r="A34" s="110" t="s">
        <v>169</v>
      </c>
      <c r="B34" s="102" t="n">
        <v>2</v>
      </c>
      <c r="C34" s="111" t="n">
        <v>33.6</v>
      </c>
      <c r="D34" s="109" t="s">
        <v>31</v>
      </c>
      <c r="E34" s="111" t="s">
        <v>31</v>
      </c>
      <c r="F34" s="109" t="s">
        <v>31</v>
      </c>
      <c r="G34" s="112" t="n">
        <v>3800</v>
      </c>
      <c r="H34" s="111"/>
      <c r="I34" s="111"/>
      <c r="J34" s="111"/>
    </row>
    <row r="35" customFormat="false" ht="12" hidden="false" customHeight="true" outlineLevel="0" collapsed="false">
      <c r="A35" s="110" t="s">
        <v>170</v>
      </c>
      <c r="B35" s="102" t="n">
        <v>5</v>
      </c>
      <c r="C35" s="108" t="n">
        <v>79.2</v>
      </c>
      <c r="D35" s="109" t="n">
        <v>-3</v>
      </c>
      <c r="E35" s="108" t="n">
        <v>-2.3</v>
      </c>
      <c r="F35" s="109" t="n">
        <v>-4</v>
      </c>
      <c r="G35" s="112" t="n">
        <v>26012</v>
      </c>
      <c r="H35" s="111"/>
      <c r="I35" s="111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</row>
    <row r="37" customFormat="false" ht="12" hidden="false" customHeight="true" outlineLevel="0" collapsed="false">
      <c r="A37" s="110" t="s">
        <v>172</v>
      </c>
      <c r="B37" s="102" t="n">
        <v>1</v>
      </c>
      <c r="C37" s="108" t="n">
        <v>68.1</v>
      </c>
      <c r="D37" s="109" t="s">
        <v>31</v>
      </c>
      <c r="E37" s="111" t="s">
        <v>31</v>
      </c>
      <c r="F37" s="109" t="s">
        <v>31</v>
      </c>
      <c r="G37" s="112" t="n">
        <v>24096</v>
      </c>
      <c r="H37" s="111"/>
      <c r="I37" s="111"/>
    </row>
    <row r="38" customFormat="false" ht="12" hidden="false" customHeight="true" outlineLevel="0" collapsed="false">
      <c r="A38" s="110" t="s">
        <v>173</v>
      </c>
      <c r="B38" s="102" t="n">
        <v>2</v>
      </c>
      <c r="C38" s="108" t="n">
        <v>4.2</v>
      </c>
      <c r="D38" s="109" t="n">
        <v>1</v>
      </c>
      <c r="E38" s="111" t="n">
        <v>0.9</v>
      </c>
      <c r="F38" s="109" t="n">
        <v>4</v>
      </c>
      <c r="G38" s="112" t="n">
        <v>309</v>
      </c>
      <c r="H38" s="111"/>
      <c r="I38" s="111"/>
    </row>
    <row r="39" customFormat="false" ht="12" hidden="false" customHeight="true" outlineLevel="0" collapsed="false">
      <c r="A39" s="110" t="s">
        <v>174</v>
      </c>
      <c r="B39" s="102" t="n">
        <v>2</v>
      </c>
      <c r="C39" s="108" t="n">
        <v>7</v>
      </c>
      <c r="D39" s="109" t="n">
        <v>-4</v>
      </c>
      <c r="E39" s="108" t="n">
        <v>-3.2</v>
      </c>
      <c r="F39" s="109" t="n">
        <v>-8</v>
      </c>
      <c r="G39" s="112" t="n">
        <v>1607</v>
      </c>
      <c r="H39" s="111"/>
      <c r="I39" s="111"/>
    </row>
    <row r="40" customFormat="false" ht="12" hidden="false" customHeight="true" outlineLevel="0" collapsed="false">
      <c r="A40" s="110" t="s">
        <v>175</v>
      </c>
      <c r="B40" s="102" t="n">
        <v>15</v>
      </c>
      <c r="C40" s="111" t="n">
        <v>51.1</v>
      </c>
      <c r="D40" s="109" t="s">
        <v>31</v>
      </c>
      <c r="E40" s="111" t="s">
        <v>31</v>
      </c>
      <c r="F40" s="109" t="s">
        <v>31</v>
      </c>
      <c r="G40" s="112" t="n">
        <v>47596</v>
      </c>
      <c r="H40" s="111"/>
      <c r="I40" s="111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</row>
    <row r="42" customFormat="false" ht="12" hidden="false" customHeight="true" outlineLevel="0" collapsed="false">
      <c r="A42" s="110" t="s">
        <v>176</v>
      </c>
      <c r="B42" s="102" t="n">
        <v>15</v>
      </c>
      <c r="C42" s="108" t="n">
        <v>52.3</v>
      </c>
      <c r="D42" s="109" t="s">
        <v>31</v>
      </c>
      <c r="E42" s="111" t="s">
        <v>31</v>
      </c>
      <c r="F42" s="109" t="s">
        <v>31</v>
      </c>
      <c r="G42" s="112" t="n">
        <v>48592</v>
      </c>
      <c r="H42" s="111"/>
      <c r="I42" s="111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</row>
    <row r="45" customFormat="false" ht="12" hidden="false" customHeight="true" outlineLevel="0" collapsed="false">
      <c r="A45" s="110" t="s">
        <v>158</v>
      </c>
      <c r="B45" s="102" t="n">
        <v>9</v>
      </c>
      <c r="C45" s="108" t="n">
        <v>139.7</v>
      </c>
      <c r="D45" s="109" t="s">
        <v>31</v>
      </c>
      <c r="E45" s="111" t="s">
        <v>31</v>
      </c>
      <c r="F45" s="109" t="s">
        <v>31</v>
      </c>
      <c r="G45" s="112" t="n">
        <v>74611</v>
      </c>
      <c r="H45" s="111"/>
      <c r="I45" s="111"/>
    </row>
    <row r="46" customFormat="false" ht="12" hidden="false" customHeight="true" outlineLevel="0" collapsed="false">
      <c r="A46" s="110" t="s">
        <v>159</v>
      </c>
      <c r="B46" s="102" t="n">
        <v>18</v>
      </c>
      <c r="C46" s="108" t="n">
        <v>65.8</v>
      </c>
      <c r="D46" s="109" t="n">
        <v>-1</v>
      </c>
      <c r="E46" s="108" t="n">
        <v>3.1</v>
      </c>
      <c r="F46" s="109" t="n">
        <v>6</v>
      </c>
      <c r="G46" s="112" t="n">
        <v>11770</v>
      </c>
      <c r="H46" s="111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</row>
    <row r="48" customFormat="false" ht="12" hidden="false" customHeight="true" outlineLevel="0" collapsed="false">
      <c r="A48" s="110" t="s">
        <v>177</v>
      </c>
      <c r="B48" s="102" t="n">
        <v>1</v>
      </c>
      <c r="C48" s="111" t="n">
        <v>3.1</v>
      </c>
      <c r="D48" s="109" t="s">
        <v>31</v>
      </c>
      <c r="E48" s="111" t="s">
        <v>31</v>
      </c>
      <c r="F48" s="109" t="s">
        <v>31</v>
      </c>
      <c r="G48" s="112" t="n">
        <v>19</v>
      </c>
      <c r="H48" s="111"/>
      <c r="I48" s="111"/>
      <c r="J48" s="111"/>
    </row>
    <row r="49" customFormat="false" ht="12" hidden="false" customHeight="true" outlineLevel="0" collapsed="false">
      <c r="A49" s="110" t="s">
        <v>178</v>
      </c>
      <c r="B49" s="111" t="s">
        <v>31</v>
      </c>
      <c r="C49" s="111" t="s">
        <v>31</v>
      </c>
      <c r="D49" s="109" t="s">
        <v>31</v>
      </c>
      <c r="E49" s="111" t="s">
        <v>31</v>
      </c>
      <c r="F49" s="109" t="s">
        <v>31</v>
      </c>
      <c r="G49" s="109" t="s">
        <v>31</v>
      </c>
      <c r="H49" s="111"/>
      <c r="I49" s="111"/>
    </row>
    <row r="50" customFormat="false" ht="12" hidden="false" customHeight="true" outlineLevel="0" collapsed="false">
      <c r="A50" s="110" t="s">
        <v>179</v>
      </c>
      <c r="B50" s="102" t="n">
        <v>17</v>
      </c>
      <c r="C50" s="108" t="n">
        <v>62.7</v>
      </c>
      <c r="D50" s="109" t="n">
        <v>-1</v>
      </c>
      <c r="E50" s="108" t="n">
        <v>3.1</v>
      </c>
      <c r="F50" s="109" t="n">
        <v>6</v>
      </c>
      <c r="G50" s="112" t="n">
        <v>11751</v>
      </c>
      <c r="H50" s="111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</row>
    <row r="53" customFormat="false" ht="12" hidden="false" customHeight="true" outlineLevel="0" collapsed="false">
      <c r="A53" s="110" t="s">
        <v>182</v>
      </c>
      <c r="B53" s="102" t="n">
        <v>1</v>
      </c>
      <c r="C53" s="111" t="n">
        <v>4.2</v>
      </c>
      <c r="D53" s="109" t="s">
        <v>31</v>
      </c>
      <c r="E53" s="111" t="s">
        <v>31</v>
      </c>
      <c r="F53" s="109" t="s">
        <v>31</v>
      </c>
      <c r="G53" s="112" t="n">
        <v>285</v>
      </c>
      <c r="H53" s="111"/>
      <c r="I53" s="111"/>
    </row>
    <row r="54" customFormat="false" ht="12" hidden="false" customHeight="true" outlineLevel="0" collapsed="false">
      <c r="A54" s="110" t="s">
        <v>164</v>
      </c>
      <c r="B54" s="102" t="n">
        <v>1</v>
      </c>
      <c r="C54" s="111" t="n">
        <v>0.1</v>
      </c>
      <c r="D54" s="109" t="s">
        <v>31</v>
      </c>
      <c r="E54" s="111" t="s">
        <v>31</v>
      </c>
      <c r="F54" s="109" t="s">
        <v>31</v>
      </c>
      <c r="G54" s="112" t="n">
        <v>25</v>
      </c>
      <c r="H54" s="111"/>
    </row>
    <row r="55" customFormat="false" ht="12" hidden="false" customHeight="true" outlineLevel="0" collapsed="false">
      <c r="A55" s="110" t="s">
        <v>165</v>
      </c>
      <c r="B55" s="102" t="n">
        <v>6</v>
      </c>
      <c r="C55" s="111" t="n">
        <v>14</v>
      </c>
      <c r="D55" s="109" t="s">
        <v>31</v>
      </c>
      <c r="E55" s="111" t="s">
        <v>31</v>
      </c>
      <c r="F55" s="109" t="s">
        <v>31</v>
      </c>
      <c r="G55" s="112" t="n">
        <v>3040</v>
      </c>
      <c r="H55" s="111"/>
      <c r="I55" s="111"/>
    </row>
    <row r="56" customFormat="false" ht="12" hidden="false" customHeight="true" outlineLevel="0" collapsed="false">
      <c r="A56" s="110"/>
      <c r="B56" s="113"/>
      <c r="C56" s="114"/>
      <c r="D56" s="113"/>
      <c r="E56" s="114"/>
      <c r="F56" s="113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A58" s="118"/>
      <c r="B58" s="119"/>
      <c r="C58" s="119"/>
      <c r="D58" s="119"/>
      <c r="E58" s="119"/>
      <c r="F58" s="119"/>
      <c r="G58" s="119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8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6" min="2" style="83" width="9.7"/>
    <col collapsed="false" customWidth="true" hidden="false" outlineLevel="0" max="7" min="7" style="83" width="9.56"/>
    <col collapsed="false" customWidth="true" hidden="false" outlineLevel="0" max="8" min="8" style="92" width="10.71"/>
    <col collapsed="false" customWidth="true" hidden="false" outlineLevel="0" max="12" min="9" style="83" width="10.71"/>
    <col collapsed="false" customWidth="true" hidden="false" outlineLevel="0" max="13" min="13" style="83" width="11.7"/>
    <col collapsed="false" customWidth="true" hidden="false" outlineLevel="0" max="14" min="14" style="83" width="4.56"/>
    <col collapsed="false" customWidth="false" hidden="false" outlineLevel="0" max="257" min="15" style="83" width="11.42"/>
  </cols>
  <sheetData>
    <row r="1" s="32" customFormat="true" ht="12" hidden="false" customHeight="true" outlineLevel="0" collapsed="false">
      <c r="A1" s="49" t="s">
        <v>183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184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90" t="s">
        <v>144</v>
      </c>
      <c r="B4" s="91" t="s">
        <v>185</v>
      </c>
      <c r="C4" s="91"/>
      <c r="D4" s="91"/>
      <c r="E4" s="91"/>
      <c r="F4" s="91"/>
      <c r="G4" s="91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90"/>
      <c r="B5" s="93" t="s">
        <v>146</v>
      </c>
      <c r="C5" s="94" t="s">
        <v>186</v>
      </c>
      <c r="D5" s="95" t="s">
        <v>118</v>
      </c>
      <c r="E5" s="95"/>
      <c r="F5" s="95"/>
      <c r="G5" s="96" t="s">
        <v>119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9"/>
      <c r="B9" s="126"/>
      <c r="C9" s="127"/>
      <c r="D9" s="126"/>
      <c r="E9" s="128"/>
      <c r="F9" s="115"/>
      <c r="G9" s="115"/>
    </row>
    <row r="10" customFormat="false" ht="12" hidden="false" customHeight="true" outlineLevel="0" collapsed="false">
      <c r="A10" s="104" t="s">
        <v>148</v>
      </c>
      <c r="B10" s="105" t="n">
        <v>102</v>
      </c>
      <c r="C10" s="101" t="n">
        <v>12.2</v>
      </c>
      <c r="D10" s="106" t="n">
        <v>49</v>
      </c>
      <c r="E10" s="101" t="n">
        <v>118.4</v>
      </c>
      <c r="F10" s="106" t="n">
        <v>289</v>
      </c>
      <c r="G10" s="81" t="n">
        <v>68547</v>
      </c>
      <c r="H10" s="89"/>
      <c r="I10" s="0"/>
    </row>
    <row r="11" customFormat="false" ht="12" hidden="false" customHeight="true" outlineLevel="0" collapsed="false">
      <c r="A11" s="107" t="s">
        <v>149</v>
      </c>
      <c r="B11" s="105" t="n">
        <v>79</v>
      </c>
      <c r="C11" s="101" t="n">
        <v>-29.7</v>
      </c>
      <c r="D11" s="106" t="n">
        <v>50</v>
      </c>
      <c r="E11" s="101" t="n">
        <v>115.3</v>
      </c>
      <c r="F11" s="106" t="n">
        <v>283</v>
      </c>
      <c r="G11" s="81" t="n">
        <v>19509</v>
      </c>
      <c r="H11" s="89"/>
      <c r="I11" s="0"/>
    </row>
    <row r="12" customFormat="false" ht="12" hidden="false" customHeight="true" outlineLevel="0" collapsed="false">
      <c r="A12" s="12" t="s">
        <v>150</v>
      </c>
      <c r="B12" s="102"/>
      <c r="C12" s="10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0"/>
      <c r="I13" s="10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89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89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89"/>
      <c r="I16" s="111"/>
    </row>
    <row r="17" customFormat="false" ht="12" hidden="false" customHeight="true" outlineLevel="0" collapsed="false">
      <c r="A17" s="12" t="s">
        <v>155</v>
      </c>
      <c r="B17" s="102"/>
      <c r="C17" s="108"/>
      <c r="D17" s="109"/>
      <c r="E17" s="108"/>
      <c r="F17" s="109"/>
      <c r="G17" s="112"/>
      <c r="H17" s="89"/>
      <c r="I17" s="114"/>
      <c r="J17" s="114"/>
    </row>
    <row r="18" customFormat="false" ht="12" hidden="false" customHeight="true" outlineLevel="0" collapsed="false">
      <c r="A18" s="12" t="s">
        <v>156</v>
      </c>
      <c r="B18" s="102" t="n">
        <v>18</v>
      </c>
      <c r="C18" s="108" t="n">
        <v>-14.8</v>
      </c>
      <c r="D18" s="109" t="n">
        <v>22</v>
      </c>
      <c r="E18" s="108" t="n">
        <v>41.2</v>
      </c>
      <c r="F18" s="109" t="n">
        <v>124</v>
      </c>
      <c r="G18" s="112" t="n">
        <v>7854</v>
      </c>
      <c r="H18" s="89"/>
      <c r="I18" s="0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09"/>
      <c r="G19" s="112"/>
      <c r="H19" s="89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09"/>
      <c r="G20" s="112"/>
      <c r="H20" s="89"/>
      <c r="I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29"/>
      <c r="I21" s="130"/>
    </row>
    <row r="22" customFormat="false" ht="12" hidden="false" customHeight="true" outlineLevel="0" collapsed="false">
      <c r="A22" s="110" t="s">
        <v>159</v>
      </c>
      <c r="B22" s="102" t="n">
        <v>19</v>
      </c>
      <c r="C22" s="108" t="n">
        <v>-3</v>
      </c>
      <c r="D22" s="109" t="n">
        <v>8</v>
      </c>
      <c r="E22" s="108" t="n">
        <v>31</v>
      </c>
      <c r="F22" s="109" t="n">
        <v>69</v>
      </c>
      <c r="G22" s="112" t="n">
        <v>6966</v>
      </c>
      <c r="H22" s="89"/>
      <c r="I22" s="0"/>
      <c r="J22" s="114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09"/>
      <c r="G23" s="112"/>
      <c r="H23" s="89"/>
      <c r="I23" s="0"/>
    </row>
    <row r="24" customFormat="false" ht="12" hidden="false" customHeight="true" outlineLevel="0" collapsed="false">
      <c r="A24" s="110" t="s">
        <v>161</v>
      </c>
      <c r="B24" s="102" t="n">
        <v>12</v>
      </c>
      <c r="C24" s="108" t="n">
        <v>-3.6</v>
      </c>
      <c r="D24" s="109" t="n">
        <v>2</v>
      </c>
      <c r="E24" s="108" t="n">
        <v>21.7</v>
      </c>
      <c r="F24" s="109" t="n">
        <v>43</v>
      </c>
      <c r="G24" s="112" t="n">
        <v>5342</v>
      </c>
      <c r="H24" s="89"/>
      <c r="I24" s="0"/>
    </row>
    <row r="25" customFormat="false" ht="12" hidden="false" customHeight="true" outlineLevel="0" collapsed="false">
      <c r="A25" s="110" t="s">
        <v>162</v>
      </c>
      <c r="B25" s="102" t="n">
        <v>6</v>
      </c>
      <c r="C25" s="111" t="n">
        <v>0.6</v>
      </c>
      <c r="D25" s="109" t="n">
        <v>6</v>
      </c>
      <c r="E25" s="111" t="n">
        <v>8.7</v>
      </c>
      <c r="F25" s="109" t="n">
        <v>24</v>
      </c>
      <c r="G25" s="112" t="n">
        <v>1444</v>
      </c>
      <c r="H25" s="89"/>
      <c r="I25" s="0"/>
    </row>
    <row r="26" customFormat="false" ht="12" hidden="false" customHeight="true" outlineLevel="0" collapsed="false">
      <c r="A26" s="110" t="s">
        <v>163</v>
      </c>
      <c r="B26" s="102" t="n">
        <v>1</v>
      </c>
      <c r="C26" s="111" t="s">
        <v>31</v>
      </c>
      <c r="D26" s="111" t="s">
        <v>31</v>
      </c>
      <c r="E26" s="111" t="n">
        <v>0.7</v>
      </c>
      <c r="F26" s="109" t="n">
        <v>2</v>
      </c>
      <c r="G26" s="112" t="n">
        <v>180</v>
      </c>
      <c r="H26" s="89"/>
      <c r="I26" s="111"/>
    </row>
    <row r="27" customFormat="false" ht="12" hidden="false" customHeight="true" outlineLevel="0" collapsed="false">
      <c r="A27" s="110" t="s">
        <v>164</v>
      </c>
      <c r="B27" s="102" t="n">
        <v>58</v>
      </c>
      <c r="C27" s="108" t="n">
        <v>-26.3</v>
      </c>
      <c r="D27" s="109" t="n">
        <v>42</v>
      </c>
      <c r="E27" s="108" t="n">
        <v>83.3</v>
      </c>
      <c r="F27" s="109" t="n">
        <v>206</v>
      </c>
      <c r="G27" s="112" t="n">
        <v>12314</v>
      </c>
      <c r="H27" s="89"/>
      <c r="I27" s="0"/>
    </row>
    <row r="28" customFormat="false" ht="12" hidden="false" customHeight="true" outlineLevel="0" collapsed="false">
      <c r="A28" s="110" t="s">
        <v>165</v>
      </c>
      <c r="B28" s="102" t="n">
        <v>2</v>
      </c>
      <c r="C28" s="108" t="n">
        <v>-0.5</v>
      </c>
      <c r="D28" s="111" t="s">
        <v>31</v>
      </c>
      <c r="E28" s="111" t="n">
        <v>1.1</v>
      </c>
      <c r="F28" s="109" t="n">
        <v>8</v>
      </c>
      <c r="G28" s="112" t="n">
        <v>229</v>
      </c>
      <c r="H28" s="89"/>
      <c r="I28" s="0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109"/>
      <c r="G29" s="112"/>
      <c r="H29" s="89"/>
      <c r="I29" s="0"/>
    </row>
    <row r="30" customFormat="false" ht="12" hidden="false" customHeight="true" outlineLevel="0" collapsed="false">
      <c r="A30" s="107" t="s">
        <v>166</v>
      </c>
      <c r="B30" s="105" t="n">
        <v>23</v>
      </c>
      <c r="C30" s="101" t="n">
        <v>42</v>
      </c>
      <c r="D30" s="106" t="n">
        <v>-1</v>
      </c>
      <c r="E30" s="101" t="n">
        <v>3.1</v>
      </c>
      <c r="F30" s="106" t="n">
        <v>6</v>
      </c>
      <c r="G30" s="81" t="n">
        <v>49038</v>
      </c>
      <c r="H30" s="89"/>
      <c r="I30" s="0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109"/>
      <c r="G31" s="112"/>
      <c r="H31" s="89"/>
      <c r="I31" s="0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2.9</v>
      </c>
      <c r="D32" s="111" t="s">
        <v>31</v>
      </c>
      <c r="E32" s="111" t="s">
        <v>31</v>
      </c>
      <c r="F32" s="111" t="s">
        <v>31</v>
      </c>
      <c r="G32" s="112" t="n">
        <v>1156</v>
      </c>
      <c r="H32" s="89"/>
      <c r="I32" s="0"/>
    </row>
    <row r="33" customFormat="false" ht="12" hidden="false" customHeight="true" outlineLevel="0" collapsed="false">
      <c r="A33" s="110" t="s">
        <v>168</v>
      </c>
      <c r="B33" s="102" t="n">
        <v>6</v>
      </c>
      <c r="C33" s="111" t="n">
        <v>18.3</v>
      </c>
      <c r="D33" s="109" t="n">
        <v>2</v>
      </c>
      <c r="E33" s="108" t="n">
        <v>5.4</v>
      </c>
      <c r="F33" s="109" t="n">
        <v>10</v>
      </c>
      <c r="G33" s="112" t="n">
        <v>5337</v>
      </c>
      <c r="H33" s="89"/>
      <c r="I33" s="0"/>
    </row>
    <row r="34" customFormat="false" ht="12" hidden="false" customHeight="true" outlineLevel="0" collapsed="false">
      <c r="A34" s="110" t="s">
        <v>169</v>
      </c>
      <c r="B34" s="102" t="n">
        <v>1</v>
      </c>
      <c r="C34" s="111" t="n">
        <v>3.1</v>
      </c>
      <c r="D34" s="109" t="s">
        <v>31</v>
      </c>
      <c r="E34" s="108" t="s">
        <v>31</v>
      </c>
      <c r="F34" s="109" t="s">
        <v>31</v>
      </c>
      <c r="G34" s="112" t="n">
        <v>19</v>
      </c>
      <c r="H34" s="89"/>
      <c r="I34" s="0"/>
    </row>
    <row r="35" customFormat="false" ht="12" hidden="false" customHeight="true" outlineLevel="0" collapsed="false">
      <c r="A35" s="110" t="s">
        <v>170</v>
      </c>
      <c r="B35" s="102" t="n">
        <v>3</v>
      </c>
      <c r="C35" s="108" t="n">
        <v>7.4</v>
      </c>
      <c r="D35" s="109" t="n">
        <v>-3</v>
      </c>
      <c r="E35" s="108" t="n">
        <v>-2.3</v>
      </c>
      <c r="F35" s="109" t="n">
        <v>-4</v>
      </c>
      <c r="G35" s="112" t="n">
        <v>1559</v>
      </c>
      <c r="H35" s="89"/>
      <c r="I35" s="128"/>
      <c r="J35" s="126"/>
      <c r="K35" s="128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  <c r="H36" s="89"/>
      <c r="I36" s="126"/>
      <c r="J36" s="128"/>
      <c r="K36" s="115"/>
    </row>
    <row r="37" customFormat="false" ht="12" hidden="false" customHeight="true" outlineLevel="0" collapsed="false">
      <c r="A37" s="110" t="s">
        <v>172</v>
      </c>
      <c r="B37" s="111" t="s">
        <v>31</v>
      </c>
      <c r="C37" s="111" t="s">
        <v>31</v>
      </c>
      <c r="D37" s="109" t="s">
        <v>31</v>
      </c>
      <c r="E37" s="108" t="s">
        <v>31</v>
      </c>
      <c r="F37" s="109" t="s">
        <v>31</v>
      </c>
      <c r="G37" s="111" t="s">
        <v>31</v>
      </c>
      <c r="H37" s="89"/>
      <c r="I37" s="128"/>
      <c r="J37" s="126"/>
      <c r="K37" s="128"/>
    </row>
    <row r="38" customFormat="false" ht="12" hidden="false" customHeight="true" outlineLevel="0" collapsed="false">
      <c r="A38" s="110" t="s">
        <v>173</v>
      </c>
      <c r="B38" s="102" t="n">
        <v>2</v>
      </c>
      <c r="C38" s="108" t="n">
        <v>4.2</v>
      </c>
      <c r="D38" s="109" t="n">
        <v>1</v>
      </c>
      <c r="E38" s="108" t="n">
        <v>0.9</v>
      </c>
      <c r="F38" s="109" t="n">
        <v>4</v>
      </c>
      <c r="G38" s="112" t="n">
        <v>309</v>
      </c>
      <c r="H38" s="89"/>
      <c r="I38" s="126"/>
      <c r="J38" s="128"/>
      <c r="K38" s="115"/>
    </row>
    <row r="39" customFormat="false" ht="12" hidden="false" customHeight="true" outlineLevel="0" collapsed="false">
      <c r="A39" s="110" t="s">
        <v>174</v>
      </c>
      <c r="B39" s="102" t="n">
        <v>1</v>
      </c>
      <c r="C39" s="111" t="n">
        <v>3.2</v>
      </c>
      <c r="D39" s="109" t="n">
        <v>-4</v>
      </c>
      <c r="E39" s="108" t="n">
        <v>-3.2</v>
      </c>
      <c r="F39" s="109" t="n">
        <v>-8</v>
      </c>
      <c r="G39" s="112" t="n">
        <v>1250</v>
      </c>
      <c r="H39" s="89"/>
      <c r="I39" s="128"/>
      <c r="J39" s="126"/>
      <c r="K39" s="128"/>
    </row>
    <row r="40" customFormat="false" ht="12" hidden="false" customHeight="true" outlineLevel="0" collapsed="false">
      <c r="A40" s="110" t="s">
        <v>175</v>
      </c>
      <c r="B40" s="102" t="n">
        <v>12</v>
      </c>
      <c r="C40" s="108" t="n">
        <v>10.4</v>
      </c>
      <c r="D40" s="109" t="s">
        <v>31</v>
      </c>
      <c r="E40" s="108" t="s">
        <v>31</v>
      </c>
      <c r="F40" s="109" t="s">
        <v>31</v>
      </c>
      <c r="G40" s="112" t="n">
        <v>40967</v>
      </c>
      <c r="H40" s="89"/>
      <c r="I40" s="128"/>
      <c r="J40" s="126"/>
      <c r="K40" s="128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  <c r="H41" s="89"/>
      <c r="I41" s="128"/>
      <c r="J41" s="126"/>
      <c r="K41" s="128"/>
    </row>
    <row r="42" customFormat="false" ht="12" hidden="false" customHeight="true" outlineLevel="0" collapsed="false">
      <c r="A42" s="110" t="s">
        <v>176</v>
      </c>
      <c r="B42" s="102" t="n">
        <v>12</v>
      </c>
      <c r="C42" s="108" t="n">
        <v>11.5</v>
      </c>
      <c r="D42" s="109" t="s">
        <v>31</v>
      </c>
      <c r="E42" s="108" t="s">
        <v>31</v>
      </c>
      <c r="F42" s="109" t="s">
        <v>31</v>
      </c>
      <c r="G42" s="112" t="n">
        <v>41963</v>
      </c>
      <c r="H42" s="89"/>
      <c r="I42" s="128"/>
      <c r="J42" s="126"/>
      <c r="K42" s="128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  <c r="H43" s="89"/>
      <c r="I43" s="128"/>
      <c r="J43" s="126"/>
      <c r="K43" s="128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  <c r="H44" s="89"/>
      <c r="I44" s="0"/>
    </row>
    <row r="45" customFormat="false" ht="12" hidden="false" customHeight="true" outlineLevel="0" collapsed="false">
      <c r="A45" s="110" t="s">
        <v>158</v>
      </c>
      <c r="B45" s="102" t="n">
        <v>5</v>
      </c>
      <c r="C45" s="108" t="n">
        <v>1.8</v>
      </c>
      <c r="D45" s="109" t="s">
        <v>31</v>
      </c>
      <c r="E45" s="108" t="s">
        <v>31</v>
      </c>
      <c r="F45" s="109" t="s">
        <v>31</v>
      </c>
      <c r="G45" s="112" t="n">
        <v>40281</v>
      </c>
      <c r="H45" s="89"/>
      <c r="I45" s="0"/>
    </row>
    <row r="46" customFormat="false" ht="12" hidden="false" customHeight="true" outlineLevel="0" collapsed="false">
      <c r="A46" s="110" t="s">
        <v>159</v>
      </c>
      <c r="B46" s="102" t="n">
        <v>13</v>
      </c>
      <c r="C46" s="108" t="n">
        <v>34.7</v>
      </c>
      <c r="D46" s="109" t="n">
        <v>-1</v>
      </c>
      <c r="E46" s="108" t="n">
        <v>3.1</v>
      </c>
      <c r="F46" s="109" t="n">
        <v>6</v>
      </c>
      <c r="G46" s="112" t="n">
        <v>6664</v>
      </c>
      <c r="H46" s="89"/>
      <c r="I46" s="0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  <c r="H47" s="89"/>
      <c r="I47" s="0"/>
    </row>
    <row r="48" customFormat="false" ht="12" hidden="false" customHeight="true" outlineLevel="0" collapsed="false">
      <c r="A48" s="110" t="s">
        <v>177</v>
      </c>
      <c r="B48" s="102" t="n">
        <v>1</v>
      </c>
      <c r="C48" s="111" t="n">
        <v>3.1</v>
      </c>
      <c r="D48" s="109" t="s">
        <v>31</v>
      </c>
      <c r="E48" s="108" t="s">
        <v>31</v>
      </c>
      <c r="F48" s="109" t="s">
        <v>31</v>
      </c>
      <c r="G48" s="112" t="n">
        <v>19</v>
      </c>
      <c r="H48" s="89"/>
      <c r="I48" s="0"/>
    </row>
    <row r="49" customFormat="false" ht="12" hidden="false" customHeight="true" outlineLevel="0" collapsed="false">
      <c r="A49" s="110" t="s">
        <v>178</v>
      </c>
      <c r="B49" s="102" t="s">
        <v>31</v>
      </c>
      <c r="C49" s="111" t="s">
        <v>31</v>
      </c>
      <c r="D49" s="109" t="s">
        <v>31</v>
      </c>
      <c r="E49" s="108" t="s">
        <v>31</v>
      </c>
      <c r="F49" s="109" t="s">
        <v>31</v>
      </c>
      <c r="G49" s="112" t="s">
        <v>31</v>
      </c>
      <c r="H49" s="89"/>
      <c r="I49" s="0"/>
    </row>
    <row r="50" customFormat="false" ht="12" hidden="false" customHeight="true" outlineLevel="0" collapsed="false">
      <c r="A50" s="110" t="s">
        <v>179</v>
      </c>
      <c r="B50" s="102" t="n">
        <v>12</v>
      </c>
      <c r="C50" s="108" t="n">
        <v>31.6</v>
      </c>
      <c r="D50" s="109" t="n">
        <v>-1</v>
      </c>
      <c r="E50" s="108" t="n">
        <v>3.1</v>
      </c>
      <c r="F50" s="109" t="n">
        <v>6</v>
      </c>
      <c r="G50" s="112" t="n">
        <v>6645</v>
      </c>
      <c r="H50" s="89"/>
      <c r="I50" s="0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  <c r="H51" s="89"/>
      <c r="I51" s="0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  <c r="H52" s="89"/>
      <c r="I52" s="0"/>
    </row>
    <row r="53" customFormat="false" ht="12" hidden="false" customHeight="true" outlineLevel="0" collapsed="false">
      <c r="A53" s="110" t="s">
        <v>182</v>
      </c>
      <c r="B53" s="102" t="n">
        <v>1</v>
      </c>
      <c r="C53" s="111" t="n">
        <v>4.2</v>
      </c>
      <c r="D53" s="109" t="s">
        <v>31</v>
      </c>
      <c r="E53" s="108" t="s">
        <v>31</v>
      </c>
      <c r="F53" s="109" t="s">
        <v>31</v>
      </c>
      <c r="G53" s="112" t="n">
        <v>285</v>
      </c>
      <c r="H53" s="89"/>
      <c r="I53" s="0"/>
    </row>
    <row r="54" customFormat="false" ht="12" hidden="false" customHeight="true" outlineLevel="0" collapsed="false">
      <c r="A54" s="110" t="s">
        <v>164</v>
      </c>
      <c r="B54" s="102" t="n">
        <v>1</v>
      </c>
      <c r="C54" s="111" t="n">
        <v>0.1</v>
      </c>
      <c r="D54" s="109" t="s">
        <v>31</v>
      </c>
      <c r="E54" s="108" t="s">
        <v>31</v>
      </c>
      <c r="F54" s="109" t="s">
        <v>31</v>
      </c>
      <c r="G54" s="112" t="n">
        <v>25</v>
      </c>
      <c r="H54" s="89"/>
      <c r="I54" s="0"/>
    </row>
    <row r="55" customFormat="false" ht="12" hidden="false" customHeight="true" outlineLevel="0" collapsed="false">
      <c r="A55" s="110" t="s">
        <v>165</v>
      </c>
      <c r="B55" s="102" t="n">
        <v>4</v>
      </c>
      <c r="C55" s="108" t="n">
        <v>5.3</v>
      </c>
      <c r="D55" s="109" t="s">
        <v>31</v>
      </c>
      <c r="E55" s="108" t="s">
        <v>31</v>
      </c>
      <c r="F55" s="109" t="s">
        <v>31</v>
      </c>
      <c r="G55" s="112" t="n">
        <v>2068</v>
      </c>
      <c r="H55" s="89"/>
      <c r="I55" s="102"/>
    </row>
    <row r="56" customFormat="false" ht="12" hidden="false" customHeight="true" outlineLevel="0" collapsed="false">
      <c r="B56" s="131"/>
      <c r="C56" s="132"/>
      <c r="D56" s="126"/>
      <c r="E56" s="128"/>
      <c r="F56" s="115"/>
      <c r="G56" s="131"/>
      <c r="I56" s="102"/>
    </row>
    <row r="57" customFormat="false" ht="12" hidden="false" customHeight="true" outlineLevel="0" collapsed="false">
      <c r="B57" s="117"/>
      <c r="C57" s="133"/>
      <c r="D57" s="117"/>
      <c r="E57" s="117"/>
      <c r="F57" s="117"/>
      <c r="G57" s="117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4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3" min="2" style="135" width="8.28"/>
    <col collapsed="false" customWidth="true" hidden="false" outlineLevel="0" max="4" min="4" style="83" width="8.28"/>
    <col collapsed="false" customWidth="true" hidden="false" outlineLevel="0" max="5" min="5" style="135" width="8.28"/>
    <col collapsed="false" customWidth="true" hidden="false" outlineLevel="0" max="6" min="6" style="83" width="8.28"/>
    <col collapsed="false" customWidth="true" hidden="false" outlineLevel="0" max="7" min="7" style="135" width="8.28"/>
    <col collapsed="false" customWidth="true" hidden="false" outlineLevel="0" max="8" min="8" style="135" width="9.7"/>
    <col collapsed="false" customWidth="true" hidden="false" outlineLevel="0" max="13" min="9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137" customFormat="true" ht="12" hidden="false" customHeight="true" outlineLevel="0" collapsed="false">
      <c r="A1" s="32" t="s">
        <v>187</v>
      </c>
      <c r="B1" s="32"/>
      <c r="C1" s="32"/>
      <c r="D1" s="32"/>
      <c r="E1" s="32"/>
      <c r="F1" s="32"/>
      <c r="G1" s="32"/>
      <c r="H1" s="32"/>
      <c r="I1" s="136"/>
    </row>
    <row r="2" s="137" customFormat="true" ht="12" hidden="false" customHeight="true" outlineLevel="0" collapsed="false">
      <c r="A2" s="32" t="s">
        <v>184</v>
      </c>
      <c r="B2" s="32"/>
      <c r="C2" s="32"/>
      <c r="D2" s="32"/>
      <c r="E2" s="32"/>
      <c r="F2" s="32"/>
      <c r="G2" s="32"/>
      <c r="H2" s="32"/>
      <c r="I2" s="138"/>
      <c r="J2" s="139"/>
      <c r="K2" s="139"/>
      <c r="L2" s="139"/>
      <c r="M2" s="139"/>
      <c r="N2" s="139"/>
    </row>
    <row r="3" customFormat="false" ht="12" hidden="false" customHeight="true" outlineLevel="0" collapsed="false">
      <c r="A3" s="0"/>
      <c r="B3" s="140"/>
      <c r="C3" s="140"/>
      <c r="D3" s="124"/>
      <c r="E3" s="140"/>
      <c r="F3" s="124"/>
      <c r="G3" s="140"/>
      <c r="H3" s="140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90" t="s">
        <v>144</v>
      </c>
      <c r="B4" s="91" t="s">
        <v>188</v>
      </c>
      <c r="C4" s="91"/>
      <c r="D4" s="91"/>
      <c r="E4" s="91"/>
      <c r="F4" s="91"/>
      <c r="G4" s="91"/>
      <c r="H4" s="91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90"/>
      <c r="B5" s="141" t="s">
        <v>189</v>
      </c>
      <c r="C5" s="142" t="s">
        <v>123</v>
      </c>
      <c r="D5" s="94" t="s">
        <v>186</v>
      </c>
      <c r="E5" s="95" t="s">
        <v>118</v>
      </c>
      <c r="F5" s="95"/>
      <c r="G5" s="95"/>
      <c r="H5" s="143" t="s">
        <v>119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90"/>
      <c r="B6" s="141"/>
      <c r="C6" s="142"/>
      <c r="D6" s="94"/>
      <c r="E6" s="141" t="s">
        <v>147</v>
      </c>
      <c r="F6" s="94" t="s">
        <v>88</v>
      </c>
      <c r="G6" s="142" t="s">
        <v>90</v>
      </c>
      <c r="H6" s="143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90"/>
      <c r="B7" s="141"/>
      <c r="C7" s="142"/>
      <c r="D7" s="94"/>
      <c r="E7" s="141"/>
      <c r="F7" s="94"/>
      <c r="G7" s="142"/>
      <c r="H7" s="143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90"/>
      <c r="B8" s="144" t="s">
        <v>94</v>
      </c>
      <c r="C8" s="144" t="s">
        <v>124</v>
      </c>
      <c r="D8" s="95" t="s">
        <v>95</v>
      </c>
      <c r="E8" s="144" t="s">
        <v>94</v>
      </c>
      <c r="F8" s="95" t="s">
        <v>95</v>
      </c>
      <c r="G8" s="144" t="s">
        <v>94</v>
      </c>
      <c r="H8" s="145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9"/>
      <c r="B9" s="112"/>
      <c r="C9" s="112"/>
      <c r="D9" s="126"/>
      <c r="E9" s="112"/>
      <c r="F9" s="128"/>
      <c r="G9" s="146"/>
      <c r="H9" s="146"/>
    </row>
    <row r="10" customFormat="false" ht="12" hidden="false" customHeight="true" outlineLevel="0" collapsed="false">
      <c r="A10" s="104" t="s">
        <v>148</v>
      </c>
      <c r="B10" s="81" t="n">
        <v>142</v>
      </c>
      <c r="C10" s="81" t="n">
        <v>265</v>
      </c>
      <c r="D10" s="82" t="n">
        <v>253.7</v>
      </c>
      <c r="E10" s="81" t="n">
        <v>282</v>
      </c>
      <c r="F10" s="82" t="n">
        <v>303.9</v>
      </c>
      <c r="G10" s="81" t="n">
        <v>1152</v>
      </c>
      <c r="H10" s="81" t="n">
        <v>79853</v>
      </c>
      <c r="I10" s="0"/>
      <c r="J10" s="0"/>
    </row>
    <row r="11" customFormat="false" ht="12" hidden="false" customHeight="true" outlineLevel="0" collapsed="false">
      <c r="A11" s="107" t="s">
        <v>149</v>
      </c>
      <c r="B11" s="81" t="n">
        <v>131</v>
      </c>
      <c r="C11" s="81" t="n">
        <v>157</v>
      </c>
      <c r="D11" s="82" t="n">
        <v>76</v>
      </c>
      <c r="E11" s="81" t="n">
        <v>282</v>
      </c>
      <c r="F11" s="82" t="n">
        <v>303.9</v>
      </c>
      <c r="G11" s="81" t="n">
        <v>1152</v>
      </c>
      <c r="H11" s="81" t="n">
        <v>39445</v>
      </c>
      <c r="I11" s="0"/>
      <c r="J11" s="0"/>
    </row>
    <row r="12" customFormat="false" ht="12" hidden="false" customHeight="true" outlineLevel="0" collapsed="false">
      <c r="A12" s="12" t="s">
        <v>150</v>
      </c>
      <c r="B12" s="112"/>
      <c r="C12" s="112"/>
      <c r="D12" s="111"/>
      <c r="E12" s="112"/>
      <c r="F12" s="111"/>
      <c r="G12" s="112"/>
      <c r="H12" s="112"/>
      <c r="I12" s="0"/>
      <c r="J12" s="0"/>
    </row>
    <row r="13" customFormat="false" ht="12" hidden="false" customHeight="true" outlineLevel="0" collapsed="false">
      <c r="A13" s="12" t="s">
        <v>151</v>
      </c>
      <c r="B13" s="112" t="n">
        <v>109</v>
      </c>
      <c r="C13" s="112" t="n">
        <v>79</v>
      </c>
      <c r="D13" s="111" t="n">
        <v>34.2</v>
      </c>
      <c r="E13" s="112" t="n">
        <v>109</v>
      </c>
      <c r="F13" s="111" t="n">
        <v>152.3</v>
      </c>
      <c r="G13" s="112" t="n">
        <v>606</v>
      </c>
      <c r="H13" s="112" t="n">
        <v>18786</v>
      </c>
      <c r="I13" s="0"/>
      <c r="J13" s="0"/>
    </row>
    <row r="14" customFormat="false" ht="12" hidden="false" customHeight="true" outlineLevel="0" collapsed="false">
      <c r="A14" s="110" t="s">
        <v>152</v>
      </c>
      <c r="B14" s="112" t="n">
        <v>11</v>
      </c>
      <c r="C14" s="112" t="n">
        <v>9</v>
      </c>
      <c r="D14" s="111" t="n">
        <v>4.4</v>
      </c>
      <c r="E14" s="112" t="n">
        <v>22</v>
      </c>
      <c r="F14" s="111" t="n">
        <v>19</v>
      </c>
      <c r="G14" s="112" t="n">
        <v>84</v>
      </c>
      <c r="H14" s="112" t="n">
        <v>1990</v>
      </c>
      <c r="I14" s="0"/>
      <c r="J14" s="0"/>
    </row>
    <row r="15" customFormat="false" ht="12" hidden="false" customHeight="true" outlineLevel="0" collapsed="false">
      <c r="A15" s="110" t="s">
        <v>153</v>
      </c>
      <c r="B15" s="112" t="n">
        <v>11</v>
      </c>
      <c r="C15" s="112" t="n">
        <v>68</v>
      </c>
      <c r="D15" s="111" t="n">
        <v>37.5</v>
      </c>
      <c r="E15" s="112" t="n">
        <v>151</v>
      </c>
      <c r="F15" s="111" t="n">
        <v>132.6</v>
      </c>
      <c r="G15" s="112" t="n">
        <v>462</v>
      </c>
      <c r="H15" s="112" t="n">
        <v>18669</v>
      </c>
      <c r="I15" s="0"/>
      <c r="J15" s="0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2" t="s">
        <v>155</v>
      </c>
      <c r="B17" s="112"/>
      <c r="C17" s="112"/>
      <c r="D17" s="111"/>
      <c r="E17" s="112"/>
      <c r="F17" s="111"/>
      <c r="G17" s="112"/>
      <c r="H17" s="112"/>
      <c r="I17" s="0"/>
      <c r="J17" s="114"/>
      <c r="K17" s="114"/>
    </row>
    <row r="18" customFormat="false" ht="12" hidden="false" customHeight="true" outlineLevel="0" collapsed="false">
      <c r="A18" s="12" t="s">
        <v>156</v>
      </c>
      <c r="B18" s="112" t="n">
        <v>5</v>
      </c>
      <c r="C18" s="112" t="n">
        <v>27</v>
      </c>
      <c r="D18" s="111" t="n">
        <v>9.5</v>
      </c>
      <c r="E18" s="112" t="n">
        <v>50</v>
      </c>
      <c r="F18" s="111" t="n">
        <v>55.6</v>
      </c>
      <c r="G18" s="112" t="n">
        <v>171</v>
      </c>
      <c r="H18" s="112" t="n">
        <v>7248</v>
      </c>
      <c r="I18" s="0"/>
      <c r="J18" s="0"/>
    </row>
    <row r="19" customFormat="false" ht="12" hidden="false" customHeight="true" outlineLevel="0" collapsed="false">
      <c r="A19" s="110"/>
      <c r="B19" s="112"/>
      <c r="C19" s="112"/>
      <c r="D19" s="111"/>
      <c r="E19" s="112"/>
      <c r="F19" s="111"/>
      <c r="G19" s="112"/>
      <c r="H19" s="112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0" t="s">
        <v>157</v>
      </c>
      <c r="B20" s="112"/>
      <c r="C20" s="112"/>
      <c r="D20" s="111"/>
      <c r="E20" s="112"/>
      <c r="F20" s="111"/>
      <c r="G20" s="112"/>
      <c r="H20" s="112"/>
      <c r="I20" s="0"/>
      <c r="J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5"/>
    </row>
    <row r="22" customFormat="false" ht="12" hidden="false" customHeight="true" outlineLevel="0" collapsed="false">
      <c r="A22" s="110" t="s">
        <v>159</v>
      </c>
      <c r="B22" s="112" t="n">
        <v>29</v>
      </c>
      <c r="C22" s="112" t="n">
        <v>72</v>
      </c>
      <c r="D22" s="111" t="n">
        <v>36.4</v>
      </c>
      <c r="E22" s="112" t="n">
        <v>156</v>
      </c>
      <c r="F22" s="111" t="n">
        <v>141.3</v>
      </c>
      <c r="G22" s="112" t="n">
        <v>496</v>
      </c>
      <c r="H22" s="112" t="n">
        <v>18999</v>
      </c>
      <c r="I22" s="0"/>
      <c r="J22" s="0"/>
      <c r="K22" s="114"/>
    </row>
    <row r="23" customFormat="false" ht="12" hidden="false" customHeight="true" outlineLevel="0" collapsed="false">
      <c r="A23" s="110" t="s">
        <v>160</v>
      </c>
      <c r="B23" s="112"/>
      <c r="C23" s="112"/>
      <c r="D23" s="111"/>
      <c r="E23" s="112"/>
      <c r="F23" s="111"/>
      <c r="G23" s="112"/>
      <c r="H23" s="112"/>
      <c r="I23" s="0"/>
      <c r="J23" s="0"/>
    </row>
    <row r="24" customFormat="false" ht="12" hidden="false" customHeight="true" outlineLevel="0" collapsed="false">
      <c r="A24" s="110" t="s">
        <v>161</v>
      </c>
      <c r="B24" s="112" t="n">
        <v>14</v>
      </c>
      <c r="C24" s="112" t="n">
        <v>46</v>
      </c>
      <c r="D24" s="111" t="n">
        <v>27.3</v>
      </c>
      <c r="E24" s="112" t="n">
        <v>97</v>
      </c>
      <c r="F24" s="111" t="n">
        <v>87.7</v>
      </c>
      <c r="G24" s="112" t="n">
        <v>313</v>
      </c>
      <c r="H24" s="112" t="n">
        <v>12492</v>
      </c>
      <c r="I24" s="0"/>
      <c r="J24" s="0"/>
    </row>
    <row r="25" customFormat="false" ht="12" hidden="false" customHeight="true" outlineLevel="0" collapsed="false">
      <c r="A25" s="110" t="s">
        <v>162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  <c r="H25" s="111" t="s">
        <v>31</v>
      </c>
      <c r="I25" s="0"/>
      <c r="J25" s="0"/>
    </row>
    <row r="26" customFormat="false" ht="12" hidden="false" customHeight="true" outlineLevel="0" collapsed="false">
      <c r="A26" s="110" t="s">
        <v>163</v>
      </c>
      <c r="B26" s="112" t="n">
        <v>15</v>
      </c>
      <c r="C26" s="112" t="n">
        <v>26</v>
      </c>
      <c r="D26" s="111" t="n">
        <v>9.1</v>
      </c>
      <c r="E26" s="112" t="n">
        <v>59</v>
      </c>
      <c r="F26" s="111" t="n">
        <v>53.6</v>
      </c>
      <c r="G26" s="112" t="n">
        <v>183</v>
      </c>
      <c r="H26" s="112" t="n">
        <v>6507</v>
      </c>
      <c r="I26" s="0"/>
      <c r="J26" s="0"/>
    </row>
    <row r="27" customFormat="false" ht="12" hidden="false" customHeight="true" outlineLevel="0" collapsed="false">
      <c r="A27" s="110" t="s">
        <v>164</v>
      </c>
      <c r="B27" s="112" t="n">
        <v>102</v>
      </c>
      <c r="C27" s="112" t="n">
        <v>85</v>
      </c>
      <c r="D27" s="111" t="n">
        <v>39.7</v>
      </c>
      <c r="E27" s="112" t="n">
        <v>126</v>
      </c>
      <c r="F27" s="111" t="n">
        <v>162.6</v>
      </c>
      <c r="G27" s="112" t="n">
        <v>656</v>
      </c>
      <c r="H27" s="112" t="n">
        <v>20446</v>
      </c>
      <c r="I27" s="0"/>
      <c r="J27" s="0"/>
    </row>
    <row r="28" customFormat="false" ht="12" hidden="false" customHeight="true" outlineLevel="0" collapsed="false">
      <c r="A28" s="110" t="s">
        <v>16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H28" s="111" t="s">
        <v>31</v>
      </c>
      <c r="I28" s="0"/>
      <c r="J28" s="0"/>
    </row>
    <row r="29" customFormat="false" ht="12" hidden="false" customHeight="true" outlineLevel="0" collapsed="false">
      <c r="A29" s="110"/>
      <c r="B29" s="112"/>
      <c r="C29" s="112"/>
      <c r="D29" s="111"/>
      <c r="E29" s="112"/>
      <c r="F29" s="111"/>
      <c r="G29" s="112"/>
      <c r="H29" s="112"/>
      <c r="I29" s="0"/>
      <c r="J29" s="0"/>
    </row>
    <row r="30" customFormat="false" ht="12" hidden="false" customHeight="true" outlineLevel="0" collapsed="false">
      <c r="A30" s="107" t="s">
        <v>166</v>
      </c>
      <c r="B30" s="81" t="n">
        <v>11</v>
      </c>
      <c r="C30" s="81" t="n">
        <v>108</v>
      </c>
      <c r="D30" s="82" t="n">
        <v>177.7</v>
      </c>
      <c r="E30" s="111" t="s">
        <v>31</v>
      </c>
      <c r="F30" s="111" t="s">
        <v>31</v>
      </c>
      <c r="G30" s="111" t="s">
        <v>31</v>
      </c>
      <c r="H30" s="81" t="n">
        <v>40408</v>
      </c>
      <c r="I30" s="0"/>
      <c r="J30" s="0"/>
    </row>
    <row r="31" customFormat="false" ht="12" hidden="false" customHeight="true" outlineLevel="0" collapsed="false">
      <c r="A31" s="12" t="s">
        <v>150</v>
      </c>
      <c r="B31" s="112"/>
      <c r="C31" s="112"/>
      <c r="D31" s="111"/>
      <c r="E31" s="112"/>
      <c r="F31" s="111"/>
      <c r="G31" s="112"/>
      <c r="H31" s="112"/>
      <c r="I31" s="0"/>
      <c r="J31" s="0"/>
    </row>
    <row r="32" customFormat="false" ht="12" hidden="false" customHeight="true" outlineLevel="0" collapsed="false">
      <c r="A32" s="110" t="s">
        <v>167</v>
      </c>
      <c r="B32" s="111" t="s">
        <v>31</v>
      </c>
      <c r="C32" s="111" t="s">
        <v>31</v>
      </c>
      <c r="D32" s="111" t="s">
        <v>31</v>
      </c>
      <c r="E32" s="111" t="s">
        <v>31</v>
      </c>
      <c r="F32" s="111" t="s">
        <v>31</v>
      </c>
      <c r="G32" s="111" t="s">
        <v>31</v>
      </c>
      <c r="H32" s="111" t="s">
        <v>31</v>
      </c>
      <c r="I32" s="0"/>
      <c r="J32" s="0"/>
    </row>
    <row r="33" customFormat="false" ht="12" hidden="false" customHeight="true" outlineLevel="0" collapsed="false">
      <c r="A33" s="110" t="s">
        <v>168</v>
      </c>
      <c r="B33" s="112" t="n">
        <v>5</v>
      </c>
      <c r="C33" s="112" t="n">
        <v>17</v>
      </c>
      <c r="D33" s="111" t="n">
        <v>34.5</v>
      </c>
      <c r="E33" s="111" t="s">
        <v>31</v>
      </c>
      <c r="F33" s="111" t="s">
        <v>31</v>
      </c>
      <c r="G33" s="111" t="s">
        <v>31</v>
      </c>
      <c r="H33" s="112" t="n">
        <v>5545</v>
      </c>
      <c r="I33" s="112"/>
      <c r="J33" s="0"/>
    </row>
    <row r="34" customFormat="false" ht="12" hidden="false" customHeight="true" outlineLevel="0" collapsed="false">
      <c r="A34" s="110" t="s">
        <v>169</v>
      </c>
      <c r="B34" s="112" t="n">
        <v>1</v>
      </c>
      <c r="C34" s="112" t="n">
        <v>15</v>
      </c>
      <c r="D34" s="111" t="n">
        <v>30.5</v>
      </c>
      <c r="E34" s="111" t="s">
        <v>31</v>
      </c>
      <c r="F34" s="111" t="s">
        <v>31</v>
      </c>
      <c r="G34" s="111" t="s">
        <v>31</v>
      </c>
      <c r="H34" s="112" t="n">
        <v>3781</v>
      </c>
      <c r="I34" s="0"/>
      <c r="J34" s="0"/>
    </row>
    <row r="35" customFormat="false" ht="12" hidden="false" customHeight="true" outlineLevel="0" collapsed="false">
      <c r="A35" s="110" t="s">
        <v>170</v>
      </c>
      <c r="B35" s="112" t="n">
        <v>2</v>
      </c>
      <c r="C35" s="112" t="n">
        <v>54</v>
      </c>
      <c r="D35" s="111" t="n">
        <v>71.9</v>
      </c>
      <c r="E35" s="111" t="s">
        <v>31</v>
      </c>
      <c r="F35" s="111" t="s">
        <v>31</v>
      </c>
      <c r="G35" s="111" t="s">
        <v>31</v>
      </c>
      <c r="H35" s="112" t="n">
        <v>24453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71</v>
      </c>
      <c r="B36" s="112"/>
      <c r="C36" s="112"/>
      <c r="D36" s="111"/>
      <c r="E36" s="112"/>
      <c r="F36" s="111"/>
      <c r="G36" s="112"/>
      <c r="H36" s="112"/>
      <c r="I36" s="0"/>
      <c r="J36" s="126"/>
      <c r="K36" s="128"/>
      <c r="L36" s="115"/>
    </row>
    <row r="37" customFormat="false" ht="12" hidden="false" customHeight="true" outlineLevel="0" collapsed="false">
      <c r="A37" s="110" t="s">
        <v>172</v>
      </c>
      <c r="B37" s="112" t="n">
        <v>1</v>
      </c>
      <c r="C37" s="112" t="n">
        <v>53</v>
      </c>
      <c r="D37" s="111" t="n">
        <v>68.1</v>
      </c>
      <c r="E37" s="111" t="s">
        <v>31</v>
      </c>
      <c r="F37" s="111" t="s">
        <v>31</v>
      </c>
      <c r="G37" s="111" t="s">
        <v>31</v>
      </c>
      <c r="H37" s="112" t="n">
        <v>24096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73</v>
      </c>
      <c r="B38" s="111" t="s">
        <v>31</v>
      </c>
      <c r="C38" s="111" t="s">
        <v>31</v>
      </c>
      <c r="D38" s="111" t="s">
        <v>31</v>
      </c>
      <c r="E38" s="111" t="s">
        <v>31</v>
      </c>
      <c r="F38" s="111" t="s">
        <v>31</v>
      </c>
      <c r="G38" s="111" t="s">
        <v>31</v>
      </c>
      <c r="H38" s="111" t="s">
        <v>31</v>
      </c>
      <c r="I38" s="0"/>
      <c r="J38" s="126"/>
      <c r="K38" s="128"/>
      <c r="L38" s="115"/>
    </row>
    <row r="39" customFormat="false" ht="12" hidden="false" customHeight="true" outlineLevel="0" collapsed="false">
      <c r="A39" s="110" t="s">
        <v>174</v>
      </c>
      <c r="B39" s="112" t="n">
        <v>1</v>
      </c>
      <c r="C39" s="112" t="n">
        <v>2</v>
      </c>
      <c r="D39" s="111" t="n">
        <v>3.8</v>
      </c>
      <c r="E39" s="111" t="s">
        <v>31</v>
      </c>
      <c r="F39" s="111" t="s">
        <v>31</v>
      </c>
      <c r="G39" s="111" t="s">
        <v>31</v>
      </c>
      <c r="H39" s="112" t="n">
        <v>357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75</v>
      </c>
      <c r="B40" s="112" t="n">
        <v>3</v>
      </c>
      <c r="C40" s="112" t="n">
        <v>22</v>
      </c>
      <c r="D40" s="111" t="n">
        <v>40.8</v>
      </c>
      <c r="E40" s="111" t="s">
        <v>31</v>
      </c>
      <c r="F40" s="111" t="s">
        <v>31</v>
      </c>
      <c r="G40" s="111" t="s">
        <v>31</v>
      </c>
      <c r="H40" s="112" t="n">
        <v>6629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5</v>
      </c>
      <c r="B41" s="112"/>
      <c r="C41" s="112"/>
      <c r="D41" s="111"/>
      <c r="E41" s="112"/>
      <c r="F41" s="111"/>
      <c r="G41" s="112"/>
      <c r="H41" s="112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76</v>
      </c>
      <c r="B42" s="112" t="n">
        <v>3</v>
      </c>
      <c r="C42" s="112" t="n">
        <v>22</v>
      </c>
      <c r="D42" s="111" t="n">
        <v>40.8</v>
      </c>
      <c r="E42" s="111" t="s">
        <v>31</v>
      </c>
      <c r="F42" s="111" t="s">
        <v>31</v>
      </c>
      <c r="G42" s="111" t="s">
        <v>31</v>
      </c>
      <c r="H42" s="112" t="n">
        <v>6629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112"/>
      <c r="C43" s="112"/>
      <c r="D43" s="111"/>
      <c r="E43" s="112"/>
      <c r="F43" s="111"/>
      <c r="G43" s="112"/>
      <c r="H43" s="112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7</v>
      </c>
      <c r="B44" s="112"/>
      <c r="C44" s="112"/>
      <c r="D44" s="111"/>
      <c r="E44" s="112"/>
      <c r="F44" s="111"/>
      <c r="G44" s="112"/>
      <c r="H44" s="112"/>
      <c r="I44" s="0"/>
      <c r="J44" s="0"/>
    </row>
    <row r="45" customFormat="false" ht="12" hidden="false" customHeight="true" outlineLevel="0" collapsed="false">
      <c r="A45" s="110" t="s">
        <v>158</v>
      </c>
      <c r="B45" s="112" t="n">
        <v>4</v>
      </c>
      <c r="C45" s="112" t="n">
        <v>89</v>
      </c>
      <c r="D45" s="111" t="n">
        <v>138</v>
      </c>
      <c r="E45" s="111" t="s">
        <v>31</v>
      </c>
      <c r="F45" s="111" t="s">
        <v>31</v>
      </c>
      <c r="G45" s="111" t="s">
        <v>31</v>
      </c>
      <c r="H45" s="112" t="n">
        <v>34330</v>
      </c>
      <c r="I45" s="0"/>
      <c r="J45" s="0"/>
    </row>
    <row r="46" customFormat="false" ht="12" hidden="false" customHeight="true" outlineLevel="0" collapsed="false">
      <c r="A46" s="110" t="s">
        <v>159</v>
      </c>
      <c r="B46" s="112" t="n">
        <v>5</v>
      </c>
      <c r="C46" s="112" t="n">
        <v>16</v>
      </c>
      <c r="D46" s="111" t="n">
        <v>31.1</v>
      </c>
      <c r="E46" s="111" t="s">
        <v>31</v>
      </c>
      <c r="F46" s="111" t="s">
        <v>31</v>
      </c>
      <c r="G46" s="111" t="s">
        <v>31</v>
      </c>
      <c r="H46" s="112" t="n">
        <v>5106</v>
      </c>
      <c r="I46" s="0"/>
      <c r="J46" s="0"/>
    </row>
    <row r="47" customFormat="false" ht="12" hidden="false" customHeight="true" outlineLevel="0" collapsed="false">
      <c r="A47" s="110" t="s">
        <v>160</v>
      </c>
      <c r="B47" s="112"/>
      <c r="C47" s="112"/>
      <c r="D47" s="111"/>
      <c r="E47" s="112"/>
      <c r="F47" s="111"/>
      <c r="G47" s="112"/>
      <c r="H47" s="112"/>
      <c r="I47" s="0"/>
      <c r="J47" s="0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 t="s">
        <v>31</v>
      </c>
      <c r="I48" s="0"/>
      <c r="J48" s="0"/>
    </row>
    <row r="49" customFormat="false" ht="12" hidden="false" customHeight="true" outlineLevel="0" collapsed="false">
      <c r="A49" s="110" t="s">
        <v>178</v>
      </c>
      <c r="B49" s="111" t="s">
        <v>31</v>
      </c>
      <c r="C49" s="111" t="s">
        <v>31</v>
      </c>
      <c r="D49" s="111" t="s">
        <v>31</v>
      </c>
      <c r="E49" s="111" t="s">
        <v>31</v>
      </c>
      <c r="F49" s="111" t="s">
        <v>31</v>
      </c>
      <c r="G49" s="111" t="s">
        <v>31</v>
      </c>
      <c r="H49" s="111" t="s">
        <v>31</v>
      </c>
      <c r="I49" s="0"/>
      <c r="J49" s="0"/>
    </row>
    <row r="50" customFormat="false" ht="12" hidden="false" customHeight="true" outlineLevel="0" collapsed="false">
      <c r="A50" s="110" t="s">
        <v>179</v>
      </c>
      <c r="B50" s="112" t="n">
        <v>5</v>
      </c>
      <c r="C50" s="112" t="n">
        <v>16</v>
      </c>
      <c r="D50" s="111" t="n">
        <v>31.1</v>
      </c>
      <c r="E50" s="111" t="s">
        <v>31</v>
      </c>
      <c r="F50" s="111" t="s">
        <v>31</v>
      </c>
      <c r="G50" s="111" t="s">
        <v>31</v>
      </c>
      <c r="H50" s="112" t="n">
        <v>5106</v>
      </c>
      <c r="I50" s="0"/>
      <c r="J50" s="0"/>
    </row>
    <row r="51" customFormat="false" ht="12" hidden="false" customHeight="true" outlineLevel="0" collapsed="false">
      <c r="A51" s="110" t="s">
        <v>180</v>
      </c>
      <c r="B51" s="112"/>
      <c r="C51" s="112"/>
      <c r="D51" s="111"/>
      <c r="E51" s="112"/>
      <c r="F51" s="111"/>
      <c r="G51" s="112"/>
      <c r="H51" s="112"/>
      <c r="I51" s="0"/>
      <c r="J51" s="111"/>
    </row>
    <row r="52" customFormat="false" ht="12" hidden="false" customHeight="true" outlineLevel="0" collapsed="false">
      <c r="A52" s="110" t="s">
        <v>181</v>
      </c>
      <c r="B52" s="112"/>
      <c r="C52" s="112"/>
      <c r="D52" s="111"/>
      <c r="E52" s="112"/>
      <c r="F52" s="111"/>
      <c r="G52" s="112"/>
      <c r="H52" s="112"/>
      <c r="I52" s="0"/>
      <c r="J52" s="0"/>
    </row>
    <row r="53" customFormat="false" ht="12" hidden="false" customHeight="true" outlineLevel="0" collapsed="false">
      <c r="A53" s="110" t="s">
        <v>182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111" t="s">
        <v>31</v>
      </c>
      <c r="I53" s="147"/>
      <c r="J53" s="0"/>
    </row>
    <row r="54" customFormat="false" ht="12" hidden="false" customHeight="true" outlineLevel="0" collapsed="false">
      <c r="A54" s="110" t="s">
        <v>164</v>
      </c>
      <c r="B54" s="111" t="s">
        <v>31</v>
      </c>
      <c r="C54" s="111" t="s">
        <v>31</v>
      </c>
      <c r="D54" s="111" t="s">
        <v>31</v>
      </c>
      <c r="E54" s="111" t="s">
        <v>31</v>
      </c>
      <c r="F54" s="111" t="s">
        <v>31</v>
      </c>
      <c r="G54" s="111" t="s">
        <v>31</v>
      </c>
      <c r="H54" s="111" t="s">
        <v>31</v>
      </c>
      <c r="I54" s="0"/>
      <c r="J54" s="0"/>
    </row>
    <row r="55" customFormat="false" ht="12" hidden="false" customHeight="true" outlineLevel="0" collapsed="false">
      <c r="A55" s="110" t="s">
        <v>165</v>
      </c>
      <c r="B55" s="112" t="n">
        <v>2</v>
      </c>
      <c r="C55" s="112" t="n">
        <v>4</v>
      </c>
      <c r="D55" s="111" t="n">
        <v>8.7</v>
      </c>
      <c r="E55" s="111" t="s">
        <v>31</v>
      </c>
      <c r="F55" s="111" t="s">
        <v>31</v>
      </c>
      <c r="G55" s="111" t="s">
        <v>31</v>
      </c>
      <c r="H55" s="112" t="n">
        <v>972</v>
      </c>
      <c r="I55" s="0"/>
      <c r="J55" s="0"/>
    </row>
    <row r="56" customFormat="false" ht="12" hidden="false" customHeight="true" outlineLevel="0" collapsed="false">
      <c r="B56" s="148"/>
      <c r="C56" s="148"/>
      <c r="D56" s="132"/>
      <c r="E56" s="112"/>
      <c r="F56" s="128"/>
      <c r="G56" s="146"/>
      <c r="H56" s="148"/>
    </row>
    <row r="57" customFormat="false" ht="12" hidden="false" customHeight="true" outlineLevel="0" collapsed="false">
      <c r="B57" s="81"/>
      <c r="C57" s="81"/>
      <c r="D57" s="117"/>
      <c r="E57" s="81"/>
      <c r="F57" s="117"/>
      <c r="G57" s="81"/>
      <c r="H57" s="81"/>
    </row>
    <row r="58" customFormat="false" ht="12" hidden="false" customHeight="true" outlineLevel="0" collapsed="false">
      <c r="C58" s="149"/>
    </row>
    <row r="59" customFormat="false" ht="12" hidden="false" customHeight="true" outlineLevel="0" collapsed="false">
      <c r="B59" s="150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Handel Gastgewerbe Tourismus Binnenhandel</cp:keywords>
  <dc:language>en-US</dc:language>
  <cp:lastModifiedBy>Amt für Statistik Berlin-Brandenburg</cp:lastModifiedBy>
  <cp:lastPrinted>2009-10-14T08:31:55Z</cp:lastPrinted>
  <dcterms:modified xsi:type="dcterms:W3CDTF">2010-03-17T13:51:03Z</dcterms:modified>
  <cp:revision>0</cp:revision>
  <dc:subject>Umsatz und Beschäftigung im Handel, Kraftfahrzeuggewerbe  und Gastgewerbe </dc:subject>
  <dc:title>Baugenehmigungen  in Berlin  August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