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Titel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ugust 2009 nach Gebäudeart und Bauherren</t>
  </si>
  <si>
    <t xml:space="preserve">Baugenehmigungen für Baumaßnahmen an bestehenden Wohn- und Nichtwohngebäuden </t>
  </si>
  <si>
    <t xml:space="preserve">in Berlin August 2009 nach Gebäudeart und Bauherren</t>
  </si>
  <si>
    <t xml:space="preserve">Baugenehmigungen für die Errichtung neuer Wohn- und Nichtwohngebäude in Berlin</t>
  </si>
  <si>
    <t xml:space="preserve">August 2009 nach Gebäudeart und Bauherren</t>
  </si>
  <si>
    <t xml:space="preserve">bestehenden Gebäuden in Berlin August 2009 und 01.01.-31.08.2009 nach Bezirken</t>
  </si>
  <si>
    <t xml:space="preserve">in Berlin August 2009 und 01.01.-31.08.2009 nach Bezirken</t>
  </si>
  <si>
    <t xml:space="preserve">Baugenehmigungen für die Errichtung neuer Wohngebäude in Berlin August 2009</t>
  </si>
  <si>
    <t xml:space="preserve">und 01.01.-31.08.2009 nach Bezirken</t>
  </si>
  <si>
    <t xml:space="preserve">Baugenehmigungen für die Errichtung neuer Wohngebäude mit 1 oder 2 Wohnungen </t>
  </si>
  <si>
    <t xml:space="preserve">Baugenehmigungen für die Errichtung neuer Nichtwohngebäude in Berlin 01.01.-31.08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ugust 2009 und 01.01.-31.08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8.2009</t>
  </si>
  <si>
    <t xml:space="preserve">7 Baugenehmigungen für Baumaßnahmen an bestehenden  Wohn- und Nichtwohngebäuden</t>
  </si>
  <si>
    <t xml:space="preserve">   in Berlin August 2009 und 01.01.-31.08.2009 nach Bezirken</t>
  </si>
  <si>
    <t xml:space="preserve">Mitte </t>
  </si>
  <si>
    <t xml:space="preserve">8 Baugenehmigungen für die Errichtung neuer Wohngebäude in Berlin August 2009</t>
  </si>
  <si>
    <t xml:space="preserve">   und 01.01.-31.08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ugust 2009 und 01.01.-31.08.2009 nach Bezirken</t>
  </si>
  <si>
    <t xml:space="preserve">Baugenehmigungen für die Errichtung neuer Wohngebäude mit 1oder 2 Wohnungen</t>
  </si>
  <si>
    <t xml:space="preserve">1 697</t>
  </si>
  <si>
    <t xml:space="preserve">32 118</t>
  </si>
  <si>
    <t xml:space="preserve">3 798</t>
  </si>
  <si>
    <t xml:space="preserve">18 650</t>
  </si>
  <si>
    <t xml:space="preserve">12 629</t>
  </si>
  <si>
    <t xml:space="preserve">5 745</t>
  </si>
  <si>
    <t xml:space="preserve">3 698</t>
  </si>
  <si>
    <t xml:space="preserve">14 963</t>
  </si>
  <si>
    <t xml:space="preserve">34 392</t>
  </si>
  <si>
    <t xml:space="preserve">14 949</t>
  </si>
  <si>
    <t xml:space="preserve">15 781</t>
  </si>
  <si>
    <t xml:space="preserve">1 051</t>
  </si>
  <si>
    <t xml:space="preserve">1 382,1</t>
  </si>
  <si>
    <t xml:space="preserve">158 715</t>
  </si>
  <si>
    <t xml:space="preserve">10 Baugenehmigungen für die Errichtung neuer Nichtwohngebäude in Berlin 01.01.-31.08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2534346"/>
        <c:axId val="71850620"/>
      </c:barChart>
      <c:catAx>
        <c:axId val="6253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620"/>
        <c:crossesAt val="0"/>
        <c:auto val="1"/>
        <c:lblAlgn val="ctr"/>
        <c:lblOffset val="100"/>
        <c:noMultiLvlLbl val="0"/>
      </c:catAx>
      <c:valAx>
        <c:axId val="7185062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34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9</v>
      </c>
      <c r="C11" s="108" t="n">
        <v>-2.6</v>
      </c>
      <c r="D11" s="109" t="n">
        <v>17</v>
      </c>
      <c r="E11" s="111" t="n">
        <v>41.1</v>
      </c>
      <c r="F11" s="112" t="n">
        <v>6226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5.9</v>
      </c>
      <c r="D12" s="109" t="n">
        <v>27</v>
      </c>
      <c r="E12" s="111" t="n">
        <v>22.8</v>
      </c>
      <c r="F12" s="112" t="n">
        <v>6408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44</v>
      </c>
      <c r="C13" s="108" t="n">
        <v>13.7</v>
      </c>
      <c r="D13" s="109" t="n">
        <v>85</v>
      </c>
      <c r="E13" s="108" t="n">
        <v>107.8</v>
      </c>
      <c r="F13" s="112" t="n">
        <v>19571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52</v>
      </c>
      <c r="D14" s="109" t="n">
        <v>-6</v>
      </c>
      <c r="E14" s="111" t="n">
        <v>10.4</v>
      </c>
      <c r="F14" s="112" t="n">
        <v>11460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6</v>
      </c>
      <c r="C15" s="108" t="n">
        <v>11</v>
      </c>
      <c r="D15" s="109" t="n">
        <v>22</v>
      </c>
      <c r="E15" s="108" t="n">
        <v>29.8</v>
      </c>
      <c r="F15" s="112" t="n">
        <v>4271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35.5</v>
      </c>
      <c r="D16" s="109" t="n">
        <v>14</v>
      </c>
      <c r="E16" s="111" t="n">
        <v>23.4</v>
      </c>
      <c r="F16" s="112" t="n">
        <v>41257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0</v>
      </c>
      <c r="C17" s="108" t="n">
        <v>24.2</v>
      </c>
      <c r="D17" s="109" t="n">
        <v>5</v>
      </c>
      <c r="E17" s="111" t="n">
        <v>7.8</v>
      </c>
      <c r="F17" s="112" t="n">
        <v>6820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11" t="n">
        <v>0.7</v>
      </c>
      <c r="D18" s="109" t="n">
        <v>8</v>
      </c>
      <c r="E18" s="111" t="n">
        <v>9.7</v>
      </c>
      <c r="F18" s="112" t="n">
        <v>1037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5</v>
      </c>
      <c r="C19" s="108" t="n">
        <v>90.4</v>
      </c>
      <c r="D19" s="109" t="n">
        <v>82</v>
      </c>
      <c r="E19" s="108" t="n">
        <v>66.2</v>
      </c>
      <c r="F19" s="112" t="n">
        <v>3616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53</v>
      </c>
      <c r="C20" s="108" t="n">
        <v>12.7</v>
      </c>
      <c r="D20" s="109" t="n">
        <v>51</v>
      </c>
      <c r="E20" s="108" t="n">
        <v>67.8</v>
      </c>
      <c r="F20" s="112" t="n">
        <v>9418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12</v>
      </c>
      <c r="C21" s="108" t="n">
        <v>10.4</v>
      </c>
      <c r="D21" s="109" t="n">
        <v>8</v>
      </c>
      <c r="E21" s="108" t="n">
        <v>13</v>
      </c>
      <c r="F21" s="112" t="n">
        <v>2293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2</v>
      </c>
      <c r="C22" s="108" t="n">
        <v>12.3</v>
      </c>
      <c r="D22" s="109" t="n">
        <v>18</v>
      </c>
      <c r="E22" s="108" t="n">
        <v>22.6</v>
      </c>
      <c r="F22" s="112" t="n">
        <v>3478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44</v>
      </c>
      <c r="C24" s="82" t="n">
        <v>266</v>
      </c>
      <c r="D24" s="81" t="n">
        <v>331</v>
      </c>
      <c r="E24" s="82" t="n">
        <v>422.3</v>
      </c>
      <c r="F24" s="81" t="n">
        <v>14840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1</v>
      </c>
      <c r="C28" s="108" t="n">
        <v>107.9</v>
      </c>
      <c r="D28" s="112" t="n">
        <v>359</v>
      </c>
      <c r="E28" s="174" t="n">
        <v>419.3</v>
      </c>
      <c r="F28" s="112" t="n">
        <v>6305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78</v>
      </c>
      <c r="C29" s="108" t="n">
        <v>448.4</v>
      </c>
      <c r="D29" s="112" t="n">
        <v>1215</v>
      </c>
      <c r="E29" s="174" t="n">
        <v>1237.9</v>
      </c>
      <c r="F29" s="112" t="n">
        <v>20936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91</v>
      </c>
      <c r="C30" s="174" t="n">
        <v>363.4</v>
      </c>
      <c r="D30" s="112" t="n">
        <v>95</v>
      </c>
      <c r="E30" s="174" t="n">
        <v>119.6</v>
      </c>
      <c r="F30" s="112" t="n">
        <v>891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72</v>
      </c>
      <c r="C31" s="174" t="n">
        <v>405.1</v>
      </c>
      <c r="D31" s="112" t="n">
        <v>185</v>
      </c>
      <c r="E31" s="174" t="n">
        <v>222.5</v>
      </c>
      <c r="F31" s="112" t="n">
        <v>4506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50</v>
      </c>
      <c r="C32" s="174" t="n">
        <v>273.7</v>
      </c>
      <c r="D32" s="112" t="n">
        <v>78</v>
      </c>
      <c r="E32" s="174" t="n">
        <v>157.3</v>
      </c>
      <c r="F32" s="112" t="n">
        <v>901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87</v>
      </c>
      <c r="C33" s="174" t="n">
        <v>117.1</v>
      </c>
      <c r="D33" s="112" t="n">
        <v>89</v>
      </c>
      <c r="E33" s="174" t="n">
        <v>124.9</v>
      </c>
      <c r="F33" s="112" t="n">
        <v>325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98</v>
      </c>
      <c r="C35" s="174" t="n">
        <v>322.2</v>
      </c>
      <c r="D35" s="112" t="n">
        <v>417</v>
      </c>
      <c r="E35" s="174" t="n">
        <v>415.1</v>
      </c>
      <c r="F35" s="112" t="n">
        <v>1278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10</v>
      </c>
      <c r="C36" s="174" t="n">
        <v>248.5</v>
      </c>
      <c r="D36" s="112" t="n">
        <v>244</v>
      </c>
      <c r="E36" s="174" t="n">
        <v>324.6</v>
      </c>
      <c r="F36" s="112" t="n">
        <v>734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73</v>
      </c>
      <c r="C37" s="174" t="n">
        <v>42.6</v>
      </c>
      <c r="D37" s="112" t="n">
        <v>283</v>
      </c>
      <c r="E37" s="174" t="n">
        <v>302.7</v>
      </c>
      <c r="F37" s="112" t="n">
        <v>4681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75</v>
      </c>
      <c r="C38" s="174" t="n">
        <v>304.3</v>
      </c>
      <c r="D38" s="112" t="n">
        <v>103</v>
      </c>
      <c r="E38" s="174" t="n">
        <v>198.1</v>
      </c>
      <c r="F38" s="112" t="n">
        <v>544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898</v>
      </c>
      <c r="C40" s="82" t="n">
        <v>3836.4</v>
      </c>
      <c r="D40" s="81" t="n">
        <v>3312</v>
      </c>
      <c r="E40" s="82" t="n">
        <v>3937.9</v>
      </c>
      <c r="F40" s="175" t="n">
        <v>1417827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7" min="7" style="183" width="9.28"/>
    <col collapsed="false" customWidth="true" hidden="false" outlineLevel="0" max="14" min="8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08" t="n">
        <v>-7.8</v>
      </c>
      <c r="D11" s="109" t="n">
        <v>-6</v>
      </c>
      <c r="E11" s="111" t="n">
        <v>5.2</v>
      </c>
      <c r="F11" s="112" t="n">
        <v>1618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3</v>
      </c>
      <c r="C12" s="108" t="n">
        <v>1</v>
      </c>
      <c r="D12" s="111" t="s">
        <v>31</v>
      </c>
      <c r="E12" s="111" t="n">
        <v>2.4</v>
      </c>
      <c r="F12" s="112" t="n">
        <v>3751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27</v>
      </c>
      <c r="C13" s="108" t="n">
        <v>-13.8</v>
      </c>
      <c r="D13" s="109" t="n">
        <v>42</v>
      </c>
      <c r="E13" s="108" t="n">
        <v>58.7</v>
      </c>
      <c r="F13" s="112" t="n">
        <v>10691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7</v>
      </c>
      <c r="C14" s="108" t="n">
        <v>9.3</v>
      </c>
      <c r="D14" s="109" t="n">
        <v>-8</v>
      </c>
      <c r="E14" s="111" t="n">
        <v>5.5</v>
      </c>
      <c r="F14" s="112" t="n">
        <v>2831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5.9</v>
      </c>
      <c r="D15" s="109" t="n">
        <v>3</v>
      </c>
      <c r="E15" s="108" t="n">
        <v>4.6</v>
      </c>
      <c r="F15" s="112" t="n">
        <v>149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1</v>
      </c>
      <c r="C16" s="108" t="n">
        <v>-1.8</v>
      </c>
      <c r="D16" s="109" t="n">
        <v>5</v>
      </c>
      <c r="E16" s="111" t="n">
        <v>10</v>
      </c>
      <c r="F16" s="112" t="n">
        <v>35709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6</v>
      </c>
      <c r="C17" s="108" t="n">
        <v>20.6</v>
      </c>
      <c r="D17" s="109" t="n">
        <v>2</v>
      </c>
      <c r="E17" s="108" t="n">
        <v>3.1</v>
      </c>
      <c r="F17" s="112" t="n">
        <v>592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6</v>
      </c>
      <c r="C18" s="108" t="n">
        <v>-0.1</v>
      </c>
      <c r="D18" s="109" t="n">
        <v>7</v>
      </c>
      <c r="E18" s="111" t="n">
        <v>8.1</v>
      </c>
      <c r="F18" s="112" t="n">
        <v>937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12</v>
      </c>
      <c r="C19" s="108" t="n">
        <v>-5.6</v>
      </c>
      <c r="D19" s="109" t="n">
        <v>4</v>
      </c>
      <c r="E19" s="111" t="n">
        <v>9.3</v>
      </c>
      <c r="F19" s="112" t="n">
        <v>2320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8</v>
      </c>
      <c r="C20" s="108" t="n">
        <v>0.8</v>
      </c>
      <c r="D20" s="109" t="n">
        <v>1</v>
      </c>
      <c r="E20" s="108" t="n">
        <v>8.2</v>
      </c>
      <c r="F20" s="112" t="n">
        <v>208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3</v>
      </c>
      <c r="C21" s="108" t="n">
        <v>-0.6</v>
      </c>
      <c r="D21" s="109" t="n">
        <v>-3</v>
      </c>
      <c r="E21" s="108" t="n">
        <v>0.8</v>
      </c>
      <c r="F21" s="112" t="n">
        <v>546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2</v>
      </c>
      <c r="E22" s="108" t="n">
        <v>2.6</v>
      </c>
      <c r="F22" s="112" t="n">
        <v>641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2</v>
      </c>
      <c r="C24" s="101" t="n">
        <v>12.2</v>
      </c>
      <c r="D24" s="106" t="n">
        <v>49</v>
      </c>
      <c r="E24" s="101" t="n">
        <v>118.4</v>
      </c>
      <c r="F24" s="81" t="n">
        <v>68547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6</v>
      </c>
      <c r="C28" s="108" t="n">
        <v>-8</v>
      </c>
      <c r="D28" s="109" t="n">
        <v>33</v>
      </c>
      <c r="E28" s="108" t="n">
        <v>39.1</v>
      </c>
      <c r="F28" s="112" t="n">
        <v>13580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06</v>
      </c>
      <c r="C29" s="108" t="n">
        <v>-127.8</v>
      </c>
      <c r="D29" s="109" t="n">
        <v>248</v>
      </c>
      <c r="E29" s="108" t="n">
        <v>259.1</v>
      </c>
      <c r="F29" s="112" t="n">
        <v>52943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63</v>
      </c>
      <c r="C30" s="108" t="n">
        <v>46.1</v>
      </c>
      <c r="D30" s="109" t="n">
        <v>23</v>
      </c>
      <c r="E30" s="108" t="n">
        <v>32.7</v>
      </c>
      <c r="F30" s="112" t="n">
        <v>40735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3</v>
      </c>
      <c r="C31" s="108" t="n">
        <v>10</v>
      </c>
      <c r="D31" s="111" t="s">
        <v>31</v>
      </c>
      <c r="E31" s="108" t="n">
        <v>16.7</v>
      </c>
      <c r="F31" s="112" t="n">
        <v>3939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90</v>
      </c>
      <c r="C32" s="108" t="n">
        <v>6.1</v>
      </c>
      <c r="D32" s="109" t="n">
        <v>18</v>
      </c>
      <c r="E32" s="108" t="n">
        <v>55</v>
      </c>
      <c r="F32" s="112" t="n">
        <v>50669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9</v>
      </c>
      <c r="C33" s="108" t="n">
        <v>51.7</v>
      </c>
      <c r="D33" s="109" t="n">
        <v>27</v>
      </c>
      <c r="E33" s="108" t="n">
        <v>46.1</v>
      </c>
      <c r="F33" s="112" t="n">
        <v>18987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69</v>
      </c>
      <c r="C35" s="108" t="n">
        <v>-20.9</v>
      </c>
      <c r="D35" s="109" t="n">
        <v>106</v>
      </c>
      <c r="E35" s="108" t="n">
        <v>126.6</v>
      </c>
      <c r="F35" s="112" t="n">
        <v>2236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1</v>
      </c>
      <c r="C36" s="108" t="n">
        <v>1.1</v>
      </c>
      <c r="D36" s="109" t="n">
        <v>-36</v>
      </c>
      <c r="E36" s="108" t="n">
        <v>-7.1</v>
      </c>
      <c r="F36" s="112" t="n">
        <v>11204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9</v>
      </c>
      <c r="C37" s="108" t="n">
        <v>-89</v>
      </c>
      <c r="D37" s="109" t="n">
        <v>114</v>
      </c>
      <c r="E37" s="108" t="n">
        <v>128.2</v>
      </c>
      <c r="F37" s="112" t="n">
        <v>15923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68</v>
      </c>
      <c r="C38" s="108" t="n">
        <v>22</v>
      </c>
      <c r="D38" s="109" t="n">
        <v>-18</v>
      </c>
      <c r="E38" s="108" t="n">
        <v>37.9</v>
      </c>
      <c r="F38" s="112" t="n">
        <v>13545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658</v>
      </c>
      <c r="C40" s="101" t="n">
        <v>-65</v>
      </c>
      <c r="D40" s="187" t="n">
        <v>526</v>
      </c>
      <c r="E40" s="101" t="n">
        <v>824.2</v>
      </c>
      <c r="F40" s="81" t="n">
        <v>559156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12" t="n">
        <v>18</v>
      </c>
      <c r="D11" s="111" t="n">
        <v>5.1</v>
      </c>
      <c r="E11" s="112" t="n">
        <v>23</v>
      </c>
      <c r="F11" s="111" t="n">
        <v>35.9</v>
      </c>
      <c r="G11" s="112" t="n">
        <v>4608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2" t="n">
        <v>10</v>
      </c>
      <c r="D12" s="199" t="n">
        <v>4.8</v>
      </c>
      <c r="E12" s="112" t="n">
        <v>27</v>
      </c>
      <c r="F12" s="199" t="n">
        <v>20.4</v>
      </c>
      <c r="G12" s="112" t="n">
        <v>26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5</v>
      </c>
      <c r="C13" s="112" t="n">
        <v>23</v>
      </c>
      <c r="D13" s="111" t="n">
        <v>8.6</v>
      </c>
      <c r="E13" s="112" t="n">
        <v>43</v>
      </c>
      <c r="F13" s="111" t="n">
        <v>49.1</v>
      </c>
      <c r="G13" s="112" t="n">
        <v>5580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1</v>
      </c>
      <c r="C19" s="112" t="n">
        <v>34</v>
      </c>
      <c r="D19" s="111" t="n">
        <v>24.1</v>
      </c>
      <c r="E19" s="112" t="n">
        <v>78</v>
      </c>
      <c r="F19" s="111" t="n">
        <v>56.9</v>
      </c>
      <c r="G19" s="112" t="n">
        <v>9388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3</v>
      </c>
      <c r="C20" s="112" t="n">
        <v>29</v>
      </c>
      <c r="D20" s="111" t="n">
        <v>9.5</v>
      </c>
      <c r="E20" s="112" t="n">
        <v>50</v>
      </c>
      <c r="F20" s="111" t="n">
        <v>59.6</v>
      </c>
      <c r="G20" s="112" t="n">
        <v>7066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8</v>
      </c>
      <c r="C21" s="112" t="n">
        <v>5</v>
      </c>
      <c r="D21" s="111" t="n">
        <v>0.3</v>
      </c>
      <c r="E21" s="112" t="n">
        <v>11</v>
      </c>
      <c r="F21" s="111" t="n">
        <v>12.2</v>
      </c>
      <c r="G21" s="112" t="n">
        <v>9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31</v>
      </c>
      <c r="C24" s="81" t="n">
        <v>157</v>
      </c>
      <c r="D24" s="82" t="n">
        <v>76</v>
      </c>
      <c r="E24" s="81" t="n">
        <v>282</v>
      </c>
      <c r="F24" s="82" t="n">
        <v>303.9</v>
      </c>
      <c r="G24" s="81" t="n">
        <v>39445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83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5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7</v>
      </c>
      <c r="C29" s="173" t="n">
        <v>490</v>
      </c>
      <c r="D29" s="111" t="n">
        <v>242.1</v>
      </c>
      <c r="E29" s="173" t="n">
        <v>931</v>
      </c>
      <c r="F29" s="111" t="n">
        <v>955.8</v>
      </c>
      <c r="G29" s="112" t="n">
        <v>124220</v>
      </c>
      <c r="H29" s="205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3</v>
      </c>
      <c r="C30" s="173" t="n">
        <v>50</v>
      </c>
      <c r="D30" s="111" t="n">
        <v>19.1</v>
      </c>
      <c r="E30" s="173" t="n">
        <v>71</v>
      </c>
      <c r="F30" s="111" t="n">
        <v>86.1</v>
      </c>
      <c r="G30" s="112" t="n">
        <v>12096</v>
      </c>
      <c r="H30" s="206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5</v>
      </c>
      <c r="C31" s="173" t="n">
        <v>100</v>
      </c>
      <c r="D31" s="111" t="n">
        <v>41.5</v>
      </c>
      <c r="E31" s="173" t="n">
        <v>183</v>
      </c>
      <c r="F31" s="111" t="n">
        <v>204</v>
      </c>
      <c r="G31" s="112" t="n">
        <v>21692</v>
      </c>
      <c r="H31" s="205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1</v>
      </c>
      <c r="C32" s="173" t="n">
        <v>58</v>
      </c>
      <c r="D32" s="111" t="n">
        <v>47.3</v>
      </c>
      <c r="E32" s="173" t="n">
        <v>58</v>
      </c>
      <c r="F32" s="111" t="n">
        <v>100.8</v>
      </c>
      <c r="G32" s="112" t="n">
        <v>13623</v>
      </c>
      <c r="H32" s="205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43</v>
      </c>
      <c r="D33" s="111" t="n">
        <v>16.5</v>
      </c>
      <c r="E33" s="173" t="n">
        <v>62</v>
      </c>
      <c r="F33" s="111" t="n">
        <v>78.8</v>
      </c>
      <c r="G33" s="112" t="n">
        <v>9745</v>
      </c>
      <c r="H33" s="205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5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13</v>
      </c>
      <c r="C35" s="173" t="n">
        <v>147</v>
      </c>
      <c r="D35" s="111" t="n">
        <v>66.6</v>
      </c>
      <c r="E35" s="173" t="n">
        <v>308</v>
      </c>
      <c r="F35" s="111" t="n">
        <v>286.2</v>
      </c>
      <c r="G35" s="112" t="n">
        <v>34544</v>
      </c>
      <c r="H35" s="205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42</v>
      </c>
      <c r="C36" s="173" t="n">
        <v>163</v>
      </c>
      <c r="D36" s="111" t="n">
        <v>67.7</v>
      </c>
      <c r="E36" s="173" t="n">
        <v>280</v>
      </c>
      <c r="F36" s="111" t="n">
        <v>331.7</v>
      </c>
      <c r="G36" s="112" t="n">
        <v>36058</v>
      </c>
      <c r="H36" s="205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9</v>
      </c>
      <c r="C37" s="173" t="n">
        <v>87</v>
      </c>
      <c r="D37" s="111" t="n">
        <v>40</v>
      </c>
      <c r="E37" s="173" t="n">
        <v>169</v>
      </c>
      <c r="F37" s="111" t="n">
        <v>174.5</v>
      </c>
      <c r="G37" s="112" t="n">
        <v>19057</v>
      </c>
      <c r="H37" s="205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3</v>
      </c>
      <c r="C38" s="173" t="n">
        <v>84</v>
      </c>
      <c r="D38" s="111" t="n">
        <v>56.5</v>
      </c>
      <c r="E38" s="173" t="n">
        <v>121</v>
      </c>
      <c r="F38" s="111" t="n">
        <v>160.3</v>
      </c>
      <c r="G38" s="112" t="n">
        <v>18541</v>
      </c>
      <c r="H38" s="205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5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1073</v>
      </c>
      <c r="C40" s="81" t="n">
        <v>1545</v>
      </c>
      <c r="D40" s="82" t="n">
        <v>781.6</v>
      </c>
      <c r="E40" s="81" t="n">
        <v>2716</v>
      </c>
      <c r="F40" s="82" t="n">
        <v>3058.1</v>
      </c>
      <c r="G40" s="81" t="n">
        <v>370922</v>
      </c>
      <c r="H40" s="207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9"/>
    <hyperlink ref="A2" location="Inhaltsverzeichnis!A28" display="  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3</v>
      </c>
      <c r="C11" s="112" t="n">
        <v>2</v>
      </c>
      <c r="D11" s="111" t="n">
        <v>0.5</v>
      </c>
      <c r="E11" s="112" t="n">
        <v>3</v>
      </c>
      <c r="F11" s="111" t="n">
        <v>3.5</v>
      </c>
      <c r="G11" s="112" t="n">
        <v>400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1</v>
      </c>
      <c r="C12" s="112" t="n">
        <v>1</v>
      </c>
      <c r="D12" s="111" t="s">
        <v>31</v>
      </c>
      <c r="E12" s="112" t="n">
        <v>1</v>
      </c>
      <c r="F12" s="111" t="n">
        <v>1.6</v>
      </c>
      <c r="G12" s="112" t="n">
        <v>150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12" t="n">
        <v>9</v>
      </c>
      <c r="D13" s="111" t="n">
        <v>3</v>
      </c>
      <c r="E13" s="112" t="n">
        <v>13</v>
      </c>
      <c r="F13" s="111" t="n">
        <v>16.4</v>
      </c>
      <c r="G13" s="112" t="n">
        <v>207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12" t="n">
        <v>7</v>
      </c>
      <c r="D19" s="111" t="n">
        <v>1.8</v>
      </c>
      <c r="E19" s="112" t="n">
        <v>11</v>
      </c>
      <c r="F19" s="111" t="n">
        <v>13.8</v>
      </c>
      <c r="G19" s="112" t="n">
        <v>1582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2</v>
      </c>
      <c r="C20" s="112" t="n">
        <v>27</v>
      </c>
      <c r="D20" s="111" t="n">
        <v>9.5</v>
      </c>
      <c r="E20" s="112" t="n">
        <v>46</v>
      </c>
      <c r="F20" s="111" t="n">
        <v>55.3</v>
      </c>
      <c r="G20" s="112" t="n">
        <v>6533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7</v>
      </c>
      <c r="C21" s="112" t="n">
        <v>5</v>
      </c>
      <c r="D21" s="111" t="n">
        <v>0.3</v>
      </c>
      <c r="E21" s="112" t="n">
        <v>7</v>
      </c>
      <c r="F21" s="111" t="n">
        <v>11.1</v>
      </c>
      <c r="G21" s="112" t="n">
        <v>82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20</v>
      </c>
      <c r="C24" s="81" t="n">
        <v>88</v>
      </c>
      <c r="D24" s="82" t="n">
        <v>38.6</v>
      </c>
      <c r="E24" s="81" t="n">
        <v>131</v>
      </c>
      <c r="F24" s="82" t="n">
        <v>171.3</v>
      </c>
      <c r="G24" s="81" t="n">
        <v>20776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s">
        <v>2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12</v>
      </c>
      <c r="C29" s="173" t="n">
        <v>133</v>
      </c>
      <c r="D29" s="111" t="n">
        <v>56.2</v>
      </c>
      <c r="E29" s="173" t="n">
        <v>221</v>
      </c>
      <c r="F29" s="111" t="n">
        <v>292.5</v>
      </c>
      <c r="G29" s="112" t="s">
        <v>224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9</v>
      </c>
      <c r="C30" s="173" t="n">
        <v>14</v>
      </c>
      <c r="D30" s="111" t="n">
        <v>7.9</v>
      </c>
      <c r="E30" s="173" t="n">
        <v>9</v>
      </c>
      <c r="F30" s="111" t="n">
        <v>21.2</v>
      </c>
      <c r="G30" s="112" t="s">
        <v>225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3</v>
      </c>
      <c r="C31" s="173" t="n">
        <v>84</v>
      </c>
      <c r="D31" s="111" t="n">
        <v>39.9</v>
      </c>
      <c r="E31" s="173" t="n">
        <v>127</v>
      </c>
      <c r="F31" s="111" t="n">
        <v>164.7</v>
      </c>
      <c r="G31" s="112" t="s">
        <v>2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9</v>
      </c>
      <c r="C32" s="173" t="n">
        <v>54</v>
      </c>
      <c r="D32" s="111" t="n">
        <v>44.7</v>
      </c>
      <c r="E32" s="173" t="n">
        <v>52</v>
      </c>
      <c r="F32" s="111" t="n">
        <v>94.2</v>
      </c>
      <c r="G32" s="112" t="s">
        <v>22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7</v>
      </c>
      <c r="C33" s="173" t="n">
        <v>23</v>
      </c>
      <c r="D33" s="111" t="n">
        <v>16.5</v>
      </c>
      <c r="E33" s="173" t="n">
        <v>27</v>
      </c>
      <c r="F33" s="111" t="n">
        <v>38.6</v>
      </c>
      <c r="G33" s="112" t="s">
        <v>228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s">
        <v>22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01</v>
      </c>
      <c r="C35" s="173" t="n">
        <v>65</v>
      </c>
      <c r="D35" s="111" t="n">
        <v>21.1</v>
      </c>
      <c r="E35" s="173" t="n">
        <v>107</v>
      </c>
      <c r="F35" s="111" t="n">
        <v>137.5</v>
      </c>
      <c r="G35" s="112" t="s">
        <v>230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38</v>
      </c>
      <c r="C36" s="173" t="n">
        <v>154</v>
      </c>
      <c r="D36" s="111" t="n">
        <v>65.4</v>
      </c>
      <c r="E36" s="173" t="n">
        <v>264</v>
      </c>
      <c r="F36" s="111" t="n">
        <v>314.9</v>
      </c>
      <c r="G36" s="112" t="s">
        <v>231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7</v>
      </c>
      <c r="C37" s="173" t="n">
        <v>68</v>
      </c>
      <c r="D37" s="111" t="n">
        <v>15.9</v>
      </c>
      <c r="E37" s="173" t="n">
        <v>119</v>
      </c>
      <c r="F37" s="111" t="n">
        <v>144.5</v>
      </c>
      <c r="G37" s="112" t="s">
        <v>232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0</v>
      </c>
      <c r="C38" s="173" t="n">
        <v>68</v>
      </c>
      <c r="D38" s="111" t="n">
        <v>43.6</v>
      </c>
      <c r="E38" s="173" t="n">
        <v>96</v>
      </c>
      <c r="F38" s="111" t="n">
        <v>132.5</v>
      </c>
      <c r="G38" s="112" t="s">
        <v>233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93</v>
      </c>
      <c r="C40" s="187" t="n">
        <v>686</v>
      </c>
      <c r="D40" s="187" t="n">
        <v>320.7</v>
      </c>
      <c r="E40" s="187" t="s">
        <v>234</v>
      </c>
      <c r="F40" s="210" t="s">
        <v>235</v>
      </c>
      <c r="G40" s="81" t="s">
        <v>236</v>
      </c>
      <c r="H40" s="211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12"/>
      <c r="C41" s="212"/>
      <c r="D41" s="212"/>
      <c r="E41" s="212"/>
      <c r="F41" s="212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  <row r="60" customFormat="false" ht="12.75" hidden="false" customHeight="false" outlineLevel="0" collapsed="false">
      <c r="A60" s="183"/>
    </row>
    <row r="61" customFormat="false" ht="12.75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39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3"/>
      <c r="B9" s="214"/>
      <c r="C9" s="214"/>
      <c r="D9" s="214"/>
      <c r="E9" s="214"/>
      <c r="F9" s="214"/>
      <c r="G9" s="214"/>
      <c r="H9" s="194"/>
    </row>
    <row r="10" s="159" customFormat="true" ht="12" hidden="false" customHeight="true" outlineLevel="0" collapsed="false">
      <c r="A10" s="165"/>
      <c r="B10" s="204" t="s">
        <v>211</v>
      </c>
      <c r="C10" s="204"/>
      <c r="D10" s="204"/>
      <c r="E10" s="204"/>
      <c r="F10" s="204"/>
      <c r="G10" s="204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5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1" t="s">
        <v>31</v>
      </c>
      <c r="F12" s="111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5</v>
      </c>
      <c r="C13" s="173" t="n">
        <v>219</v>
      </c>
      <c r="D13" s="111" t="n">
        <v>334.1</v>
      </c>
      <c r="E13" s="112" t="n">
        <v>36</v>
      </c>
      <c r="F13" s="216" t="n">
        <v>23</v>
      </c>
      <c r="G13" s="112" t="n">
        <v>32206</v>
      </c>
      <c r="H13" s="217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5</v>
      </c>
      <c r="C14" s="173" t="n">
        <v>176</v>
      </c>
      <c r="D14" s="111" t="n">
        <v>298.1</v>
      </c>
      <c r="E14" s="173" t="n">
        <v>1</v>
      </c>
      <c r="F14" s="173" t="n">
        <v>0.8</v>
      </c>
      <c r="G14" s="112" t="n">
        <v>36283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6" t="n">
        <v>1.8</v>
      </c>
      <c r="G15" s="112" t="n">
        <v>19438</v>
      </c>
      <c r="H15" s="194"/>
      <c r="I15" s="0"/>
      <c r="J15" s="218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9</v>
      </c>
      <c r="C16" s="112" t="n">
        <v>97</v>
      </c>
      <c r="D16" s="111" t="n">
        <v>220.2</v>
      </c>
      <c r="E16" s="112" t="n">
        <v>2</v>
      </c>
      <c r="F16" s="173" t="n">
        <v>1.5</v>
      </c>
      <c r="G16" s="112" t="n">
        <v>25873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0</v>
      </c>
      <c r="C17" s="173" t="n">
        <v>27</v>
      </c>
      <c r="D17" s="111" t="n">
        <v>48.9</v>
      </c>
      <c r="E17" s="111" t="s">
        <v>31</v>
      </c>
      <c r="F17" s="111" t="s">
        <v>31</v>
      </c>
      <c r="G17" s="112" t="n">
        <v>3826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8"/>
      <c r="K18" s="111"/>
      <c r="L18" s="111"/>
      <c r="M18" s="218"/>
      <c r="N18" s="0"/>
    </row>
    <row r="19" s="159" customFormat="true" ht="12" hidden="false" customHeight="true" outlineLevel="0" collapsed="false">
      <c r="A19" s="165" t="s">
        <v>207</v>
      </c>
      <c r="B19" s="173" t="n">
        <v>16</v>
      </c>
      <c r="C19" s="173" t="n">
        <v>195</v>
      </c>
      <c r="D19" s="111" t="n">
        <v>276.6</v>
      </c>
      <c r="E19" s="173" t="n">
        <v>3</v>
      </c>
      <c r="F19" s="216" t="n">
        <v>2.3</v>
      </c>
      <c r="G19" s="112" t="n">
        <v>70985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7</v>
      </c>
      <c r="C20" s="173" t="n">
        <v>163</v>
      </c>
      <c r="D20" s="111" t="n">
        <v>179.7</v>
      </c>
      <c r="E20" s="111" t="s">
        <v>31</v>
      </c>
      <c r="F20" s="111" t="s">
        <v>31</v>
      </c>
      <c r="G20" s="112" t="n">
        <v>26174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5</v>
      </c>
      <c r="C21" s="173" t="n">
        <v>59</v>
      </c>
      <c r="D21" s="111" t="n">
        <v>91.6</v>
      </c>
      <c r="E21" s="111" t="s">
        <v>31</v>
      </c>
      <c r="F21" s="111" t="s">
        <v>31</v>
      </c>
      <c r="G21" s="112" t="n">
        <v>11835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67</v>
      </c>
      <c r="C24" s="81" t="n">
        <v>1889</v>
      </c>
      <c r="D24" s="82" t="n">
        <v>3119.9</v>
      </c>
      <c r="E24" s="187" t="n">
        <v>70</v>
      </c>
      <c r="F24" s="82" t="n">
        <v>55.6</v>
      </c>
      <c r="G24" s="81" t="n">
        <v>487749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8"/>
      <c r="B27" s="212"/>
      <c r="C27" s="212"/>
      <c r="D27" s="212"/>
      <c r="E27" s="212"/>
      <c r="F27" s="212"/>
      <c r="G27" s="212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8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7" t="s">
        <v>9</v>
      </c>
    </row>
    <row r="35" customFormat="false" ht="9.95" hidden="false" customHeight="true" outlineLevel="0" collapsed="false">
      <c r="B35" s="17" t="s">
        <v>10</v>
      </c>
    </row>
    <row r="36" customFormat="false" ht="9.95" hidden="false" customHeight="true" outlineLevel="0" collapsed="false">
      <c r="B36" s="17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7" t="s">
        <v>12</v>
      </c>
    </row>
    <row r="39" customFormat="false" ht="9.95" hidden="false" customHeight="true" outlineLevel="0" collapsed="false">
      <c r="B39" s="17" t="s">
        <v>13</v>
      </c>
    </row>
    <row r="40" customFormat="false" ht="9.95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2.75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2.75" hidden="false" customHeight="false" outlineLevel="0" collapsed="false">
      <c r="B33" s="37"/>
      <c r="D33" s="41"/>
    </row>
    <row r="34" s="35" customFormat="true" ht="12.75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2.75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9 und 01.01.-31.08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9 und 01.01.-31.08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9"/>
    <hyperlink ref="B29" location="'Baugen.  Tab. 8'!A1" display="und 01.01.-31.08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9 und 01.01.-31.08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8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2.75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44</v>
      </c>
      <c r="C10" s="101" t="n">
        <v>266</v>
      </c>
      <c r="D10" s="106" t="n">
        <v>331</v>
      </c>
      <c r="E10" s="101" t="n">
        <v>422.3</v>
      </c>
      <c r="F10" s="81" t="n">
        <v>1441</v>
      </c>
      <c r="G10" s="81" t="n">
        <v>148400</v>
      </c>
    </row>
    <row r="11" customFormat="false" ht="12" hidden="false" customHeight="true" outlineLevel="0" collapsed="false">
      <c r="A11" s="107" t="s">
        <v>149</v>
      </c>
      <c r="B11" s="105" t="n">
        <v>210</v>
      </c>
      <c r="C11" s="101" t="n">
        <v>46.3</v>
      </c>
      <c r="D11" s="106" t="n">
        <v>332</v>
      </c>
      <c r="E11" s="101" t="n">
        <v>419.2</v>
      </c>
      <c r="F11" s="81" t="n">
        <v>1435</v>
      </c>
      <c r="G11" s="81" t="n">
        <v>5895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3</v>
      </c>
      <c r="C18" s="108" t="n">
        <v>-5.4</v>
      </c>
      <c r="D18" s="109" t="n">
        <v>72</v>
      </c>
      <c r="E18" s="108" t="n">
        <v>96.9</v>
      </c>
      <c r="F18" s="112" t="n">
        <v>295</v>
      </c>
      <c r="G18" s="112" t="n">
        <v>15102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48</v>
      </c>
      <c r="C22" s="108" t="n">
        <v>33.4</v>
      </c>
      <c r="D22" s="109" t="n">
        <v>164</v>
      </c>
      <c r="E22" s="108" t="n">
        <v>172.3</v>
      </c>
      <c r="F22" s="112" t="n">
        <v>565</v>
      </c>
      <c r="G22" s="112" t="n">
        <v>25965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26</v>
      </c>
      <c r="C24" s="108" t="n">
        <v>23.7</v>
      </c>
      <c r="D24" s="109" t="n">
        <v>99</v>
      </c>
      <c r="E24" s="108" t="n">
        <v>109.3</v>
      </c>
      <c r="F24" s="112" t="n">
        <v>356</v>
      </c>
      <c r="G24" s="112" t="n">
        <v>17834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111"/>
    </row>
    <row r="26" customFormat="false" ht="12" hidden="false" customHeight="true" outlineLevel="0" collapsed="false">
      <c r="A26" s="110" t="s">
        <v>163</v>
      </c>
      <c r="B26" s="102" t="n">
        <v>16</v>
      </c>
      <c r="C26" s="108" t="n">
        <v>9.1</v>
      </c>
      <c r="D26" s="109" t="n">
        <v>59</v>
      </c>
      <c r="E26" s="108" t="n">
        <v>54.3</v>
      </c>
      <c r="F26" s="112" t="n">
        <v>185</v>
      </c>
      <c r="G26" s="112" t="n">
        <v>6687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13.4</v>
      </c>
      <c r="D27" s="109" t="n">
        <v>168</v>
      </c>
      <c r="E27" s="108" t="n">
        <v>245.9</v>
      </c>
      <c r="F27" s="112" t="n">
        <v>862</v>
      </c>
      <c r="G27" s="112" t="n">
        <v>32760</v>
      </c>
      <c r="H27" s="111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12" t="n">
        <v>8</v>
      </c>
      <c r="G28" s="112" t="n">
        <v>229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4</v>
      </c>
      <c r="C30" s="101" t="n">
        <v>219.6</v>
      </c>
      <c r="D30" s="106" t="n">
        <v>-1</v>
      </c>
      <c r="E30" s="101" t="n">
        <v>3.1</v>
      </c>
      <c r="F30" s="106" t="n">
        <v>6</v>
      </c>
      <c r="G30" s="81" t="n">
        <v>8944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11</v>
      </c>
      <c r="C33" s="111" t="n">
        <v>52.8</v>
      </c>
      <c r="D33" s="109" t="n">
        <v>2</v>
      </c>
      <c r="E33" s="108" t="n">
        <v>5.4</v>
      </c>
      <c r="F33" s="109" t="n">
        <v>10</v>
      </c>
      <c r="G33" s="112" t="n">
        <v>10882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33.6</v>
      </c>
      <c r="D34" s="109" t="s">
        <v>31</v>
      </c>
      <c r="E34" s="111" t="s">
        <v>31</v>
      </c>
      <c r="F34" s="109" t="s">
        <v>31</v>
      </c>
      <c r="G34" s="112" t="n">
        <v>3800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5</v>
      </c>
      <c r="C35" s="108" t="n">
        <v>79.2</v>
      </c>
      <c r="D35" s="109" t="n">
        <v>-3</v>
      </c>
      <c r="E35" s="108" t="n">
        <v>-2.3</v>
      </c>
      <c r="F35" s="109" t="n">
        <v>-4</v>
      </c>
      <c r="G35" s="112" t="n">
        <v>26012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68.1</v>
      </c>
      <c r="D37" s="109" t="s">
        <v>31</v>
      </c>
      <c r="E37" s="111" t="s">
        <v>31</v>
      </c>
      <c r="F37" s="109" t="s">
        <v>31</v>
      </c>
      <c r="G37" s="112" t="n">
        <v>24096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11" t="n">
        <v>0.9</v>
      </c>
      <c r="F38" s="109" t="n">
        <v>4</v>
      </c>
      <c r="G38" s="112" t="n">
        <v>309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2</v>
      </c>
      <c r="C39" s="108" t="n">
        <v>7</v>
      </c>
      <c r="D39" s="109" t="n">
        <v>-4</v>
      </c>
      <c r="E39" s="108" t="n">
        <v>-3.2</v>
      </c>
      <c r="F39" s="109" t="n">
        <v>-8</v>
      </c>
      <c r="G39" s="112" t="n">
        <v>160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5</v>
      </c>
      <c r="C40" s="111" t="n">
        <v>51.1</v>
      </c>
      <c r="D40" s="109" t="s">
        <v>31</v>
      </c>
      <c r="E40" s="111" t="s">
        <v>31</v>
      </c>
      <c r="F40" s="109" t="s">
        <v>31</v>
      </c>
      <c r="G40" s="112" t="n">
        <v>47596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5</v>
      </c>
      <c r="C42" s="108" t="n">
        <v>52.3</v>
      </c>
      <c r="D42" s="109" t="s">
        <v>31</v>
      </c>
      <c r="E42" s="111" t="s">
        <v>31</v>
      </c>
      <c r="F42" s="109" t="s">
        <v>31</v>
      </c>
      <c r="G42" s="112" t="n">
        <v>48592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139.7</v>
      </c>
      <c r="D45" s="109" t="s">
        <v>31</v>
      </c>
      <c r="E45" s="111" t="s">
        <v>31</v>
      </c>
      <c r="F45" s="109" t="s">
        <v>31</v>
      </c>
      <c r="G45" s="112" t="n">
        <v>74611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8</v>
      </c>
      <c r="C46" s="108" t="n">
        <v>65.8</v>
      </c>
      <c r="D46" s="109" t="n">
        <v>-1</v>
      </c>
      <c r="E46" s="108" t="n">
        <v>3.1</v>
      </c>
      <c r="F46" s="109" t="n">
        <v>6</v>
      </c>
      <c r="G46" s="112" t="n">
        <v>1177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11" t="s">
        <v>31</v>
      </c>
      <c r="F48" s="109" t="s">
        <v>31</v>
      </c>
      <c r="G48" s="112" t="n">
        <v>19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09" t="s">
        <v>31</v>
      </c>
      <c r="E49" s="111" t="s">
        <v>31</v>
      </c>
      <c r="F49" s="109" t="s">
        <v>31</v>
      </c>
      <c r="G49" s="109" t="s">
        <v>31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7</v>
      </c>
      <c r="C50" s="108" t="n">
        <v>62.7</v>
      </c>
      <c r="D50" s="109" t="n">
        <v>-1</v>
      </c>
      <c r="E50" s="108" t="n">
        <v>3.1</v>
      </c>
      <c r="F50" s="109" t="n">
        <v>6</v>
      </c>
      <c r="G50" s="112" t="n">
        <v>1175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11" t="s">
        <v>31</v>
      </c>
      <c r="F53" s="109" t="s">
        <v>31</v>
      </c>
      <c r="G53" s="112" t="n">
        <v>285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11" t="s">
        <v>31</v>
      </c>
      <c r="F54" s="109" t="s">
        <v>31</v>
      </c>
      <c r="G54" s="112" t="n">
        <v>25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4</v>
      </c>
      <c r="D55" s="109" t="s">
        <v>31</v>
      </c>
      <c r="E55" s="111" t="s">
        <v>31</v>
      </c>
      <c r="F55" s="109" t="s">
        <v>31</v>
      </c>
      <c r="G55" s="112" t="n">
        <v>3040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2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2</v>
      </c>
      <c r="C10" s="101" t="n">
        <v>12.2</v>
      </c>
      <c r="D10" s="106" t="n">
        <v>49</v>
      </c>
      <c r="E10" s="101" t="n">
        <v>118.4</v>
      </c>
      <c r="F10" s="106" t="n">
        <v>289</v>
      </c>
      <c r="G10" s="81" t="n">
        <v>68547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79</v>
      </c>
      <c r="C11" s="101" t="n">
        <v>-29.7</v>
      </c>
      <c r="D11" s="106" t="n">
        <v>50</v>
      </c>
      <c r="E11" s="101" t="n">
        <v>115.3</v>
      </c>
      <c r="F11" s="106" t="n">
        <v>283</v>
      </c>
      <c r="G11" s="81" t="n">
        <v>1950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14.8</v>
      </c>
      <c r="D18" s="109" t="n">
        <v>22</v>
      </c>
      <c r="E18" s="108" t="n">
        <v>41.2</v>
      </c>
      <c r="F18" s="109" t="n">
        <v>124</v>
      </c>
      <c r="G18" s="112" t="n">
        <v>7854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9</v>
      </c>
      <c r="C22" s="108" t="n">
        <v>-3</v>
      </c>
      <c r="D22" s="109" t="n">
        <v>8</v>
      </c>
      <c r="E22" s="108" t="n">
        <v>31</v>
      </c>
      <c r="F22" s="109" t="n">
        <v>69</v>
      </c>
      <c r="G22" s="112" t="n">
        <v>696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2</v>
      </c>
      <c r="C24" s="108" t="n">
        <v>-3.6</v>
      </c>
      <c r="D24" s="109" t="n">
        <v>2</v>
      </c>
      <c r="E24" s="108" t="n">
        <v>21.7</v>
      </c>
      <c r="F24" s="109" t="n">
        <v>43</v>
      </c>
      <c r="G24" s="112" t="n">
        <v>5342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1</v>
      </c>
      <c r="C26" s="111" t="s">
        <v>31</v>
      </c>
      <c r="D26" s="111" t="s">
        <v>31</v>
      </c>
      <c r="E26" s="111" t="n">
        <v>0.7</v>
      </c>
      <c r="F26" s="109" t="n">
        <v>2</v>
      </c>
      <c r="G26" s="112" t="n">
        <v>180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58</v>
      </c>
      <c r="C27" s="108" t="n">
        <v>-26.3</v>
      </c>
      <c r="D27" s="109" t="n">
        <v>42</v>
      </c>
      <c r="E27" s="108" t="n">
        <v>83.3</v>
      </c>
      <c r="F27" s="109" t="n">
        <v>206</v>
      </c>
      <c r="G27" s="112" t="n">
        <v>12314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09" t="n">
        <v>8</v>
      </c>
      <c r="G28" s="112" t="n">
        <v>229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23</v>
      </c>
      <c r="C30" s="101" t="n">
        <v>42</v>
      </c>
      <c r="D30" s="106" t="n">
        <v>-1</v>
      </c>
      <c r="E30" s="101" t="n">
        <v>3.1</v>
      </c>
      <c r="F30" s="106" t="n">
        <v>6</v>
      </c>
      <c r="G30" s="81" t="n">
        <v>49038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6</v>
      </c>
      <c r="C33" s="111" t="n">
        <v>18.3</v>
      </c>
      <c r="D33" s="109" t="n">
        <v>2</v>
      </c>
      <c r="E33" s="108" t="n">
        <v>5.4</v>
      </c>
      <c r="F33" s="109" t="n">
        <v>10</v>
      </c>
      <c r="G33" s="112" t="n">
        <v>5337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3.1</v>
      </c>
      <c r="D34" s="109" t="s">
        <v>31</v>
      </c>
      <c r="E34" s="108" t="s">
        <v>31</v>
      </c>
      <c r="F34" s="109" t="s">
        <v>31</v>
      </c>
      <c r="G34" s="112" t="n">
        <v>19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3</v>
      </c>
      <c r="C35" s="108" t="n">
        <v>7.4</v>
      </c>
      <c r="D35" s="109" t="n">
        <v>-3</v>
      </c>
      <c r="E35" s="108" t="n">
        <v>-2.3</v>
      </c>
      <c r="F35" s="109" t="n">
        <v>-4</v>
      </c>
      <c r="G35" s="112" t="n">
        <v>1559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09" t="s">
        <v>31</v>
      </c>
      <c r="E37" s="108" t="s">
        <v>31</v>
      </c>
      <c r="F37" s="109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08" t="n">
        <v>0.9</v>
      </c>
      <c r="F38" s="109" t="n">
        <v>4</v>
      </c>
      <c r="G38" s="112" t="n">
        <v>309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02" t="n">
        <v>1</v>
      </c>
      <c r="C39" s="111" t="n">
        <v>3.2</v>
      </c>
      <c r="D39" s="109" t="n">
        <v>-4</v>
      </c>
      <c r="E39" s="108" t="n">
        <v>-3.2</v>
      </c>
      <c r="F39" s="109" t="n">
        <v>-8</v>
      </c>
      <c r="G39" s="112" t="n">
        <v>1250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12</v>
      </c>
      <c r="C40" s="108" t="n">
        <v>10.4</v>
      </c>
      <c r="D40" s="109" t="s">
        <v>31</v>
      </c>
      <c r="E40" s="108" t="s">
        <v>31</v>
      </c>
      <c r="F40" s="109" t="s">
        <v>31</v>
      </c>
      <c r="G40" s="112" t="n">
        <v>40967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12</v>
      </c>
      <c r="C42" s="108" t="n">
        <v>11.5</v>
      </c>
      <c r="D42" s="109" t="s">
        <v>31</v>
      </c>
      <c r="E42" s="108" t="s">
        <v>31</v>
      </c>
      <c r="F42" s="109" t="s">
        <v>31</v>
      </c>
      <c r="G42" s="112" t="n">
        <v>41963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1.8</v>
      </c>
      <c r="D45" s="109" t="s">
        <v>31</v>
      </c>
      <c r="E45" s="108" t="s">
        <v>31</v>
      </c>
      <c r="F45" s="109" t="s">
        <v>31</v>
      </c>
      <c r="G45" s="112" t="n">
        <v>40281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3</v>
      </c>
      <c r="C46" s="108" t="n">
        <v>34.7</v>
      </c>
      <c r="D46" s="109" t="n">
        <v>-1</v>
      </c>
      <c r="E46" s="108" t="n">
        <v>3.1</v>
      </c>
      <c r="F46" s="109" t="n">
        <v>6</v>
      </c>
      <c r="G46" s="112" t="n">
        <v>6664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08" t="s">
        <v>31</v>
      </c>
      <c r="F48" s="109" t="s">
        <v>31</v>
      </c>
      <c r="G48" s="112" t="n">
        <v>19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s">
        <v>31</v>
      </c>
      <c r="C49" s="111" t="s">
        <v>31</v>
      </c>
      <c r="D49" s="109" t="s">
        <v>31</v>
      </c>
      <c r="E49" s="108" t="s">
        <v>31</v>
      </c>
      <c r="F49" s="109" t="s">
        <v>31</v>
      </c>
      <c r="G49" s="112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31.6</v>
      </c>
      <c r="D50" s="109" t="n">
        <v>-1</v>
      </c>
      <c r="E50" s="108" t="n">
        <v>3.1</v>
      </c>
      <c r="F50" s="109" t="n">
        <v>6</v>
      </c>
      <c r="G50" s="112" t="n">
        <v>664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08" t="s">
        <v>31</v>
      </c>
      <c r="F53" s="109" t="s">
        <v>31</v>
      </c>
      <c r="G53" s="112" t="n">
        <v>285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08" t="s">
        <v>31</v>
      </c>
      <c r="F54" s="109" t="s">
        <v>31</v>
      </c>
      <c r="G54" s="112" t="n">
        <v>25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4</v>
      </c>
      <c r="C55" s="108" t="n">
        <v>5.3</v>
      </c>
      <c r="D55" s="109" t="s">
        <v>31</v>
      </c>
      <c r="E55" s="108" t="s">
        <v>31</v>
      </c>
      <c r="F55" s="109" t="s">
        <v>31</v>
      </c>
      <c r="G55" s="112" t="n">
        <v>2068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5" width="8.28"/>
    <col collapsed="false" customWidth="true" hidden="false" outlineLevel="0" max="4" min="4" style="83" width="8.28"/>
    <col collapsed="false" customWidth="true" hidden="false" outlineLevel="0" max="5" min="5" style="135" width="8.28"/>
    <col collapsed="false" customWidth="true" hidden="false" outlineLevel="0" max="6" min="6" style="83" width="8.28"/>
    <col collapsed="false" customWidth="true" hidden="false" outlineLevel="0" max="7" min="7" style="135" width="8.28"/>
    <col collapsed="false" customWidth="true" hidden="false" outlineLevel="0" max="8" min="8" style="135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2</v>
      </c>
      <c r="C10" s="81" t="n">
        <v>265</v>
      </c>
      <c r="D10" s="82" t="n">
        <v>253.7</v>
      </c>
      <c r="E10" s="81" t="n">
        <v>282</v>
      </c>
      <c r="F10" s="82" t="n">
        <v>303.9</v>
      </c>
      <c r="G10" s="81" t="n">
        <v>1152</v>
      </c>
      <c r="H10" s="81" t="n">
        <v>79853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31</v>
      </c>
      <c r="C11" s="81" t="n">
        <v>157</v>
      </c>
      <c r="D11" s="82" t="n">
        <v>76</v>
      </c>
      <c r="E11" s="81" t="n">
        <v>282</v>
      </c>
      <c r="F11" s="82" t="n">
        <v>303.9</v>
      </c>
      <c r="G11" s="81" t="n">
        <v>1152</v>
      </c>
      <c r="H11" s="81" t="n">
        <v>3944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09</v>
      </c>
      <c r="C13" s="112" t="n">
        <v>79</v>
      </c>
      <c r="D13" s="111" t="n">
        <v>34.2</v>
      </c>
      <c r="E13" s="112" t="n">
        <v>109</v>
      </c>
      <c r="F13" s="111" t="n">
        <v>152.3</v>
      </c>
      <c r="G13" s="112" t="n">
        <v>606</v>
      </c>
      <c r="H13" s="112" t="n">
        <v>18786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11</v>
      </c>
      <c r="C14" s="112" t="n">
        <v>9</v>
      </c>
      <c r="D14" s="111" t="n">
        <v>4.4</v>
      </c>
      <c r="E14" s="112" t="n">
        <v>22</v>
      </c>
      <c r="F14" s="111" t="n">
        <v>19</v>
      </c>
      <c r="G14" s="112" t="n">
        <v>84</v>
      </c>
      <c r="H14" s="112" t="n">
        <v>199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1</v>
      </c>
      <c r="C15" s="112" t="n">
        <v>68</v>
      </c>
      <c r="D15" s="111" t="n">
        <v>37.5</v>
      </c>
      <c r="E15" s="112" t="n">
        <v>151</v>
      </c>
      <c r="F15" s="111" t="n">
        <v>132.6</v>
      </c>
      <c r="G15" s="112" t="n">
        <v>462</v>
      </c>
      <c r="H15" s="112" t="n">
        <v>18669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5</v>
      </c>
      <c r="C18" s="112" t="n">
        <v>27</v>
      </c>
      <c r="D18" s="111" t="n">
        <v>9.5</v>
      </c>
      <c r="E18" s="112" t="n">
        <v>50</v>
      </c>
      <c r="F18" s="111" t="n">
        <v>55.6</v>
      </c>
      <c r="G18" s="112" t="n">
        <v>171</v>
      </c>
      <c r="H18" s="112" t="n">
        <v>7248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72</v>
      </c>
      <c r="D22" s="111" t="n">
        <v>36.4</v>
      </c>
      <c r="E22" s="112" t="n">
        <v>156</v>
      </c>
      <c r="F22" s="111" t="n">
        <v>141.3</v>
      </c>
      <c r="G22" s="112" t="n">
        <v>496</v>
      </c>
      <c r="H22" s="112" t="n">
        <v>18999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14</v>
      </c>
      <c r="C24" s="112" t="n">
        <v>46</v>
      </c>
      <c r="D24" s="111" t="n">
        <v>27.3</v>
      </c>
      <c r="E24" s="112" t="n">
        <v>97</v>
      </c>
      <c r="F24" s="111" t="n">
        <v>87.7</v>
      </c>
      <c r="G24" s="112" t="n">
        <v>313</v>
      </c>
      <c r="H24" s="112" t="n">
        <v>12492</v>
      </c>
      <c r="I24" s="0"/>
      <c r="J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5</v>
      </c>
      <c r="C26" s="112" t="n">
        <v>26</v>
      </c>
      <c r="D26" s="111" t="n">
        <v>9.1</v>
      </c>
      <c r="E26" s="112" t="n">
        <v>59</v>
      </c>
      <c r="F26" s="111" t="n">
        <v>53.6</v>
      </c>
      <c r="G26" s="112" t="n">
        <v>183</v>
      </c>
      <c r="H26" s="112" t="n">
        <v>6507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2</v>
      </c>
      <c r="C27" s="112" t="n">
        <v>85</v>
      </c>
      <c r="D27" s="111" t="n">
        <v>39.7</v>
      </c>
      <c r="E27" s="112" t="n">
        <v>126</v>
      </c>
      <c r="F27" s="111" t="n">
        <v>162.6</v>
      </c>
      <c r="G27" s="112" t="n">
        <v>656</v>
      </c>
      <c r="H27" s="112" t="n">
        <v>20446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11</v>
      </c>
      <c r="C30" s="81" t="n">
        <v>108</v>
      </c>
      <c r="D30" s="82" t="n">
        <v>177.7</v>
      </c>
      <c r="E30" s="111" t="s">
        <v>31</v>
      </c>
      <c r="F30" s="111" t="s">
        <v>31</v>
      </c>
      <c r="G30" s="111" t="s">
        <v>31</v>
      </c>
      <c r="H30" s="81" t="n">
        <v>40408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17</v>
      </c>
      <c r="D33" s="111" t="n">
        <v>34.5</v>
      </c>
      <c r="E33" s="111" t="s">
        <v>31</v>
      </c>
      <c r="F33" s="111" t="s">
        <v>31</v>
      </c>
      <c r="G33" s="111" t="s">
        <v>31</v>
      </c>
      <c r="H33" s="112" t="n">
        <v>5545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15</v>
      </c>
      <c r="D34" s="111" t="n">
        <v>30.5</v>
      </c>
      <c r="E34" s="111" t="s">
        <v>31</v>
      </c>
      <c r="F34" s="111" t="s">
        <v>31</v>
      </c>
      <c r="G34" s="111" t="s">
        <v>31</v>
      </c>
      <c r="H34" s="112" t="n">
        <v>378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</v>
      </c>
      <c r="C35" s="112" t="n">
        <v>54</v>
      </c>
      <c r="D35" s="111" t="n">
        <v>71.9</v>
      </c>
      <c r="E35" s="111" t="s">
        <v>31</v>
      </c>
      <c r="F35" s="111" t="s">
        <v>31</v>
      </c>
      <c r="G35" s="111" t="s">
        <v>31</v>
      </c>
      <c r="H35" s="112" t="n">
        <v>24453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53</v>
      </c>
      <c r="D37" s="111" t="n">
        <v>68.1</v>
      </c>
      <c r="E37" s="111" t="s">
        <v>31</v>
      </c>
      <c r="F37" s="111" t="s">
        <v>31</v>
      </c>
      <c r="G37" s="111" t="s">
        <v>31</v>
      </c>
      <c r="H37" s="112" t="n">
        <v>24096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111" t="s">
        <v>31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2</v>
      </c>
      <c r="D39" s="111" t="n">
        <v>3.8</v>
      </c>
      <c r="E39" s="111" t="s">
        <v>31</v>
      </c>
      <c r="F39" s="111" t="s">
        <v>31</v>
      </c>
      <c r="G39" s="111" t="s">
        <v>31</v>
      </c>
      <c r="H39" s="112" t="n">
        <v>357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3</v>
      </c>
      <c r="C40" s="112" t="n">
        <v>22</v>
      </c>
      <c r="D40" s="111" t="n">
        <v>40.8</v>
      </c>
      <c r="E40" s="111" t="s">
        <v>31</v>
      </c>
      <c r="F40" s="111" t="s">
        <v>31</v>
      </c>
      <c r="G40" s="111" t="s">
        <v>31</v>
      </c>
      <c r="H40" s="112" t="n">
        <v>662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3</v>
      </c>
      <c r="C42" s="112" t="n">
        <v>22</v>
      </c>
      <c r="D42" s="111" t="n">
        <v>40.8</v>
      </c>
      <c r="E42" s="111" t="s">
        <v>31</v>
      </c>
      <c r="F42" s="111" t="s">
        <v>31</v>
      </c>
      <c r="G42" s="111" t="s">
        <v>31</v>
      </c>
      <c r="H42" s="112" t="n">
        <v>662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89</v>
      </c>
      <c r="D45" s="111" t="n">
        <v>138</v>
      </c>
      <c r="E45" s="111" t="s">
        <v>31</v>
      </c>
      <c r="F45" s="111" t="s">
        <v>31</v>
      </c>
      <c r="G45" s="111" t="s">
        <v>31</v>
      </c>
      <c r="H45" s="112" t="n">
        <v>34330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5</v>
      </c>
      <c r="C46" s="112" t="n">
        <v>16</v>
      </c>
      <c r="D46" s="111" t="n">
        <v>31.1</v>
      </c>
      <c r="E46" s="111" t="s">
        <v>31</v>
      </c>
      <c r="F46" s="111" t="s">
        <v>31</v>
      </c>
      <c r="G46" s="111" t="s">
        <v>31</v>
      </c>
      <c r="H46" s="112" t="n">
        <v>5106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111" t="s">
        <v>31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5</v>
      </c>
      <c r="C50" s="112" t="n">
        <v>16</v>
      </c>
      <c r="D50" s="111" t="n">
        <v>31.1</v>
      </c>
      <c r="E50" s="111" t="s">
        <v>31</v>
      </c>
      <c r="F50" s="111" t="s">
        <v>31</v>
      </c>
      <c r="G50" s="111" t="s">
        <v>31</v>
      </c>
      <c r="H50" s="112" t="n">
        <v>510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147"/>
      <c r="J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2</v>
      </c>
      <c r="C55" s="112" t="n">
        <v>4</v>
      </c>
      <c r="D55" s="111" t="n">
        <v>8.7</v>
      </c>
      <c r="E55" s="111" t="s">
        <v>31</v>
      </c>
      <c r="F55" s="111" t="s">
        <v>31</v>
      </c>
      <c r="G55" s="111" t="s">
        <v>31</v>
      </c>
      <c r="H55" s="112" t="n">
        <v>972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Handel Gastgewerbe Tourismus Binnenhandel</cp:keywords>
  <dc:language>en-US</dc:language>
  <cp:lastModifiedBy>Amt für Statistik Berlin-Brandenburg</cp:lastModifiedBy>
  <cp:lastPrinted>2009-10-14T08:31:55Z</cp:lastPrinted>
  <dcterms:modified xsi:type="dcterms:W3CDTF">2010-03-17T13:51:03Z</dcterms:modified>
  <cp:revision>0</cp:revision>
  <dc:subject>Umsatz und Beschäftigung im Handel, Kraftfahrzeuggewerbe  und Gastgewerbe </dc:subject>
  <dc:title>Baugenehmigungen  in Berlin  August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