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uli 2009 nach Gebäudeart und Bauherren</t>
  </si>
  <si>
    <t xml:space="preserve">Baugenehmigungen für Baumaßnahmen an bestehenden Wohn- und Nichtwohngebäuden </t>
  </si>
  <si>
    <t xml:space="preserve">in Berlin Juli 2009 nach Gebäudeart und Bauherren</t>
  </si>
  <si>
    <t xml:space="preserve">Baugenehmigungen für die Errichtung neuer Wohn- und Nichtwohngebäude in Berlin</t>
  </si>
  <si>
    <t xml:space="preserve">Juli 2009 nach Gebäudeart und Bauherren</t>
  </si>
  <si>
    <t xml:space="preserve">bestehenden Gebäuden in Berlin Juli 2009 und 01.01.-31.07.2009 nach Bezirken</t>
  </si>
  <si>
    <t xml:space="preserve">in Berlin Juli 2009 und 01.01.-31.07.2009 nach Bezirken</t>
  </si>
  <si>
    <t xml:space="preserve">Baugenehmigungen für die Errichtung neuer Wohngebäude in Berlin Juli 2009</t>
  </si>
  <si>
    <t xml:space="preserve">und 01.01.-31.07.2009 nach Bezirken</t>
  </si>
  <si>
    <t xml:space="preserve">Baugenehmigungen für die Errichtung neuer Wohngebäude mit 1 oder 2 Wohnungen </t>
  </si>
  <si>
    <t xml:space="preserve">Baugenehmigungen für die Errichtung neuer Nichtwohngebäude in Berlin 01.01.-31.07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uli 2009 und 01.01.-31.07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9</t>
  </si>
  <si>
    <t xml:space="preserve">7 Baugenehmigungen für Baumaßnahmen an bestehenden  Wohn- und Nichtwohngebäuden</t>
  </si>
  <si>
    <t xml:space="preserve">   in Berlin Juli 2009 und 01.01.-31.07.2009 nach Bezirken</t>
  </si>
  <si>
    <t xml:space="preserve">Mitte </t>
  </si>
  <si>
    <t xml:space="preserve">8 Baugenehmigungen für die Errichtung neuer Wohngebäude in Berlin Juli 2009</t>
  </si>
  <si>
    <t xml:space="preserve">   und 01.01.-31.07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9 und 01.01.-31.07.2009 nach Bezirken</t>
  </si>
  <si>
    <t xml:space="preserve">Baugenehmigungen für die Errichtung neuer Wohngebäude mit 1oder 2 Wohnungen</t>
  </si>
  <si>
    <t xml:space="preserve">10 Baugenehmigungen für die Errichtung neuer Nichtwohngebäude in Berlin 01.01.-31.07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526399"/>
        <c:axId val="74905686"/>
      </c:barChart>
      <c:catAx>
        <c:axId val="45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86"/>
        <c:crossesAt val="0"/>
        <c:auto val="1"/>
        <c:lblAlgn val="ctr"/>
        <c:lblOffset val="100"/>
        <c:noMultiLvlLbl val="0"/>
      </c:catAx>
      <c:valAx>
        <c:axId val="749056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08" t="n">
        <v>20.2</v>
      </c>
      <c r="D11" s="109" t="n">
        <v>-5</v>
      </c>
      <c r="E11" s="111" t="n">
        <v>7.6</v>
      </c>
      <c r="F11" s="112" t="n">
        <v>13180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11" t="s">
        <v>31</v>
      </c>
      <c r="E12" s="111" t="n">
        <v>2.6</v>
      </c>
      <c r="F12" s="112" t="n">
        <v>3703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95</v>
      </c>
      <c r="C13" s="108" t="n">
        <v>130.5</v>
      </c>
      <c r="D13" s="109" t="n">
        <v>139</v>
      </c>
      <c r="E13" s="108" t="n">
        <v>208.8</v>
      </c>
      <c r="F13" s="112" t="n">
        <v>39749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2</v>
      </c>
      <c r="C14" s="111" t="n">
        <v>-10.8</v>
      </c>
      <c r="D14" s="109" t="n">
        <v>11</v>
      </c>
      <c r="E14" s="111" t="n">
        <v>18.3</v>
      </c>
      <c r="F14" s="112" t="n">
        <v>4248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141</v>
      </c>
      <c r="D15" s="109" t="n">
        <v>12</v>
      </c>
      <c r="E15" s="108" t="n">
        <v>13.8</v>
      </c>
      <c r="F15" s="112" t="n">
        <v>7189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8</v>
      </c>
      <c r="C16" s="111" t="n">
        <v>15.1</v>
      </c>
      <c r="D16" s="109" t="n">
        <v>11</v>
      </c>
      <c r="E16" s="111" t="n">
        <v>22.7</v>
      </c>
      <c r="F16" s="112" t="n">
        <v>6290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2</v>
      </c>
      <c r="C17" s="108" t="n">
        <v>7.7</v>
      </c>
      <c r="D17" s="109" t="n">
        <v>10</v>
      </c>
      <c r="E17" s="111" t="n">
        <v>13.2</v>
      </c>
      <c r="F17" s="112" t="n">
        <v>3062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9</v>
      </c>
      <c r="C18" s="111" t="n">
        <v>8.9</v>
      </c>
      <c r="D18" s="109" t="n">
        <v>8</v>
      </c>
      <c r="E18" s="111" t="n">
        <v>10.5</v>
      </c>
      <c r="F18" s="112" t="n">
        <v>2680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30</v>
      </c>
      <c r="C19" s="108" t="n">
        <v>45.6</v>
      </c>
      <c r="D19" s="109" t="n">
        <v>128</v>
      </c>
      <c r="E19" s="108" t="n">
        <v>106.5</v>
      </c>
      <c r="F19" s="112" t="n">
        <v>1717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1</v>
      </c>
      <c r="C20" s="108" t="n">
        <v>47</v>
      </c>
      <c r="D20" s="109" t="n">
        <v>16</v>
      </c>
      <c r="E20" s="108" t="n">
        <v>24.5</v>
      </c>
      <c r="F20" s="112" t="n">
        <v>7193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52</v>
      </c>
      <c r="C21" s="108" t="n">
        <v>-37.4</v>
      </c>
      <c r="D21" s="109" t="n">
        <v>91</v>
      </c>
      <c r="E21" s="108" t="n">
        <v>113.2</v>
      </c>
      <c r="F21" s="112" t="n">
        <v>17245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1</v>
      </c>
      <c r="C22" s="108" t="n">
        <v>26.5</v>
      </c>
      <c r="D22" s="109" t="n">
        <v>32</v>
      </c>
      <c r="E22" s="108" t="n">
        <v>39.6</v>
      </c>
      <c r="F22" s="112" t="n">
        <v>6086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319</v>
      </c>
      <c r="C24" s="82" t="n">
        <v>408</v>
      </c>
      <c r="D24" s="81" t="n">
        <v>453</v>
      </c>
      <c r="E24" s="82" t="n">
        <v>581.2</v>
      </c>
      <c r="F24" s="81" t="n">
        <v>127796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58</v>
      </c>
      <c r="C27" s="174" t="n">
        <v>1166.9</v>
      </c>
      <c r="D27" s="173" t="n">
        <v>187</v>
      </c>
      <c r="E27" s="174" t="n">
        <v>318.8</v>
      </c>
      <c r="F27" s="112" t="n">
        <v>56646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6</v>
      </c>
      <c r="C28" s="108" t="n">
        <v>102</v>
      </c>
      <c r="D28" s="173" t="n">
        <v>332</v>
      </c>
      <c r="E28" s="174" t="n">
        <v>396.5</v>
      </c>
      <c r="F28" s="112" t="n">
        <v>56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34</v>
      </c>
      <c r="C29" s="108" t="n">
        <v>434.7</v>
      </c>
      <c r="D29" s="173" t="n">
        <v>1130</v>
      </c>
      <c r="E29" s="174" t="n">
        <v>1130.1</v>
      </c>
      <c r="F29" s="112" t="n">
        <v>18979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80</v>
      </c>
      <c r="C30" s="174" t="n">
        <v>311.4</v>
      </c>
      <c r="D30" s="173" t="n">
        <v>101</v>
      </c>
      <c r="E30" s="174" t="n">
        <v>109.2</v>
      </c>
      <c r="F30" s="112" t="n">
        <v>7765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46</v>
      </c>
      <c r="C31" s="174" t="n">
        <v>394.2</v>
      </c>
      <c r="D31" s="173" t="n">
        <v>163</v>
      </c>
      <c r="E31" s="174" t="n">
        <v>192.7</v>
      </c>
      <c r="F31" s="112" t="n">
        <v>4079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30</v>
      </c>
      <c r="C32" s="174" t="n">
        <v>238.2</v>
      </c>
      <c r="D32" s="173" t="n">
        <v>64</v>
      </c>
      <c r="E32" s="174" t="n">
        <v>133.9</v>
      </c>
      <c r="F32" s="112" t="n">
        <v>489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77</v>
      </c>
      <c r="C33" s="174" t="n">
        <v>93</v>
      </c>
      <c r="D33" s="173" t="n">
        <v>84</v>
      </c>
      <c r="E33" s="174" t="n">
        <v>117.2</v>
      </c>
      <c r="F33" s="112" t="n">
        <v>2573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49</v>
      </c>
      <c r="C34" s="174" t="n">
        <v>38.3</v>
      </c>
      <c r="D34" s="173" t="n">
        <v>32</v>
      </c>
      <c r="E34" s="174" t="n">
        <v>46.2</v>
      </c>
      <c r="F34" s="112" t="n">
        <v>121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73</v>
      </c>
      <c r="C35" s="174" t="n">
        <v>242.2</v>
      </c>
      <c r="D35" s="173" t="n">
        <v>378</v>
      </c>
      <c r="E35" s="174" t="n">
        <v>377.3</v>
      </c>
      <c r="F35" s="112" t="n">
        <v>964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257</v>
      </c>
      <c r="C36" s="174" t="n">
        <v>235.7</v>
      </c>
      <c r="D36" s="173" t="n">
        <v>193</v>
      </c>
      <c r="E36" s="174" t="n">
        <v>256.9</v>
      </c>
      <c r="F36" s="112" t="n">
        <v>6401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61</v>
      </c>
      <c r="C37" s="174" t="n">
        <v>32.2</v>
      </c>
      <c r="D37" s="173" t="n">
        <v>275</v>
      </c>
      <c r="E37" s="174" t="n">
        <v>289.8</v>
      </c>
      <c r="F37" s="112" t="n">
        <v>4452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53</v>
      </c>
      <c r="C38" s="174" t="n">
        <v>292.1</v>
      </c>
      <c r="D38" s="173" t="n">
        <v>85</v>
      </c>
      <c r="E38" s="174" t="n">
        <v>175.6</v>
      </c>
      <c r="F38" s="112" t="n">
        <v>510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654</v>
      </c>
      <c r="C40" s="82" t="n">
        <v>3580.9</v>
      </c>
      <c r="D40" s="81" t="n">
        <v>3024</v>
      </c>
      <c r="E40" s="82" t="n">
        <v>3544</v>
      </c>
      <c r="F40" s="175" t="n">
        <v>1274155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11" t="s">
        <v>31</v>
      </c>
      <c r="D11" s="109" t="n">
        <v>-5</v>
      </c>
      <c r="E11" s="111" t="n">
        <v>7.6</v>
      </c>
      <c r="F11" s="112" t="n">
        <v>4617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1" t="n">
        <v>13.6</v>
      </c>
      <c r="D12" s="109" t="s">
        <v>31</v>
      </c>
      <c r="E12" s="111" t="n">
        <v>2.6</v>
      </c>
      <c r="F12" s="112" t="n">
        <v>3703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6</v>
      </c>
      <c r="C13" s="108" t="n">
        <v>15.6</v>
      </c>
      <c r="D13" s="109" t="n">
        <v>-1</v>
      </c>
      <c r="E13" s="108" t="n">
        <v>17</v>
      </c>
      <c r="F13" s="112" t="n">
        <v>10460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9</v>
      </c>
      <c r="C14" s="108" t="n">
        <v>-13.7</v>
      </c>
      <c r="D14" s="109" t="n">
        <v>9</v>
      </c>
      <c r="E14" s="111" t="n">
        <v>14.1</v>
      </c>
      <c r="F14" s="112" t="n">
        <v>3230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-1.2</v>
      </c>
      <c r="D15" s="109" t="n">
        <v>2</v>
      </c>
      <c r="E15" s="108" t="n">
        <v>2.4</v>
      </c>
      <c r="F15" s="112" t="n">
        <v>41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8</v>
      </c>
      <c r="C16" s="108" t="n">
        <v>-3</v>
      </c>
      <c r="D16" s="109" t="n">
        <v>2</v>
      </c>
      <c r="E16" s="111" t="n">
        <v>11.8</v>
      </c>
      <c r="F16" s="112" t="n">
        <v>3383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9</v>
      </c>
      <c r="C17" s="111" t="n">
        <v>7.1</v>
      </c>
      <c r="D17" s="109" t="n">
        <v>7</v>
      </c>
      <c r="E17" s="108" t="n">
        <v>9.7</v>
      </c>
      <c r="F17" s="112" t="n">
        <v>2672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08" t="n">
        <v>8.7</v>
      </c>
      <c r="D18" s="109" t="n">
        <v>6</v>
      </c>
      <c r="E18" s="111" t="n">
        <v>6.9</v>
      </c>
      <c r="F18" s="112" t="n">
        <v>2325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08" t="n">
        <v>-10.6</v>
      </c>
      <c r="D19" s="109" t="n">
        <v>22</v>
      </c>
      <c r="E19" s="111" t="n">
        <v>24.6</v>
      </c>
      <c r="F19" s="112" t="n">
        <v>3028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11</v>
      </c>
      <c r="C20" s="108" t="n">
        <v>10.6</v>
      </c>
      <c r="D20" s="109" t="s">
        <v>31</v>
      </c>
      <c r="E20" s="108" t="n">
        <v>4.4</v>
      </c>
      <c r="F20" s="112" t="n">
        <v>343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6</v>
      </c>
      <c r="C21" s="108" t="n">
        <v>-64.3</v>
      </c>
      <c r="D21" s="109" t="n">
        <v>49</v>
      </c>
      <c r="E21" s="108" t="n">
        <v>64.8</v>
      </c>
      <c r="F21" s="112" t="n">
        <v>4630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11</v>
      </c>
      <c r="C22" s="108" t="n">
        <v>10.8</v>
      </c>
      <c r="D22" s="109" t="n">
        <v>2</v>
      </c>
      <c r="E22" s="108" t="n">
        <v>4.2</v>
      </c>
      <c r="F22" s="112" t="n">
        <v>2328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8</v>
      </c>
      <c r="C24" s="101" t="n">
        <v>-26.5</v>
      </c>
      <c r="D24" s="106" t="n">
        <v>93</v>
      </c>
      <c r="E24" s="101" t="n">
        <v>170.1</v>
      </c>
      <c r="F24" s="81" t="n">
        <v>44226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0</v>
      </c>
      <c r="C27" s="108" t="n">
        <v>32.2</v>
      </c>
      <c r="D27" s="109" t="n">
        <v>-1</v>
      </c>
      <c r="E27" s="108" t="n">
        <v>60.3</v>
      </c>
      <c r="F27" s="112" t="n">
        <v>306594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3</v>
      </c>
      <c r="C28" s="108" t="n">
        <v>-9</v>
      </c>
      <c r="D28" s="109" t="n">
        <v>33</v>
      </c>
      <c r="E28" s="108" t="n">
        <v>36.7</v>
      </c>
      <c r="F28" s="112" t="n">
        <v>982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79</v>
      </c>
      <c r="C29" s="108" t="n">
        <v>-113.9</v>
      </c>
      <c r="D29" s="109" t="n">
        <v>206</v>
      </c>
      <c r="E29" s="108" t="n">
        <v>200.5</v>
      </c>
      <c r="F29" s="112" t="n">
        <v>42252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56</v>
      </c>
      <c r="C30" s="108" t="n">
        <v>36.8</v>
      </c>
      <c r="D30" s="109" t="n">
        <v>31</v>
      </c>
      <c r="E30" s="108" t="n">
        <v>27.2</v>
      </c>
      <c r="F30" s="112" t="n">
        <v>37904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26</v>
      </c>
      <c r="C31" s="108" t="n">
        <v>4.1</v>
      </c>
      <c r="D31" s="109" t="n">
        <v>-3</v>
      </c>
      <c r="E31" s="108" t="n">
        <v>12.1</v>
      </c>
      <c r="F31" s="112" t="n">
        <v>2446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79</v>
      </c>
      <c r="C32" s="108" t="n">
        <v>8</v>
      </c>
      <c r="D32" s="109" t="n">
        <v>13</v>
      </c>
      <c r="E32" s="108" t="n">
        <v>45</v>
      </c>
      <c r="F32" s="112" t="n">
        <v>14960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3</v>
      </c>
      <c r="C33" s="108" t="n">
        <v>31.1</v>
      </c>
      <c r="D33" s="109" t="n">
        <v>25</v>
      </c>
      <c r="E33" s="108" t="n">
        <v>43</v>
      </c>
      <c r="F33" s="112" t="n">
        <v>13064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25</v>
      </c>
      <c r="C34" s="108" t="n">
        <v>19.4</v>
      </c>
      <c r="D34" s="109" t="n">
        <v>11</v>
      </c>
      <c r="E34" s="108" t="n">
        <v>16.3</v>
      </c>
      <c r="F34" s="112" t="n">
        <v>6118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57</v>
      </c>
      <c r="C35" s="108" t="n">
        <v>-15.3</v>
      </c>
      <c r="D35" s="109" t="n">
        <v>102</v>
      </c>
      <c r="E35" s="108" t="n">
        <v>117.3</v>
      </c>
      <c r="F35" s="112" t="n">
        <v>2004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43</v>
      </c>
      <c r="C36" s="108" t="n">
        <v>0.3</v>
      </c>
      <c r="D36" s="109" t="n">
        <v>-37</v>
      </c>
      <c r="E36" s="108" t="n">
        <v>-15.3</v>
      </c>
      <c r="F36" s="112" t="n">
        <v>9117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6</v>
      </c>
      <c r="C37" s="108" t="n">
        <v>-88.4</v>
      </c>
      <c r="D37" s="109" t="n">
        <v>117</v>
      </c>
      <c r="E37" s="108" t="n">
        <v>127.4</v>
      </c>
      <c r="F37" s="112" t="n">
        <v>15377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59</v>
      </c>
      <c r="C38" s="108" t="n">
        <v>17.7</v>
      </c>
      <c r="D38" s="109" t="n">
        <v>-20</v>
      </c>
      <c r="E38" s="108" t="n">
        <v>35.2</v>
      </c>
      <c r="F38" s="112" t="n">
        <v>12904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556</v>
      </c>
      <c r="C40" s="101" t="n">
        <v>-77.2</v>
      </c>
      <c r="D40" s="187" t="n">
        <v>477</v>
      </c>
      <c r="E40" s="101" t="n">
        <v>705.8</v>
      </c>
      <c r="F40" s="81" t="n">
        <v>490609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1" t="s">
        <v>31</v>
      </c>
      <c r="E11" s="112" t="s">
        <v>31</v>
      </c>
      <c r="F11" s="111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6</v>
      </c>
      <c r="C13" s="112" t="n">
        <v>81</v>
      </c>
      <c r="D13" s="111" t="n">
        <v>27.2</v>
      </c>
      <c r="E13" s="112" t="n">
        <v>135</v>
      </c>
      <c r="F13" s="111" t="n">
        <v>182.4</v>
      </c>
      <c r="G13" s="112" t="n">
        <v>19252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7</v>
      </c>
      <c r="C16" s="112" t="n">
        <v>6</v>
      </c>
      <c r="D16" s="111" t="n">
        <v>7</v>
      </c>
      <c r="E16" s="112" t="n">
        <v>9</v>
      </c>
      <c r="F16" s="111" t="n">
        <v>10.9</v>
      </c>
      <c r="G16" s="112" t="n">
        <v>1505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7</v>
      </c>
      <c r="C19" s="112" t="n">
        <v>49</v>
      </c>
      <c r="D19" s="111" t="n">
        <v>26.7</v>
      </c>
      <c r="E19" s="112" t="n">
        <v>106</v>
      </c>
      <c r="F19" s="111" t="n">
        <v>81.8</v>
      </c>
      <c r="G19" s="112" t="n">
        <v>12067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0</v>
      </c>
      <c r="C22" s="112" t="n">
        <v>21</v>
      </c>
      <c r="D22" s="111" t="n">
        <v>15.8</v>
      </c>
      <c r="E22" s="112" t="n">
        <v>30</v>
      </c>
      <c r="F22" s="111" t="n">
        <v>35.4</v>
      </c>
      <c r="G22" s="112" t="n">
        <v>375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85</v>
      </c>
      <c r="C24" s="81" t="n">
        <v>203</v>
      </c>
      <c r="D24" s="82" t="n">
        <v>91.8</v>
      </c>
      <c r="E24" s="81" t="n">
        <v>355</v>
      </c>
      <c r="F24" s="82" t="n">
        <v>401.8</v>
      </c>
      <c r="G24" s="81" t="n">
        <v>4748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5</v>
      </c>
      <c r="C27" s="173" t="n">
        <v>92</v>
      </c>
      <c r="D27" s="111" t="n">
        <v>104.7</v>
      </c>
      <c r="E27" s="173" t="n">
        <v>162</v>
      </c>
      <c r="F27" s="111" t="n">
        <v>232.3</v>
      </c>
      <c r="G27" s="112" t="n">
        <v>3025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8</v>
      </c>
      <c r="C28" s="173" t="n">
        <v>188</v>
      </c>
      <c r="D28" s="111" t="n">
        <v>62</v>
      </c>
      <c r="E28" s="173" t="n">
        <v>299</v>
      </c>
      <c r="F28" s="111" t="n">
        <v>359.8</v>
      </c>
      <c r="G28" s="112" t="n">
        <v>40130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32</v>
      </c>
      <c r="C29" s="173" t="n">
        <v>467</v>
      </c>
      <c r="D29" s="111" t="n">
        <v>233.4</v>
      </c>
      <c r="E29" s="173" t="n">
        <v>888</v>
      </c>
      <c r="F29" s="111" t="n">
        <v>906.6</v>
      </c>
      <c r="G29" s="112" t="n">
        <v>118640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47</v>
      </c>
      <c r="D30" s="111" t="n">
        <v>18</v>
      </c>
      <c r="E30" s="173" t="n">
        <v>69</v>
      </c>
      <c r="F30" s="111" t="n">
        <v>81.2</v>
      </c>
      <c r="G30" s="112" t="n">
        <v>11141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6</v>
      </c>
      <c r="C31" s="173" t="n">
        <v>88</v>
      </c>
      <c r="D31" s="111" t="n">
        <v>36.4</v>
      </c>
      <c r="E31" s="173" t="n">
        <v>164</v>
      </c>
      <c r="F31" s="111" t="n">
        <v>178.8</v>
      </c>
      <c r="G31" s="112" t="n">
        <v>18914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43</v>
      </c>
      <c r="C32" s="173" t="n">
        <v>49</v>
      </c>
      <c r="D32" s="111" t="n">
        <v>40.5</v>
      </c>
      <c r="E32" s="173" t="n">
        <v>49</v>
      </c>
      <c r="F32" s="111" t="n">
        <v>87.4</v>
      </c>
      <c r="G32" s="112" t="n">
        <v>11856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5</v>
      </c>
      <c r="C33" s="173" t="n">
        <v>40</v>
      </c>
      <c r="D33" s="111" t="n">
        <v>14.8</v>
      </c>
      <c r="E33" s="173" t="n">
        <v>59</v>
      </c>
      <c r="F33" s="111" t="n">
        <v>74.1</v>
      </c>
      <c r="G33" s="112" t="n">
        <v>8967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02</v>
      </c>
      <c r="C35" s="173" t="n">
        <v>131</v>
      </c>
      <c r="D35" s="111" t="n">
        <v>52.8</v>
      </c>
      <c r="E35" s="173" t="n">
        <v>273</v>
      </c>
      <c r="F35" s="111" t="n">
        <v>257.7</v>
      </c>
      <c r="G35" s="112" t="n">
        <v>29884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199</v>
      </c>
      <c r="C36" s="173" t="n">
        <v>134</v>
      </c>
      <c r="D36" s="111" t="n">
        <v>58.2</v>
      </c>
      <c r="E36" s="173" t="n">
        <v>230</v>
      </c>
      <c r="F36" s="111" t="n">
        <v>272.1</v>
      </c>
      <c r="G36" s="112" t="n">
        <v>28992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1</v>
      </c>
      <c r="C37" s="173" t="n">
        <v>82</v>
      </c>
      <c r="D37" s="111" t="n">
        <v>39.7</v>
      </c>
      <c r="E37" s="173" t="n">
        <v>158</v>
      </c>
      <c r="F37" s="111" t="n">
        <v>162.3</v>
      </c>
      <c r="G37" s="112" t="n">
        <v>18126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80</v>
      </c>
      <c r="C38" s="173" t="n">
        <v>74</v>
      </c>
      <c r="D38" s="111" t="n">
        <v>48.6</v>
      </c>
      <c r="E38" s="173" t="n">
        <v>105</v>
      </c>
      <c r="F38" s="111" t="n">
        <v>140.3</v>
      </c>
      <c r="G38" s="112" t="n">
        <v>15704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42</v>
      </c>
      <c r="C40" s="81" t="n">
        <v>1406</v>
      </c>
      <c r="D40" s="82" t="n">
        <v>715.9</v>
      </c>
      <c r="E40" s="81" t="n">
        <v>2477</v>
      </c>
      <c r="F40" s="82" t="n">
        <v>2782.6</v>
      </c>
      <c r="G40" s="81" t="n">
        <v>336205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9"/>
    <hyperlink ref="A2" location="Inhaltsverzeichnis!A28" display="  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s">
        <v>31</v>
      </c>
      <c r="C11" s="112" t="s">
        <v>31</v>
      </c>
      <c r="D11" s="112" t="s">
        <v>31</v>
      </c>
      <c r="E11" s="112" t="s">
        <v>31</v>
      </c>
      <c r="F11" s="112" t="s">
        <v>31</v>
      </c>
      <c r="G11" s="112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s">
        <v>31</v>
      </c>
      <c r="C12" s="112" t="s">
        <v>31</v>
      </c>
      <c r="D12" s="112" t="s">
        <v>31</v>
      </c>
      <c r="E12" s="112" t="s">
        <v>31</v>
      </c>
      <c r="F12" s="112" t="s">
        <v>31</v>
      </c>
      <c r="G12" s="112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72</v>
      </c>
      <c r="C13" s="112" t="n">
        <v>42</v>
      </c>
      <c r="D13" s="111" t="n">
        <v>19</v>
      </c>
      <c r="E13" s="112" t="n">
        <v>73</v>
      </c>
      <c r="F13" s="111" t="n">
        <v>101.5</v>
      </c>
      <c r="G13" s="112" t="n">
        <v>968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2</v>
      </c>
      <c r="D14" s="111" t="n">
        <v>1.5</v>
      </c>
      <c r="E14" s="112" t="n">
        <v>2</v>
      </c>
      <c r="F14" s="111" t="n">
        <v>4.2</v>
      </c>
      <c r="G14" s="112" t="n">
        <v>656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0</v>
      </c>
      <c r="C15" s="112" t="n">
        <v>6</v>
      </c>
      <c r="D15" s="111" t="n">
        <v>1.9</v>
      </c>
      <c r="E15" s="112" t="n">
        <v>10</v>
      </c>
      <c r="F15" s="111" t="n">
        <v>11.5</v>
      </c>
      <c r="G15" s="112" t="n">
        <v>1373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6</v>
      </c>
      <c r="C16" s="112" t="n">
        <v>5</v>
      </c>
      <c r="D16" s="111" t="n">
        <v>5</v>
      </c>
      <c r="E16" s="112" t="n">
        <v>6</v>
      </c>
      <c r="F16" s="111" t="n">
        <v>8.8</v>
      </c>
      <c r="G16" s="112" t="n">
        <v>1161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2</v>
      </c>
      <c r="D17" s="111" t="n">
        <v>0.6</v>
      </c>
      <c r="E17" s="112" t="n">
        <v>3</v>
      </c>
      <c r="F17" s="111" t="n">
        <v>3.5</v>
      </c>
      <c r="G17" s="112" t="n">
        <v>39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2</v>
      </c>
      <c r="C18" s="112" t="n">
        <v>2</v>
      </c>
      <c r="D18" s="111" t="n">
        <v>0.2</v>
      </c>
      <c r="E18" s="112" t="n">
        <v>2</v>
      </c>
      <c r="F18" s="111" t="n">
        <v>3.5</v>
      </c>
      <c r="G18" s="112" t="n">
        <v>355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0</v>
      </c>
      <c r="D19" s="111" t="n">
        <v>4.8</v>
      </c>
      <c r="E19" s="112" t="n">
        <v>16</v>
      </c>
      <c r="F19" s="111" t="n">
        <v>21</v>
      </c>
      <c r="G19" s="112" t="n">
        <v>2090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16</v>
      </c>
      <c r="C20" s="112" t="n">
        <v>12</v>
      </c>
      <c r="D20" s="111" t="n">
        <v>8.7</v>
      </c>
      <c r="E20" s="112" t="n">
        <v>16</v>
      </c>
      <c r="F20" s="111" t="n">
        <v>20.1</v>
      </c>
      <c r="G20" s="112" t="n">
        <v>2801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42</v>
      </c>
      <c r="C21" s="112" t="n">
        <v>24</v>
      </c>
      <c r="D21" s="111" t="n">
        <v>2.3</v>
      </c>
      <c r="E21" s="112" t="n">
        <v>42</v>
      </c>
      <c r="F21" s="111" t="n">
        <v>48.5</v>
      </c>
      <c r="G21" s="112" t="n">
        <v>53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8</v>
      </c>
      <c r="C22" s="112" t="n">
        <v>7</v>
      </c>
      <c r="D22" s="111" t="n">
        <v>2.8</v>
      </c>
      <c r="E22" s="112" t="n">
        <v>9</v>
      </c>
      <c r="F22" s="111" t="n">
        <v>12</v>
      </c>
      <c r="G22" s="112" t="n">
        <v>1498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76</v>
      </c>
      <c r="C24" s="81" t="n">
        <v>111</v>
      </c>
      <c r="D24" s="82" t="n">
        <v>46.8</v>
      </c>
      <c r="E24" s="81" t="n">
        <v>179</v>
      </c>
      <c r="F24" s="82" t="n">
        <v>234.5</v>
      </c>
      <c r="G24" s="81" t="n">
        <v>25338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</v>
      </c>
      <c r="C27" s="173" t="n">
        <v>4</v>
      </c>
      <c r="D27" s="111" t="n">
        <v>1.5</v>
      </c>
      <c r="E27" s="173" t="n">
        <v>2</v>
      </c>
      <c r="F27" s="111" t="n">
        <v>3.4</v>
      </c>
      <c r="G27" s="112" t="n">
        <v>12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</v>
      </c>
      <c r="C28" s="173" t="n">
        <v>1</v>
      </c>
      <c r="D28" s="112" t="s">
        <v>31</v>
      </c>
      <c r="E28" s="173" t="n">
        <v>1</v>
      </c>
      <c r="F28" s="111" t="n">
        <v>1.6</v>
      </c>
      <c r="G28" s="112" t="n">
        <v>14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00</v>
      </c>
      <c r="C29" s="173" t="n">
        <v>125</v>
      </c>
      <c r="D29" s="111" t="n">
        <v>53.2</v>
      </c>
      <c r="E29" s="173" t="n">
        <v>208</v>
      </c>
      <c r="F29" s="111" t="n">
        <v>276.1</v>
      </c>
      <c r="G29" s="112" t="n">
        <v>30045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7</v>
      </c>
      <c r="C30" s="173" t="n">
        <v>10</v>
      </c>
      <c r="D30" s="111" t="n">
        <v>6.7</v>
      </c>
      <c r="E30" s="173" t="n">
        <v>7</v>
      </c>
      <c r="F30" s="111" t="n">
        <v>16.3</v>
      </c>
      <c r="G30" s="112" t="n">
        <v>2843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04</v>
      </c>
      <c r="C31" s="173" t="n">
        <v>71</v>
      </c>
      <c r="D31" s="111" t="n">
        <v>34.9</v>
      </c>
      <c r="E31" s="173" t="n">
        <v>108</v>
      </c>
      <c r="F31" s="111" t="n">
        <v>139.6</v>
      </c>
      <c r="G31" s="112" t="n">
        <v>1587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1</v>
      </c>
      <c r="C32" s="173" t="n">
        <v>46</v>
      </c>
      <c r="D32" s="111" t="n">
        <v>37.9</v>
      </c>
      <c r="E32" s="173" t="n">
        <v>43</v>
      </c>
      <c r="F32" s="111" t="n">
        <v>80.8</v>
      </c>
      <c r="G32" s="112" t="n">
        <v>108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4</v>
      </c>
      <c r="C33" s="173" t="n">
        <v>20</v>
      </c>
      <c r="D33" s="111" t="n">
        <v>14.8</v>
      </c>
      <c r="E33" s="173" t="n">
        <v>24</v>
      </c>
      <c r="F33" s="111" t="n">
        <v>33.9</v>
      </c>
      <c r="G33" s="112" t="n">
        <v>496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0</v>
      </c>
      <c r="C34" s="173" t="n">
        <v>15</v>
      </c>
      <c r="D34" s="111" t="n">
        <v>6.9</v>
      </c>
      <c r="E34" s="173" t="n">
        <v>21</v>
      </c>
      <c r="F34" s="111" t="n">
        <v>29.9</v>
      </c>
      <c r="G34" s="112" t="n">
        <v>35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92</v>
      </c>
      <c r="C35" s="173" t="n">
        <v>59</v>
      </c>
      <c r="D35" s="111" t="n">
        <v>19.3</v>
      </c>
      <c r="E35" s="173" t="n">
        <v>96</v>
      </c>
      <c r="F35" s="111" t="n">
        <v>123.7</v>
      </c>
      <c r="G35" s="112" t="n">
        <v>13381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196</v>
      </c>
      <c r="C36" s="173" t="n">
        <v>127</v>
      </c>
      <c r="D36" s="111" t="n">
        <v>55.8</v>
      </c>
      <c r="E36" s="173" t="n">
        <v>218</v>
      </c>
      <c r="F36" s="111" t="n">
        <v>259.6</v>
      </c>
      <c r="G36" s="112" t="n">
        <v>27859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0</v>
      </c>
      <c r="C37" s="173" t="n">
        <v>63</v>
      </c>
      <c r="D37" s="111" t="n">
        <v>15.7</v>
      </c>
      <c r="E37" s="173" t="n">
        <v>112</v>
      </c>
      <c r="F37" s="111" t="n">
        <v>133.3</v>
      </c>
      <c r="G37" s="112" t="n">
        <v>14126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77</v>
      </c>
      <c r="C38" s="173" t="n">
        <v>58</v>
      </c>
      <c r="D38" s="111" t="n">
        <v>35.6</v>
      </c>
      <c r="E38" s="173" t="n">
        <v>80</v>
      </c>
      <c r="F38" s="111" t="n">
        <v>112.6</v>
      </c>
      <c r="G38" s="112" t="n">
        <v>12944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873</v>
      </c>
      <c r="C40" s="187" t="n">
        <v>598</v>
      </c>
      <c r="D40" s="187" t="n">
        <v>282.2</v>
      </c>
      <c r="E40" s="187" t="n">
        <v>920</v>
      </c>
      <c r="F40" s="209" t="n">
        <v>1210.8</v>
      </c>
      <c r="G40" s="81" t="n">
        <v>137939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9 und 01.01.-31.07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2" t="s">
        <v>31</v>
      </c>
      <c r="F12" s="112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3</v>
      </c>
      <c r="C13" s="173" t="n">
        <v>205</v>
      </c>
      <c r="D13" s="111" t="n">
        <v>315.2</v>
      </c>
      <c r="E13" s="112" t="n">
        <v>36</v>
      </c>
      <c r="F13" s="215" t="n">
        <v>23</v>
      </c>
      <c r="G13" s="112" t="n">
        <v>28906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3</v>
      </c>
      <c r="C14" s="173" t="n">
        <v>159</v>
      </c>
      <c r="D14" s="111" t="n">
        <v>256.7</v>
      </c>
      <c r="E14" s="173" t="n">
        <v>1</v>
      </c>
      <c r="F14" s="173" t="n">
        <v>0.8</v>
      </c>
      <c r="G14" s="112" t="n">
        <v>28609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5" t="n">
        <v>1.8</v>
      </c>
      <c r="G15" s="112" t="n">
        <v>19438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2</v>
      </c>
      <c r="D16" s="111" t="n">
        <v>189.7</v>
      </c>
      <c r="E16" s="112" t="n">
        <v>2</v>
      </c>
      <c r="F16" s="173" t="n">
        <v>1.5</v>
      </c>
      <c r="G16" s="112" t="n">
        <v>22092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9</v>
      </c>
      <c r="C17" s="173" t="n">
        <v>26</v>
      </c>
      <c r="D17" s="111" t="n">
        <v>47.1</v>
      </c>
      <c r="E17" s="112" t="s">
        <v>31</v>
      </c>
      <c r="F17" s="112" t="s">
        <v>31</v>
      </c>
      <c r="G17" s="112" t="n">
        <v>3707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2" t="s">
        <v>31</v>
      </c>
      <c r="F18" s="112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141</v>
      </c>
      <c r="D19" s="111" t="n">
        <v>204.7</v>
      </c>
      <c r="E19" s="173" t="n">
        <v>3</v>
      </c>
      <c r="F19" s="215" t="n">
        <v>2.3</v>
      </c>
      <c r="G19" s="112" t="n">
        <v>46532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5</v>
      </c>
      <c r="C20" s="173" t="n">
        <v>162</v>
      </c>
      <c r="D20" s="111" t="n">
        <v>177.2</v>
      </c>
      <c r="E20" s="112" t="s">
        <v>31</v>
      </c>
      <c r="F20" s="112" t="s">
        <v>31</v>
      </c>
      <c r="G20" s="112" t="n">
        <v>25909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4</v>
      </c>
      <c r="C21" s="173" t="n">
        <v>52</v>
      </c>
      <c r="D21" s="111" t="n">
        <v>80.9</v>
      </c>
      <c r="E21" s="112" t="s">
        <v>31</v>
      </c>
      <c r="F21" s="112" t="s">
        <v>31</v>
      </c>
      <c r="G21" s="112" t="n">
        <v>11019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2" t="s">
        <v>31</v>
      </c>
      <c r="F22" s="112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56</v>
      </c>
      <c r="C24" s="81" t="n">
        <v>1780</v>
      </c>
      <c r="D24" s="82" t="n">
        <v>2942.2</v>
      </c>
      <c r="E24" s="187" t="n">
        <v>70</v>
      </c>
      <c r="F24" s="82" t="n">
        <v>55.6</v>
      </c>
      <c r="G24" s="81" t="n">
        <v>447341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7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9 und 01.01.-31.07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9 und 01.01.-31.07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9"/>
    <hyperlink ref="B29" location="'Baugen.  Tab. 8'!A1" display="und 01.01.-31.07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9 und 01.01.-31.07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7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06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07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7" t="s">
        <v>34</v>
      </c>
      <c r="C44" s="77" t="s">
        <v>34</v>
      </c>
      <c r="D44" s="77" t="s">
        <v>34</v>
      </c>
      <c r="E44" s="77" t="s">
        <v>34</v>
      </c>
      <c r="F44" s="77" t="s">
        <v>34</v>
      </c>
      <c r="G44" s="77" t="s">
        <v>34</v>
      </c>
      <c r="H44" s="77" t="s">
        <v>34</v>
      </c>
      <c r="I44" s="77" t="s">
        <v>34</v>
      </c>
      <c r="J44" s="77" t="s">
        <v>34</v>
      </c>
      <c r="K44" s="78"/>
    </row>
    <row r="45" customFormat="false" ht="12" hidden="false" customHeight="true" outlineLevel="0" collapsed="false">
      <c r="A45" s="73" t="s">
        <v>134</v>
      </c>
      <c r="B45" s="77" t="s">
        <v>34</v>
      </c>
      <c r="C45" s="77" t="s">
        <v>34</v>
      </c>
      <c r="D45" s="77" t="s">
        <v>34</v>
      </c>
      <c r="E45" s="77" t="s">
        <v>34</v>
      </c>
      <c r="F45" s="77" t="s">
        <v>34</v>
      </c>
      <c r="G45" s="77" t="s">
        <v>34</v>
      </c>
      <c r="H45" s="77" t="s">
        <v>34</v>
      </c>
      <c r="I45" s="77" t="s">
        <v>34</v>
      </c>
      <c r="J45" s="77" t="s">
        <v>34</v>
      </c>
    </row>
    <row r="46" customFormat="false" ht="12" hidden="false" customHeight="true" outlineLevel="0" collapsed="false">
      <c r="A46" s="73" t="s">
        <v>135</v>
      </c>
      <c r="B46" s="77" t="s">
        <v>34</v>
      </c>
      <c r="C46" s="77" t="s">
        <v>34</v>
      </c>
      <c r="D46" s="77" t="s">
        <v>34</v>
      </c>
      <c r="E46" s="77" t="s">
        <v>34</v>
      </c>
      <c r="F46" s="77" t="s">
        <v>34</v>
      </c>
      <c r="G46" s="77" t="s">
        <v>34</v>
      </c>
      <c r="H46" s="77" t="s">
        <v>34</v>
      </c>
      <c r="I46" s="77" t="s">
        <v>34</v>
      </c>
      <c r="J46" s="77" t="s">
        <v>34</v>
      </c>
    </row>
    <row r="47" customFormat="false" ht="12" hidden="false" customHeight="true" outlineLevel="0" collapsed="false">
      <c r="A47" s="73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3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319</v>
      </c>
      <c r="C10" s="101" t="n">
        <v>408</v>
      </c>
      <c r="D10" s="106" t="n">
        <v>453</v>
      </c>
      <c r="E10" s="101" t="n">
        <v>581.2</v>
      </c>
      <c r="F10" s="81" t="n">
        <v>1944</v>
      </c>
      <c r="G10" s="81" t="n">
        <v>127796</v>
      </c>
    </row>
    <row r="11" customFormat="false" ht="12" hidden="false" customHeight="true" outlineLevel="0" collapsed="false">
      <c r="A11" s="107" t="s">
        <v>149</v>
      </c>
      <c r="B11" s="105" t="n">
        <v>275</v>
      </c>
      <c r="C11" s="101" t="n">
        <v>32.9</v>
      </c>
      <c r="D11" s="106" t="n">
        <v>445</v>
      </c>
      <c r="E11" s="101" t="n">
        <v>568.7</v>
      </c>
      <c r="F11" s="81" t="n">
        <v>1913</v>
      </c>
      <c r="G11" s="81" t="n">
        <v>78987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7</v>
      </c>
      <c r="C18" s="108" t="n">
        <v>-47.1</v>
      </c>
      <c r="D18" s="109" t="n">
        <v>121</v>
      </c>
      <c r="E18" s="108" t="n">
        <v>187.9</v>
      </c>
      <c r="F18" s="112" t="n">
        <v>504</v>
      </c>
      <c r="G18" s="112" t="n">
        <v>27448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11"/>
    </row>
    <row r="22" customFormat="false" ht="12" hidden="false" customHeight="true" outlineLevel="0" collapsed="false">
      <c r="A22" s="110" t="s">
        <v>159</v>
      </c>
      <c r="B22" s="102" t="n">
        <v>113</v>
      </c>
      <c r="C22" s="108" t="n">
        <v>-22.5</v>
      </c>
      <c r="D22" s="109" t="n">
        <v>274</v>
      </c>
      <c r="E22" s="108" t="n">
        <v>340.1</v>
      </c>
      <c r="F22" s="112" t="n">
        <v>1079</v>
      </c>
      <c r="G22" s="112" t="n">
        <v>45321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76</v>
      </c>
      <c r="C24" s="108" t="n">
        <v>-40.7</v>
      </c>
      <c r="D24" s="109" t="n">
        <v>210</v>
      </c>
      <c r="E24" s="108" t="n">
        <v>240.1</v>
      </c>
      <c r="F24" s="112" t="n">
        <v>738</v>
      </c>
      <c r="G24" s="112" t="n">
        <v>28052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3</v>
      </c>
      <c r="C25" s="111" t="n">
        <v>3.7</v>
      </c>
      <c r="D25" s="109" t="n">
        <v>13</v>
      </c>
      <c r="E25" s="111" t="n">
        <v>41</v>
      </c>
      <c r="F25" s="109" t="n">
        <v>103</v>
      </c>
      <c r="G25" s="112" t="n">
        <v>10888</v>
      </c>
      <c r="H25" s="111"/>
    </row>
    <row r="26" customFormat="false" ht="12" hidden="false" customHeight="true" outlineLevel="0" collapsed="false">
      <c r="A26" s="110" t="s">
        <v>163</v>
      </c>
      <c r="B26" s="102" t="n">
        <v>34</v>
      </c>
      <c r="C26" s="108" t="n">
        <v>14.5</v>
      </c>
      <c r="D26" s="109" t="n">
        <v>51</v>
      </c>
      <c r="E26" s="108" t="n">
        <v>59</v>
      </c>
      <c r="F26" s="112" t="n">
        <v>238</v>
      </c>
      <c r="G26" s="112" t="n">
        <v>6381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55.4</v>
      </c>
      <c r="D27" s="109" t="n">
        <v>168</v>
      </c>
      <c r="E27" s="108" t="n">
        <v>225.6</v>
      </c>
      <c r="F27" s="112" t="n">
        <v>830</v>
      </c>
      <c r="G27" s="112" t="n">
        <v>33215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12" t="n">
        <v>6</v>
      </c>
      <c r="G28" s="112" t="n">
        <v>331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44</v>
      </c>
      <c r="C30" s="101" t="n">
        <v>375.1</v>
      </c>
      <c r="D30" s="106" t="n">
        <v>8</v>
      </c>
      <c r="E30" s="101" t="n">
        <v>12.5</v>
      </c>
      <c r="F30" s="106" t="n">
        <v>31</v>
      </c>
      <c r="G30" s="81" t="n">
        <v>48809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7</v>
      </c>
      <c r="C33" s="111" t="n">
        <v>58.9</v>
      </c>
      <c r="D33" s="109" t="n">
        <v>6</v>
      </c>
      <c r="E33" s="108" t="n">
        <v>9</v>
      </c>
      <c r="F33" s="109" t="n">
        <v>21</v>
      </c>
      <c r="G33" s="112" t="n">
        <v>14883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5.7</v>
      </c>
      <c r="D34" s="109" t="n">
        <v>1</v>
      </c>
      <c r="E34" s="108" t="n">
        <v>0.8</v>
      </c>
      <c r="F34" s="109" t="n">
        <v>5</v>
      </c>
      <c r="G34" s="102" t="n">
        <v>986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21</v>
      </c>
      <c r="C35" s="108" t="n">
        <v>206</v>
      </c>
      <c r="D35" s="111" t="s">
        <v>31</v>
      </c>
      <c r="E35" s="111" t="s">
        <v>31</v>
      </c>
      <c r="F35" s="111" t="s">
        <v>31</v>
      </c>
      <c r="G35" s="112" t="n">
        <v>16741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6</v>
      </c>
      <c r="C37" s="108" t="n">
        <v>58.1</v>
      </c>
      <c r="D37" s="111" t="s">
        <v>31</v>
      </c>
      <c r="E37" s="111" t="s">
        <v>31</v>
      </c>
      <c r="F37" s="111" t="s">
        <v>31</v>
      </c>
      <c r="G37" s="112" t="n">
        <v>1018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13</v>
      </c>
      <c r="C38" s="108" t="n">
        <v>146.8</v>
      </c>
      <c r="D38" s="111" t="s">
        <v>31</v>
      </c>
      <c r="E38" s="111" t="s">
        <v>31</v>
      </c>
      <c r="F38" s="111" t="s">
        <v>31</v>
      </c>
      <c r="G38" s="112" t="n">
        <v>6097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2.6</v>
      </c>
      <c r="D39" s="111" t="s">
        <v>31</v>
      </c>
      <c r="E39" s="111" t="s">
        <v>31</v>
      </c>
      <c r="F39" s="111" t="s">
        <v>31</v>
      </c>
      <c r="G39" s="112" t="n">
        <v>450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3</v>
      </c>
      <c r="C40" s="111" t="n">
        <v>108.5</v>
      </c>
      <c r="D40" s="109" t="n">
        <v>-2</v>
      </c>
      <c r="E40" s="108" t="n">
        <v>-1.3</v>
      </c>
      <c r="F40" s="109" t="n">
        <v>-6</v>
      </c>
      <c r="G40" s="112" t="n">
        <v>14643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4</v>
      </c>
      <c r="C42" s="108" t="n">
        <v>104.5</v>
      </c>
      <c r="D42" s="109" t="n">
        <v>1</v>
      </c>
      <c r="E42" s="108" t="n">
        <v>2.8</v>
      </c>
      <c r="F42" s="109" t="n">
        <v>5</v>
      </c>
      <c r="G42" s="112" t="n">
        <v>16199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3.5</v>
      </c>
      <c r="D45" s="111" t="s">
        <v>31</v>
      </c>
      <c r="E45" s="111" t="s">
        <v>31</v>
      </c>
      <c r="F45" s="111" t="s">
        <v>31</v>
      </c>
      <c r="G45" s="112" t="n">
        <v>5185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27</v>
      </c>
      <c r="C46" s="108" t="n">
        <v>217.9</v>
      </c>
      <c r="D46" s="109" t="n">
        <v>4</v>
      </c>
      <c r="E46" s="108" t="n">
        <v>3.7</v>
      </c>
      <c r="F46" s="109" t="n">
        <v>10</v>
      </c>
      <c r="G46" s="112" t="n">
        <v>2025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3</v>
      </c>
      <c r="C49" s="108" t="n">
        <v>25.8</v>
      </c>
      <c r="D49" s="111" t="s">
        <v>31</v>
      </c>
      <c r="E49" s="111" t="s">
        <v>31</v>
      </c>
      <c r="F49" s="111" t="s">
        <v>31</v>
      </c>
      <c r="G49" s="112" t="n">
        <v>7339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24</v>
      </c>
      <c r="C50" s="108" t="n">
        <v>192.1</v>
      </c>
      <c r="D50" s="109" t="n">
        <v>4</v>
      </c>
      <c r="E50" s="108" t="n">
        <v>3.7</v>
      </c>
      <c r="F50" s="109" t="n">
        <v>10</v>
      </c>
      <c r="G50" s="112" t="n">
        <v>1291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3</v>
      </c>
      <c r="C53" s="111" t="n">
        <v>8.8</v>
      </c>
      <c r="D53" s="109" t="n">
        <v>3</v>
      </c>
      <c r="E53" s="108" t="n">
        <v>4</v>
      </c>
      <c r="F53" s="109" t="n">
        <v>11</v>
      </c>
      <c r="G53" s="112" t="n">
        <v>2336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3</v>
      </c>
      <c r="C54" s="111" t="n">
        <v>6.6</v>
      </c>
      <c r="D54" s="109" t="n">
        <v>1</v>
      </c>
      <c r="E54" s="108" t="n">
        <v>0.8</v>
      </c>
      <c r="F54" s="109" t="n">
        <v>5</v>
      </c>
      <c r="G54" s="112" t="n">
        <v>458</v>
      </c>
      <c r="H54" s="111"/>
    </row>
    <row r="55" customFormat="false" ht="12" hidden="false" customHeight="true" outlineLevel="0" collapsed="false">
      <c r="A55" s="110" t="s">
        <v>165</v>
      </c>
      <c r="B55" s="102" t="n">
        <v>9</v>
      </c>
      <c r="C55" s="111" t="n">
        <v>147.1</v>
      </c>
      <c r="D55" s="109" t="n">
        <v>3</v>
      </c>
      <c r="E55" s="108" t="n">
        <v>8.1</v>
      </c>
      <c r="F55" s="109" t="n">
        <v>16</v>
      </c>
      <c r="G55" s="112" t="n">
        <v>22916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8</v>
      </c>
      <c r="C10" s="101" t="n">
        <v>-26.5</v>
      </c>
      <c r="D10" s="106" t="n">
        <v>93</v>
      </c>
      <c r="E10" s="101" t="n">
        <v>170.1</v>
      </c>
      <c r="F10" s="106" t="n">
        <v>454</v>
      </c>
      <c r="G10" s="81" t="n">
        <v>44226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90</v>
      </c>
      <c r="C11" s="101" t="n">
        <v>-58.9</v>
      </c>
      <c r="D11" s="106" t="n">
        <v>90</v>
      </c>
      <c r="E11" s="101" t="n">
        <v>166.9</v>
      </c>
      <c r="F11" s="106" t="n">
        <v>445</v>
      </c>
      <c r="G11" s="81" t="n">
        <v>3149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02" t="n">
        <v>1</v>
      </c>
      <c r="C16" s="111" t="s">
        <v>31</v>
      </c>
      <c r="D16" s="111" t="s">
        <v>31</v>
      </c>
      <c r="E16" s="111" t="s">
        <v>31</v>
      </c>
      <c r="F16" s="102" t="n">
        <v>43</v>
      </c>
      <c r="G16" s="102" t="n">
        <v>630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61.8</v>
      </c>
      <c r="D18" s="109" t="n">
        <v>48</v>
      </c>
      <c r="E18" s="108" t="n">
        <v>95.4</v>
      </c>
      <c r="F18" s="109" t="n">
        <v>192</v>
      </c>
      <c r="G18" s="112" t="n">
        <v>16245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02" t="n">
        <v>1</v>
      </c>
      <c r="C21" s="111" t="s">
        <v>31</v>
      </c>
      <c r="D21" s="109" t="n">
        <v>1</v>
      </c>
      <c r="E21" s="111" t="n">
        <v>0.5</v>
      </c>
      <c r="F21" s="109" t="n">
        <v>-2</v>
      </c>
      <c r="G21" s="112" t="n">
        <v>120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6</v>
      </c>
      <c r="C22" s="108" t="n">
        <v>-74.5</v>
      </c>
      <c r="D22" s="109" t="n">
        <v>54</v>
      </c>
      <c r="E22" s="108" t="n">
        <v>101.8</v>
      </c>
      <c r="F22" s="109" t="n">
        <v>259</v>
      </c>
      <c r="G22" s="112" t="n">
        <v>1883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0</v>
      </c>
      <c r="C24" s="108" t="n">
        <v>-77.3</v>
      </c>
      <c r="D24" s="109" t="n">
        <v>56</v>
      </c>
      <c r="E24" s="108" t="n">
        <v>90.5</v>
      </c>
      <c r="F24" s="109" t="n">
        <v>211</v>
      </c>
      <c r="G24" s="112" t="n">
        <v>9830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2</v>
      </c>
      <c r="C25" s="111" t="n">
        <v>3.7</v>
      </c>
      <c r="D25" s="109" t="n">
        <v>-7</v>
      </c>
      <c r="E25" s="111" t="n">
        <v>5.7</v>
      </c>
      <c r="F25" s="109" t="n">
        <v>-5</v>
      </c>
      <c r="G25" s="112" t="n">
        <v>7889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4</v>
      </c>
      <c r="C26" s="108" t="n">
        <v>-1</v>
      </c>
      <c r="D26" s="109" t="n">
        <v>5</v>
      </c>
      <c r="E26" s="111" t="n">
        <v>5.5</v>
      </c>
      <c r="F26" s="109" t="n">
        <v>53</v>
      </c>
      <c r="G26" s="112" t="n">
        <v>1117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72</v>
      </c>
      <c r="C27" s="108" t="n">
        <v>15.7</v>
      </c>
      <c r="D27" s="109" t="n">
        <v>33</v>
      </c>
      <c r="E27" s="108" t="n">
        <v>62.2</v>
      </c>
      <c r="F27" s="109" t="n">
        <v>182</v>
      </c>
      <c r="G27" s="112" t="n">
        <v>1221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11" t="s">
        <v>31</v>
      </c>
      <c r="D28" s="109" t="n">
        <v>2</v>
      </c>
      <c r="E28" s="111" t="n">
        <v>2.5</v>
      </c>
      <c r="F28" s="109" t="n">
        <v>6</v>
      </c>
      <c r="G28" s="112" t="n">
        <v>331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8</v>
      </c>
      <c r="C30" s="101" t="n">
        <v>32.4</v>
      </c>
      <c r="D30" s="106" t="n">
        <v>3</v>
      </c>
      <c r="E30" s="101" t="n">
        <v>3.2</v>
      </c>
      <c r="F30" s="106" t="n">
        <v>9</v>
      </c>
      <c r="G30" s="81" t="n">
        <v>12727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-4</v>
      </c>
      <c r="D32" s="109" t="n">
        <v>3</v>
      </c>
      <c r="E32" s="111" t="n">
        <v>4</v>
      </c>
      <c r="F32" s="109" t="n">
        <v>11</v>
      </c>
      <c r="G32" s="112" t="n">
        <v>15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6.2</v>
      </c>
      <c r="D33" s="109" t="n">
        <v>1</v>
      </c>
      <c r="E33" s="108" t="n">
        <v>-0.4</v>
      </c>
      <c r="F33" s="109" t="n">
        <v>-1</v>
      </c>
      <c r="G33" s="112" t="n">
        <v>1964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</v>
      </c>
      <c r="D34" s="109" t="n">
        <v>1</v>
      </c>
      <c r="E34" s="108" t="n">
        <v>0.8</v>
      </c>
      <c r="F34" s="109" t="n">
        <v>5</v>
      </c>
      <c r="G34" s="112" t="n">
        <v>98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6</v>
      </c>
      <c r="C35" s="108" t="n">
        <v>21.4</v>
      </c>
      <c r="D35" s="111" t="s">
        <v>31</v>
      </c>
      <c r="E35" s="111" t="s">
        <v>31</v>
      </c>
      <c r="F35" s="111" t="s">
        <v>31</v>
      </c>
      <c r="G35" s="112" t="n">
        <v>3205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02" t="n">
        <v>3</v>
      </c>
      <c r="C37" s="111" t="n">
        <v>20.8</v>
      </c>
      <c r="D37" s="111" t="s">
        <v>31</v>
      </c>
      <c r="E37" s="111" t="s">
        <v>31</v>
      </c>
      <c r="F37" s="111" t="s">
        <v>31</v>
      </c>
      <c r="G37" s="112" t="n">
        <v>2033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2.2</v>
      </c>
      <c r="D38" s="111" t="s">
        <v>31</v>
      </c>
      <c r="E38" s="111" t="s">
        <v>31</v>
      </c>
      <c r="F38" s="111" t="s">
        <v>31</v>
      </c>
      <c r="G38" s="112" t="n">
        <v>1160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6</v>
      </c>
      <c r="C40" s="108" t="n">
        <v>8.8</v>
      </c>
      <c r="D40" s="109" t="n">
        <v>-2</v>
      </c>
      <c r="E40" s="108" t="n">
        <v>-1.3</v>
      </c>
      <c r="F40" s="109" t="n">
        <v>-6</v>
      </c>
      <c r="G40" s="112" t="n">
        <v>5904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7</v>
      </c>
      <c r="C42" s="108" t="n">
        <v>4.8</v>
      </c>
      <c r="D42" s="109" t="n">
        <v>1</v>
      </c>
      <c r="E42" s="108" t="n">
        <v>2.8</v>
      </c>
      <c r="F42" s="109" t="n">
        <v>5</v>
      </c>
      <c r="G42" s="112" t="n">
        <v>7460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4</v>
      </c>
      <c r="C45" s="108" t="n">
        <v>-2.2</v>
      </c>
      <c r="D45" s="111" t="s">
        <v>31</v>
      </c>
      <c r="E45" s="111" t="s">
        <v>31</v>
      </c>
      <c r="F45" s="111" t="s">
        <v>31</v>
      </c>
      <c r="G45" s="112" t="n">
        <v>4297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0</v>
      </c>
      <c r="C46" s="108" t="n">
        <v>24.4</v>
      </c>
      <c r="D46" s="109" t="n">
        <v>4</v>
      </c>
      <c r="E46" s="108" t="n">
        <v>3.7</v>
      </c>
      <c r="F46" s="109" t="n">
        <v>10</v>
      </c>
      <c r="G46" s="112" t="n">
        <v>5325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0</v>
      </c>
      <c r="D49" s="111" t="s">
        <v>31</v>
      </c>
      <c r="E49" s="111" t="s">
        <v>31</v>
      </c>
      <c r="F49" s="111" t="s">
        <v>31</v>
      </c>
      <c r="G49" s="112" t="n">
        <v>10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9</v>
      </c>
      <c r="C50" s="108" t="n">
        <v>24.4</v>
      </c>
      <c r="D50" s="109" t="n">
        <v>4</v>
      </c>
      <c r="E50" s="108" t="n">
        <v>3.7</v>
      </c>
      <c r="F50" s="109" t="n">
        <v>10</v>
      </c>
      <c r="G50" s="112" t="n">
        <v>531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2</v>
      </c>
      <c r="C53" s="111" t="n">
        <v>0</v>
      </c>
      <c r="D53" s="109" t="n">
        <v>3</v>
      </c>
      <c r="E53" s="108" t="n">
        <v>4</v>
      </c>
      <c r="F53" s="109" t="n">
        <v>11</v>
      </c>
      <c r="G53" s="112" t="n">
        <v>1796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</v>
      </c>
      <c r="D54" s="109" t="n">
        <v>1</v>
      </c>
      <c r="E54" s="108" t="n">
        <v>0.8</v>
      </c>
      <c r="F54" s="109" t="n">
        <v>5</v>
      </c>
      <c r="G54" s="112" t="n">
        <v>98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3</v>
      </c>
      <c r="C55" s="108" t="n">
        <v>10.1</v>
      </c>
      <c r="D55" s="109" t="n">
        <v>-2</v>
      </c>
      <c r="E55" s="108" t="n">
        <v>-1.3</v>
      </c>
      <c r="F55" s="109" t="n">
        <v>-6</v>
      </c>
      <c r="G55" s="112" t="n">
        <v>3007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211</v>
      </c>
      <c r="C10" s="81" t="n">
        <v>424</v>
      </c>
      <c r="D10" s="82" t="n">
        <v>434.5</v>
      </c>
      <c r="E10" s="81" t="n">
        <v>360</v>
      </c>
      <c r="F10" s="82" t="n">
        <v>411.1</v>
      </c>
      <c r="G10" s="81" t="n">
        <v>1490</v>
      </c>
      <c r="H10" s="81" t="n">
        <v>83570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85</v>
      </c>
      <c r="C11" s="81" t="n">
        <v>203</v>
      </c>
      <c r="D11" s="82" t="n">
        <v>91.8</v>
      </c>
      <c r="E11" s="81" t="n">
        <v>355</v>
      </c>
      <c r="F11" s="82" t="n">
        <v>401.8</v>
      </c>
      <c r="G11" s="81" t="n">
        <v>1468</v>
      </c>
      <c r="H11" s="81" t="n">
        <v>47488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73</v>
      </c>
      <c r="C13" s="112" t="n">
        <v>108</v>
      </c>
      <c r="D13" s="111" t="n">
        <v>44.8</v>
      </c>
      <c r="E13" s="112" t="n">
        <v>173</v>
      </c>
      <c r="F13" s="111" t="n">
        <v>229.9</v>
      </c>
      <c r="G13" s="112" t="n">
        <v>912</v>
      </c>
      <c r="H13" s="112" t="n">
        <v>24758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3</v>
      </c>
      <c r="C14" s="112" t="n">
        <v>2</v>
      </c>
      <c r="D14" s="111" t="n">
        <v>2</v>
      </c>
      <c r="E14" s="112" t="n">
        <v>6</v>
      </c>
      <c r="F14" s="111" t="n">
        <v>4.6</v>
      </c>
      <c r="G14" s="112" t="n">
        <v>21</v>
      </c>
      <c r="H14" s="112" t="n">
        <v>58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9</v>
      </c>
      <c r="C15" s="112" t="n">
        <v>93</v>
      </c>
      <c r="D15" s="111" t="n">
        <v>45</v>
      </c>
      <c r="E15" s="112" t="n">
        <v>176</v>
      </c>
      <c r="F15" s="111" t="n">
        <v>167.3</v>
      </c>
      <c r="G15" s="112" t="n">
        <v>535</v>
      </c>
      <c r="H15" s="112" t="n">
        <v>22150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9</v>
      </c>
      <c r="C18" s="112" t="n">
        <v>47</v>
      </c>
      <c r="D18" s="111" t="n">
        <v>14.7</v>
      </c>
      <c r="E18" s="112" t="n">
        <v>73</v>
      </c>
      <c r="F18" s="111" t="n">
        <v>92.6</v>
      </c>
      <c r="G18" s="112" t="n">
        <v>312</v>
      </c>
      <c r="H18" s="112" t="n">
        <v>1120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97</v>
      </c>
      <c r="C22" s="112" t="n">
        <v>118</v>
      </c>
      <c r="D22" s="111" t="n">
        <v>52</v>
      </c>
      <c r="E22" s="112" t="n">
        <v>220</v>
      </c>
      <c r="F22" s="111" t="n">
        <v>238.4</v>
      </c>
      <c r="G22" s="112" t="n">
        <v>820</v>
      </c>
      <c r="H22" s="112" t="n">
        <v>26485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66</v>
      </c>
      <c r="C24" s="112" t="n">
        <v>78</v>
      </c>
      <c r="D24" s="111" t="n">
        <v>36.6</v>
      </c>
      <c r="E24" s="112" t="n">
        <v>154</v>
      </c>
      <c r="F24" s="111" t="n">
        <v>149.6</v>
      </c>
      <c r="G24" s="112" t="n">
        <v>527</v>
      </c>
      <c r="H24" s="112" t="n">
        <v>18222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5</v>
      </c>
      <c r="D25" s="111" t="s">
        <v>31</v>
      </c>
      <c r="E25" s="112" t="n">
        <v>20</v>
      </c>
      <c r="F25" s="111" t="n">
        <v>35.3</v>
      </c>
      <c r="G25" s="112" t="n">
        <v>108</v>
      </c>
      <c r="H25" s="112" t="n">
        <v>2999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0</v>
      </c>
      <c r="C26" s="112" t="n">
        <v>26</v>
      </c>
      <c r="D26" s="111" t="n">
        <v>15.4</v>
      </c>
      <c r="E26" s="112" t="n">
        <v>46</v>
      </c>
      <c r="F26" s="111" t="n">
        <v>53.5</v>
      </c>
      <c r="G26" s="112" t="n">
        <v>185</v>
      </c>
      <c r="H26" s="112" t="n">
        <v>5264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88</v>
      </c>
      <c r="C27" s="112" t="n">
        <v>85</v>
      </c>
      <c r="D27" s="111" t="n">
        <v>39.8</v>
      </c>
      <c r="E27" s="112" t="n">
        <v>135</v>
      </c>
      <c r="F27" s="111" t="n">
        <v>163.4</v>
      </c>
      <c r="G27" s="112" t="n">
        <v>648</v>
      </c>
      <c r="H27" s="112" t="n">
        <v>21003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6</v>
      </c>
      <c r="C30" s="81" t="n">
        <v>221</v>
      </c>
      <c r="D30" s="82" t="n">
        <v>342.7</v>
      </c>
      <c r="E30" s="81" t="n">
        <v>5</v>
      </c>
      <c r="F30" s="82" t="n">
        <v>9.3</v>
      </c>
      <c r="G30" s="81" t="n">
        <v>22</v>
      </c>
      <c r="H30" s="81" t="n">
        <v>36082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2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32</v>
      </c>
      <c r="D33" s="111" t="n">
        <v>52.7</v>
      </c>
      <c r="E33" s="112" t="n">
        <v>5</v>
      </c>
      <c r="F33" s="111" t="n">
        <v>9.3</v>
      </c>
      <c r="G33" s="112" t="n">
        <v>22</v>
      </c>
      <c r="H33" s="112" t="n">
        <v>1291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4</v>
      </c>
      <c r="D34" s="111" t="n">
        <v>5.6</v>
      </c>
      <c r="E34" s="111" t="s">
        <v>31</v>
      </c>
      <c r="F34" s="111" t="s">
        <v>31</v>
      </c>
      <c r="G34" s="111" t="s">
        <v>31</v>
      </c>
      <c r="H34" s="112" t="n">
        <v>888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5</v>
      </c>
      <c r="C35" s="112" t="n">
        <v>101</v>
      </c>
      <c r="D35" s="111" t="n">
        <v>184.7</v>
      </c>
      <c r="E35" s="111" t="s">
        <v>31</v>
      </c>
      <c r="F35" s="111" t="s">
        <v>31</v>
      </c>
      <c r="G35" s="111" t="s">
        <v>31</v>
      </c>
      <c r="H35" s="112" t="n">
        <v>13536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3</v>
      </c>
      <c r="C37" s="112" t="n">
        <v>26</v>
      </c>
      <c r="D37" s="111" t="n">
        <v>37.4</v>
      </c>
      <c r="E37" s="111" t="s">
        <v>31</v>
      </c>
      <c r="F37" s="111" t="s">
        <v>31</v>
      </c>
      <c r="G37" s="111" t="s">
        <v>31</v>
      </c>
      <c r="H37" s="112" t="n">
        <v>8149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11</v>
      </c>
      <c r="C38" s="112" t="n">
        <v>73</v>
      </c>
      <c r="D38" s="111" t="n">
        <v>144.7</v>
      </c>
      <c r="E38" s="111" t="s">
        <v>31</v>
      </c>
      <c r="F38" s="111" t="s">
        <v>31</v>
      </c>
      <c r="G38" s="111" t="s">
        <v>31</v>
      </c>
      <c r="H38" s="112" t="n">
        <v>4937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1</v>
      </c>
      <c r="D39" s="111" t="n">
        <v>2.6</v>
      </c>
      <c r="E39" s="111" t="s">
        <v>31</v>
      </c>
      <c r="F39" s="111" t="s">
        <v>31</v>
      </c>
      <c r="G39" s="111" t="s">
        <v>31</v>
      </c>
      <c r="H39" s="112" t="n">
        <v>450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7</v>
      </c>
      <c r="C40" s="112" t="n">
        <v>84</v>
      </c>
      <c r="D40" s="111" t="n">
        <v>99.7</v>
      </c>
      <c r="E40" s="111" t="s">
        <v>31</v>
      </c>
      <c r="F40" s="111" t="s">
        <v>31</v>
      </c>
      <c r="G40" s="111" t="s">
        <v>31</v>
      </c>
      <c r="H40" s="112" t="n">
        <v>873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7</v>
      </c>
      <c r="C42" s="112" t="n">
        <v>84</v>
      </c>
      <c r="D42" s="111" t="n">
        <v>99.7</v>
      </c>
      <c r="E42" s="111" t="s">
        <v>31</v>
      </c>
      <c r="F42" s="111" t="s">
        <v>31</v>
      </c>
      <c r="G42" s="111" t="s">
        <v>31</v>
      </c>
      <c r="H42" s="112" t="n">
        <v>87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1</v>
      </c>
      <c r="C45" s="112" t="n">
        <v>4</v>
      </c>
      <c r="D45" s="111" t="n">
        <v>5.6</v>
      </c>
      <c r="E45" s="111" t="s">
        <v>31</v>
      </c>
      <c r="F45" s="111" t="s">
        <v>31</v>
      </c>
      <c r="G45" s="111" t="s">
        <v>31</v>
      </c>
      <c r="H45" s="112" t="n">
        <v>88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7</v>
      </c>
      <c r="C46" s="112" t="n">
        <v>106</v>
      </c>
      <c r="D46" s="111" t="n">
        <v>193.6</v>
      </c>
      <c r="E46" s="111" t="s">
        <v>31</v>
      </c>
      <c r="F46" s="111" t="s">
        <v>31</v>
      </c>
      <c r="G46" s="111" t="s">
        <v>31</v>
      </c>
      <c r="H46" s="112" t="n">
        <v>14925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2</v>
      </c>
      <c r="C49" s="112" t="n">
        <v>21</v>
      </c>
      <c r="D49" s="111" t="n">
        <v>25.9</v>
      </c>
      <c r="E49" s="111" t="s">
        <v>31</v>
      </c>
      <c r="F49" s="111" t="s">
        <v>31</v>
      </c>
      <c r="G49" s="111" t="s">
        <v>31</v>
      </c>
      <c r="H49" s="112" t="n">
        <v>7329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5</v>
      </c>
      <c r="C50" s="112" t="n">
        <v>86</v>
      </c>
      <c r="D50" s="111" t="n">
        <v>167.7</v>
      </c>
      <c r="E50" s="111" t="s">
        <v>31</v>
      </c>
      <c r="F50" s="111" t="s">
        <v>31</v>
      </c>
      <c r="G50" s="111" t="s">
        <v>31</v>
      </c>
      <c r="H50" s="112" t="n">
        <v>759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5</v>
      </c>
      <c r="D53" s="111" t="n">
        <v>8.8</v>
      </c>
      <c r="E53" s="111" t="s">
        <v>31</v>
      </c>
      <c r="F53" s="111" t="s">
        <v>31</v>
      </c>
      <c r="G53" s="111" t="s">
        <v>31</v>
      </c>
      <c r="H53" s="112" t="n">
        <v>54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4</v>
      </c>
      <c r="D54" s="111" t="n">
        <v>6.5</v>
      </c>
      <c r="E54" s="111" t="s">
        <v>31</v>
      </c>
      <c r="F54" s="111" t="s">
        <v>31</v>
      </c>
      <c r="G54" s="111" t="s">
        <v>31</v>
      </c>
      <c r="H54" s="112" t="n">
        <v>360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6</v>
      </c>
      <c r="C55" s="112" t="n">
        <v>107</v>
      </c>
      <c r="D55" s="111" t="n">
        <v>137</v>
      </c>
      <c r="E55" s="112" t="n">
        <v>5</v>
      </c>
      <c r="F55" s="111" t="n">
        <v>9.3</v>
      </c>
      <c r="G55" s="112" t="n">
        <v>22</v>
      </c>
      <c r="H55" s="112" t="n">
        <v>19909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6:53Z</cp:lastPrinted>
  <dcterms:modified xsi:type="dcterms:W3CDTF">2009-09-08T12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